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1. Cover page" sheetId="1" state="visible" r:id="rId2"/>
    <sheet name="Instructions CA" sheetId="2" state="hidden" r:id="rId3"/>
    <sheet name="2. Guide" sheetId="3" state="visible" r:id="rId4"/>
    <sheet name="3. Population selection sheet" sheetId="4" state="visible" r:id="rId5"/>
    <sheet name="MFF 201112" sheetId="5" state="hidden" r:id="rId6"/>
    <sheet name="4. Unit costs" sheetId="6" state="visible" r:id="rId7"/>
    <sheet name="5. Assumptions input sheet" sheetId="7" state="visible" r:id="rId8"/>
    <sheet name="6. Costing template" sheetId="8" state="visible" r:id="rId9"/>
    <sheet name="7. Summary" sheetId="9" state="visible" r:id="rId10"/>
    <sheet name="Sensitivity working" sheetId="10" state="hidden" r:id="rId11"/>
    <sheet name="8. Sensitivity analysis" sheetId="11" state="visible" r:id="rId12"/>
    <sheet name="9. References &amp; Data sources" sheetId="12" state="visible" r:id="rId13"/>
    <sheet name="Sheet1" sheetId="13" state="hidden" r:id="rId14"/>
  </sheets>
  <externalReferences>
    <externalReference r:id="rId15"/>
  </externalReferences>
  <definedNames>
    <definedName function="false" hidden="false" localSheetId="0" name="_xlnm.Print_Area" vbProcedure="false">'1. Cover page'!$A$1:$O$87</definedName>
    <definedName function="false" hidden="false" localSheetId="2" name="_xlnm.Print_Area" vbProcedure="false">'2. Guide'!$B$2:$B$68</definedName>
    <definedName function="false" hidden="false" localSheetId="3" name="_xlnm.Print_Area" vbProcedure="false">'3. Population selection sheet'!$A$2:$W$20</definedName>
    <definedName function="false" hidden="false" localSheetId="5" name="_xlnm.Print_Area" vbProcedure="false">'4. Unit costs'!$B$2:$J$84</definedName>
    <definedName function="false" hidden="false" localSheetId="6" name="_xlnm.Print_Area" vbProcedure="false">'5. Assumptions input sheet'!$B$2:$U$135</definedName>
    <definedName function="false" hidden="false" localSheetId="7" name="_xlnm.Print_Area" vbProcedure="false">'6. Costing template'!$B$2:$I$102</definedName>
    <definedName function="false" hidden="false" localSheetId="8" name="_xlnm.Print_Area" vbProcedure="false">'7. Summary'!$B$2:$G$148</definedName>
    <definedName function="false" hidden="false" localSheetId="10" name="_xlnm.Print_Area" vbProcedure="false">'8. Sensitivity analysis'!$B$2:$I$43</definedName>
    <definedName function="false" hidden="false" localSheetId="11" name="_xlnm.Print_Area" vbProcedure="false">'9. References &amp; Data sources'!$B$3:$K$19</definedName>
    <definedName function="false" hidden="false" name="Array" vbProcedure="false">[1]TitlePage!D32:H33</definedName>
    <definedName function="false" hidden="false" name="Data" vbProcedure="false">[1]TitlePage!F16:F21</definedName>
    <definedName function="false" hidden="false" name="h" vbProcedure="false">#REF!</definedName>
    <definedName function="false" hidden="false" name="LocalData" vbProcedure="false">[1]TitlePage!G16:G22</definedName>
    <definedName function="false" hidden="false" name="Population" vbProcedure="false">#REF!</definedName>
    <definedName function="false" hidden="false" name="SPSS" vbProcedure="false">#REF!</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0" name="Population" vbProcedure="false">#REF!</definedName>
    <definedName function="false" hidden="false" localSheetId="0" name="SPSS" vbProcedure="false">#REF!</definedName>
    <definedName function="false" hidden="false" localSheetId="0" name="_Key1" vbProcedure="false">#REF!</definedName>
    <definedName function="false" hidden="false" localSheetId="0" name="_Sort" vbProcedure="false">#REF!</definedName>
    <definedName function="false" hidden="false" localSheetId="3" name="h" vbProcedure="false">#REF!</definedName>
    <definedName function="false" hidden="false" localSheetId="3" name="Population" vbProcedure="false">#REF!</definedName>
    <definedName function="false" hidden="false" localSheetId="5" name="h" vbProcedure="false">#REF!</definedName>
    <definedName function="false" hidden="false" localSheetId="5" name="Population" vbProcedure="false">#REF!</definedName>
    <definedName function="false" hidden="false" localSheetId="6" name="h" vbProcedure="false">#REF!</definedName>
    <definedName function="false" hidden="false" localSheetId="6" name="Population" vbProcedure="false">#REF!</definedName>
    <definedName function="false" hidden="false" localSheetId="7" name="h" vbProcedure="false">#REF!</definedName>
    <definedName function="false" hidden="false" localSheetId="7" name="Population" vbProcedure="false">#REF!</definedName>
    <definedName function="false" hidden="false" localSheetId="8" name="Population" vbProcedure="false">#REF!</definedName>
    <definedName function="false" hidden="false" localSheetId="8" name="Z_5971D061_1106_40DB_B50F_C6A1B2D5096F__wvu_PrintArea" vbProcedure="false">'7. Summary'!$B$1:$H$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5" authorId="0">
      <text>
        <r>
          <rPr>
            <b val="true"/>
            <sz val="8"/>
            <color rgb="FF000000"/>
            <rFont val="Tahoma"/>
            <family val="2"/>
          </rPr>
          <t xml:space="preserve">to cell H12 sheet 6.
</t>
        </r>
      </text>
      <mc:AlternateContent>
        <mc:Choice Requires="v2">
          <commentPr autoFill="true" autoScale="false" colHidden="false" locked="false" rowHidden="false" textHAlign="justify" textVAlign="top">
            <anchor moveWithCells="false" sizeWithCells="false">
              <xdr:from>
                <xdr:col>7</xdr:col>
                <xdr:colOff>49</xdr:colOff>
                <xdr:row>24</xdr:row>
                <xdr:rowOff>12</xdr:rowOff>
              </xdr:from>
              <xdr:to>
                <xdr:col>9</xdr:col>
                <xdr:colOff>42</xdr:colOff>
                <xdr:row>25</xdr:row>
                <xdr:rowOff>5</xdr:rowOff>
              </xdr:to>
            </anchor>
          </commentPr>
        </mc:Choice>
        <mc:Fallback/>
      </mc:AlternateContent>
    </comment>
    <comment ref="J28" authorId="0">
      <text>
        <r>
          <rPr>
            <b val="true"/>
            <sz val="8"/>
            <color rgb="FF000000"/>
            <rFont val="Tahoma"/>
            <family val="2"/>
          </rPr>
          <t xml:space="preserve">To cell H26 sheet 6.
</t>
        </r>
      </text>
      <mc:AlternateContent>
        <mc:Choice Requires="v2">
          <commentPr autoFill="true" autoScale="false" colHidden="false" locked="false" rowHidden="false" textHAlign="justify" textVAlign="top">
            <anchor moveWithCells="false" sizeWithCells="false">
              <xdr:from>
                <xdr:col>7</xdr:col>
                <xdr:colOff>49</xdr:colOff>
                <xdr:row>27</xdr:row>
                <xdr:rowOff>12</xdr:rowOff>
              </xdr:from>
              <xdr:to>
                <xdr:col>9</xdr:col>
                <xdr:colOff>49</xdr:colOff>
                <xdr:row>28</xdr:row>
                <xdr:rowOff>4</xdr:rowOff>
              </xdr:to>
            </anchor>
          </commentPr>
        </mc:Choice>
        <mc:Fallback/>
      </mc:AlternateContent>
    </comment>
    <comment ref="K25" authorId="0">
      <text>
        <r>
          <rPr>
            <b val="true"/>
            <sz val="8"/>
            <color rgb="FF000000"/>
            <rFont val="Tahoma"/>
            <family val="2"/>
          </rPr>
          <t xml:space="preserve">to cell H21 sheet 6.
</t>
        </r>
      </text>
      <mc:AlternateContent>
        <mc:Choice Requires="v2">
          <commentPr autoFill="true" autoScale="false" colHidden="false" locked="false" rowHidden="false" textHAlign="justify" textVAlign="top">
            <anchor moveWithCells="false" sizeWithCells="false">
              <xdr:from>
                <xdr:col>8</xdr:col>
                <xdr:colOff>49</xdr:colOff>
                <xdr:row>24</xdr:row>
                <xdr:rowOff>12</xdr:rowOff>
              </xdr:from>
              <xdr:to>
                <xdr:col>10</xdr:col>
                <xdr:colOff>39</xdr:colOff>
                <xdr:row>25</xdr:row>
                <xdr:rowOff>5</xdr:rowOff>
              </xdr:to>
            </anchor>
          </commentPr>
        </mc:Choice>
        <mc:Fallback/>
      </mc:AlternateContent>
    </comment>
    <comment ref="K28" authorId="0">
      <text>
        <r>
          <rPr>
            <b val="true"/>
            <sz val="8"/>
            <color rgb="FF000000"/>
            <rFont val="Tahoma"/>
            <family val="2"/>
          </rPr>
          <t xml:space="preserve">To cell H35 sheet 6.
</t>
        </r>
      </text>
      <mc:AlternateContent>
        <mc:Choice Requires="v2">
          <commentPr autoFill="true" autoScale="false" colHidden="false" locked="false" rowHidden="false" textHAlign="justify" textVAlign="top">
            <anchor moveWithCells="false" sizeWithCells="false">
              <xdr:from>
                <xdr:col>8</xdr:col>
                <xdr:colOff>49</xdr:colOff>
                <xdr:row>27</xdr:row>
                <xdr:rowOff>12</xdr:rowOff>
              </xdr:from>
              <xdr:to>
                <xdr:col>10</xdr:col>
                <xdr:colOff>52</xdr:colOff>
                <xdr:row>28</xdr:row>
                <xdr:rowOff>6</xdr:rowOff>
              </xdr:to>
            </anchor>
          </commentPr>
        </mc:Choice>
        <mc:Fallback/>
      </mc:AlternateContent>
    </comment>
    <comment ref="P25" authorId="0">
      <text>
        <r>
          <rPr>
            <b val="true"/>
            <sz val="8"/>
            <color rgb="FF000000"/>
            <rFont val="Tahoma"/>
            <family val="2"/>
          </rPr>
          <t xml:space="preserve">to cell H39 sheet 6.
</t>
        </r>
      </text>
      <mc:AlternateContent>
        <mc:Choice Requires="v2">
          <commentPr autoFill="true" autoScale="false" colHidden="false" locked="false" rowHidden="false" textHAlign="justify" textVAlign="top">
            <anchor moveWithCells="false" sizeWithCells="false">
              <xdr:from>
                <xdr:col>13</xdr:col>
                <xdr:colOff>50</xdr:colOff>
                <xdr:row>24</xdr:row>
                <xdr:rowOff>12</xdr:rowOff>
              </xdr:from>
              <xdr:to>
                <xdr:col>15</xdr:col>
                <xdr:colOff>38</xdr:colOff>
                <xdr:row>25</xdr:row>
                <xdr:rowOff>5</xdr:rowOff>
              </xdr:to>
            </anchor>
          </commentPr>
        </mc:Choice>
        <mc:Fallback/>
      </mc:AlternateContent>
    </comment>
    <comment ref="Q25" authorId="0">
      <text>
        <r>
          <rPr>
            <b val="true"/>
            <sz val="8"/>
            <color rgb="FF000000"/>
            <rFont val="Tahoma"/>
            <family val="2"/>
          </rPr>
          <t xml:space="preserve">to cell H48 sheet 6.</t>
        </r>
      </text>
      <mc:AlternateContent>
        <mc:Choice Requires="v2">
          <commentPr autoFill="true" autoScale="false" colHidden="false" locked="false" rowHidden="false" textHAlign="justify" textVAlign="top">
            <anchor moveWithCells="false" sizeWithCells="false">
              <xdr:from>
                <xdr:col>14</xdr:col>
                <xdr:colOff>42</xdr:colOff>
                <xdr:row>24</xdr:row>
                <xdr:rowOff>12</xdr:rowOff>
              </xdr:from>
              <xdr:to>
                <xdr:col>16</xdr:col>
                <xdr:colOff>38</xdr:colOff>
                <xdr:row>25</xdr:row>
                <xdr:rowOff>5</xdr:rowOff>
              </xdr:to>
            </anchor>
          </commentPr>
        </mc:Choice>
        <mc:Fallback/>
      </mc:AlternateContent>
    </comment>
  </commentList>
</comments>
</file>

<file path=xl/sharedStrings.xml><?xml version="1.0" encoding="utf-8"?>
<sst xmlns="http://schemas.openxmlformats.org/spreadsheetml/2006/main" count="2249" uniqueCount="1591">
  <si>
    <t xml:space="preserve">Instructions for costing analysis</t>
  </si>
  <si>
    <t xml:space="preserve">Delete or hide before publication</t>
  </si>
  <si>
    <t xml:space="preserve">1. CoverPage</t>
  </si>
  <si>
    <t xml:space="preserve">Amend title and appraisal number as required.</t>
  </si>
  <si>
    <t xml:space="preserve">2.Guide</t>
  </si>
  <si>
    <t xml:space="preserve">If a unit costs sheet has been used, amend the numbering as required.</t>
  </si>
  <si>
    <t xml:space="preserve">Consider any areas where additional explanation specific to this TA may be required, for example, specific population selections, sector breakdowns or unit cost calculations.</t>
  </si>
  <si>
    <t xml:space="preserve">Ensure all hyperlinks are correct.</t>
  </si>
  <si>
    <t xml:space="preserve">3. Population selection - the aim is to enable the bottom right cells of the top table to reflect users selection for the population specific to this template (e.g. Under 18s)</t>
  </si>
  <si>
    <t xml:space="preserve">Column G - population specific to this guidance is the only column requiring modification. Change the header and sum so the appropriate population is chosen. </t>
  </si>
  <si>
    <t xml:space="preserve">If more than 1 population group is required, insert additional columns and ensure that the headers in rows 9 and 30 are updated and that the sum in column G and all new columns is correct for all regions.</t>
  </si>
  <si>
    <t xml:space="preserve">If additional data on another aspect of the population is required, such as ethnicity then this can be inserted after column G</t>
  </si>
  <si>
    <t xml:space="preserve">If additional columns are added then the formulas in cells 10 - 19 need to be copied from G10 - G19. The reference in the Vlookup (currently 6 in column G) needs to be changed to ensure the correct cell is picked up, it will be 7 for column H, 8 for column I and so on</t>
  </si>
  <si>
    <t xml:space="preserve">Where additional columns are added after G, corresponding columns may be required after "Percentage of population to be used". This is only required in the white section at the top of the sheet, this table should be extended rather than inserting additional columns. the formula in these cells would need to be added manually - this should be a simple formula.</t>
  </si>
  <si>
    <t xml:space="preserve">(4.) Unit costs</t>
  </si>
  <si>
    <t xml:space="preserve">There is no template provided for calculation of unit costs.</t>
  </si>
  <si>
    <t xml:space="preserve">Where PbR is used, ensure market forces factor is factored in with. Users should be allowed to vary this factor as per the local population. A sheet with the 2011/12 MMFs is included. This should be deleted or hidden if not required</t>
  </si>
  <si>
    <t xml:space="preserve">5. Assumptions input sheet - For most TAs it should  be possible to use this format to map out the pathway.</t>
  </si>
  <si>
    <t xml:space="preserve">Link the pathway alongside the top line of the table to the 'Population selection sheet' so the selected population is the starting point for the pathway.</t>
  </si>
  <si>
    <t xml:space="preserve">List all the assumptions required to get from population selected to the patients who will require drug treatment, experience adverse events etc.</t>
  </si>
  <si>
    <t xml:space="preserve">Input your assumptions in column D. </t>
  </si>
  <si>
    <t xml:space="preserve">Copy the formulas in columns E, F &amp; G to so they are in every column where a NICE assumption has been made. (column G may be hidden but is required for calculation of the pathway.</t>
  </si>
  <si>
    <t xml:space="preserve">Map the pathway alongside the assumptions, linking the calculations to column G, so that if the local assumptions are added, the pathway updates for these assumptions. (this may require several versions to arrive at the neatest way of mapping a potentially complex structure).</t>
  </si>
  <si>
    <t xml:space="preserve">Add any further assumptions which are not part of the pathway (e.g. unit costs, number of treatment cycles) below the pathway section.</t>
  </si>
  <si>
    <t xml:space="preserve">The pathway described above will show the local assumptions, however the costing template sheet has column showing the standard NICE assumptions. Therefore the pathway needs to be repeated (copy and paste) in the grey cells to the right of the original pathway, with calculations linked to column D instead of G.</t>
  </si>
  <si>
    <t xml:space="preserve">Hide column G and all columns on the right which show the copied pathway. </t>
  </si>
  <si>
    <t xml:space="preserve">Amend the key and colour coding as required.</t>
  </si>
  <si>
    <t xml:space="preserve">In column C reference assumptions and add hyperlinks to the 'Reference and data source' sheet for the explanations.</t>
  </si>
  <si>
    <t xml:space="preserve">6. Costing template - No new information should appear on this sheet, it should simply link to the assumption input sheet and do the calculations required to show the resource impact.</t>
  </si>
  <si>
    <t xml:space="preserve">Link the first column for standard NICE assumptions to the hidden pathway and column D on 'Assumptions input sheet'.</t>
  </si>
  <si>
    <t xml:space="preserve">Produce a template which calculates total costs in as few rows as possible, ensuring that the content of the cells match the headers (unit costs, Units, total costs)</t>
  </si>
  <si>
    <t xml:space="preserve">Link the second column for local assumptions to the first pathway and column G on 'Assumptions input sheet'.</t>
  </si>
  <si>
    <t xml:space="preserve">If the breakdown of the different cost across the different sectors is known, complete the table at the bottom of the page. Users can input there own data into the second column. </t>
  </si>
  <si>
    <t xml:space="preserve">If a breakdown is not applicable then hide or delete this section.</t>
  </si>
  <si>
    <t xml:space="preserve">7. Summary - If required e.g. Complex costing or costs over time</t>
  </si>
  <si>
    <t xml:space="preserve">There is no template provided for a summary, this should be determined by the specific requirements of any specific costing topic.</t>
  </si>
  <si>
    <t xml:space="preserve">8. Sensitivity analysis - The interactive sensitivity analysis (table 2) requires a working sheet which replicates the costing model. This may feel like a lot of work and should be left until the pathway and template are finalised as any changes will need to be reflected in the sensitivity working sheet.</t>
  </si>
  <si>
    <t xml:space="preserve">To set up the interactive sensitivity analysis in table 2, the Sensitivity working sheet needs to reproduce the assumption input and pathway and costing template (copy and paste, amend formulas and delete unneeded things). Once this is set up and the formulas are correct, link the variables which are to be changed in the sensitivity analysis to column D of table 2. </t>
  </si>
  <si>
    <t xml:space="preserve">The outturn of table 2, i.e. Total costs/savings, should then be linked to table the sensitivity working outturn.</t>
  </si>
  <si>
    <t xml:space="preserve">changes to the variables in table 2 will now update the outturn automatically.</t>
  </si>
  <si>
    <t xml:space="preserve">Table 2 can then be used to populate table 1 manually.</t>
  </si>
  <si>
    <t xml:space="preserve">Check the sensitivity ratio is reasonable for all the variables. If it doesn't add anything to the understanding of the variables then delete it.</t>
  </si>
  <si>
    <t xml:space="preserve">8. References and sources</t>
  </si>
  <si>
    <t xml:space="preserve">Add as required</t>
  </si>
  <si>
    <t xml:space="preserve">Introduction</t>
  </si>
  <si>
    <t xml:space="preserve">This template aims to help organisations in England, Wales and Northern Ireland plan for the financial implications of implementing the NICE clinical guideline on Familial breast cancer (update).</t>
  </si>
  <si>
    <t xml:space="preserve">The costing template can be used to estimate local cost implications of implementing the guidance. Local cost implications can be calculated by varying the assumptions and by feeding in data that reflect local circumstances.</t>
  </si>
  <si>
    <t xml:space="preserve">How the costing template was developed</t>
  </si>
  <si>
    <t xml:space="preserve">The costing template for local use was developed using a structured approach. This involved:</t>
  </si>
  <si>
    <t xml:space="preserve">• Background research into the guideline content, current clinical practice, published information and available data.</t>
  </si>
  <si>
    <t xml:space="preserve">• Gathering expert opinion.</t>
  </si>
  <si>
    <t xml:space="preserve">• Development of a costing model to be used to estimate the cost of implementation. </t>
  </si>
  <si>
    <t xml:space="preserve">• Testing the model, including the assumptions and outcomes.</t>
  </si>
  <si>
    <t xml:space="preserve">• Developing the template based on the costing model.</t>
  </si>
  <si>
    <t xml:space="preserve">Content</t>
  </si>
  <si>
    <t xml:space="preserve">1. Cover page</t>
  </si>
  <si>
    <t xml:space="preserve">2. Guide (this sheet)</t>
  </si>
  <si>
    <t xml:space="preserve">3. Population selection sheet</t>
  </si>
  <si>
    <t xml:space="preserve">4. Unit costs</t>
  </si>
  <si>
    <t xml:space="preserve">5. Assumptions input sheet</t>
  </si>
  <si>
    <t xml:space="preserve">6. Costing template</t>
  </si>
  <si>
    <t xml:space="preserve">7. Summary</t>
  </si>
  <si>
    <t xml:space="preserve">8. Sensitivity analysis</t>
  </si>
  <si>
    <t xml:space="preserve">9. References &amp; Data sources</t>
  </si>
  <si>
    <t xml:space="preserve">Cells highlighted in light blue in sheets 3, 5 and 6 are unlocked to allow users to adjust the model.</t>
  </si>
  <si>
    <t xml:space="preserve">Sheet 3 allows the user to select the population to be used in the model.</t>
  </si>
  <si>
    <t xml:space="preserve">If no changes are made on sheet 3, the template will default to a population of 100,000. However it is possible to manually input a population or select a proportion from a number of pre-set populations.</t>
  </si>
  <si>
    <t xml:space="preserve">Follow the instructions at the top of sheet 3 to select the correct population for your costing calculation.</t>
  </si>
  <si>
    <t xml:space="preserve">Sheet 4 allows users to see how the unit costs used in this template have been calculated.</t>
  </si>
  <si>
    <t xml:space="preserve">Sheet 5 allows the user to amend the assumptions in the template to take account of local circumstances.</t>
  </si>
  <si>
    <t xml:space="preserve">Several assumptions are made to produce this costing template, based on national data and the view of clinical experts advising NICE. However, we recognise that these assumptions may not accurately reflect local circumstances. </t>
  </si>
  <si>
    <t xml:space="preserve">Therefore, it is possible for users to input their own assumptions in the light blue cells (column E) to be used in the model.</t>
  </si>
  <si>
    <t xml:space="preserve">Any number and combination of the assumptions can be changed. If no assumptions are added the standard assumptions will be used. If assumptions that have been added are subsequently removed and the cell is left blank (or a '-' is input), the model will revert to using the NICE assumptions.</t>
  </si>
  <si>
    <t xml:space="preserve">The pathway shows how the assumptions affect the population, and calculates the volume of activity to be used in the costing template.</t>
  </si>
  <si>
    <t xml:space="preserve">Local assumptions can be amended as many times as required, and the pathway and the costing template will automatically be updated.</t>
  </si>
  <si>
    <t xml:space="preserve">Sheet 6 shows the financial impact of the guidance based on the population selected and the assumptions made on the input sheet</t>
  </si>
  <si>
    <t xml:space="preserve">The first column of calculations shows the resource impact using the selected population and the standard NICE assumptions. The second column shows the resource impact using the selected population and the local assumptions (if local assumptions have been made).</t>
  </si>
  <si>
    <t xml:space="preserve">Changes made on sheet 5 update the costing template automatically.</t>
  </si>
  <si>
    <t xml:space="preserve">Sheet 7 shows the net resource impact of implementing the recommendation with standard and local population and assumptions. </t>
  </si>
  <si>
    <t xml:space="preserve">Sheet 8 demonstrates the extent to which fluctuations in the variables will affect the overall cost of implementing the guidance.</t>
  </si>
  <si>
    <t xml:space="preserve">Table 1 considers the impact of fluctuations of individual variables.</t>
  </si>
  <si>
    <t xml:space="preserve">Table 2 allows the user to enter values for all the variables and shows the effect on the total cost.</t>
  </si>
  <si>
    <t xml:space="preserve">The sensitivity analysis is independent of sheets 5 and 6, and should be used to inform users on the sensitivity of the costs to changes in the indentified variables.</t>
  </si>
  <si>
    <t xml:space="preserve">Sheet 9 lists references and sources used to provide a national costing template.</t>
  </si>
  <si>
    <t xml:space="preserve">The reference numbers relate to the source numbers listed on sheet 5, and are hyperlinked to the appropriate reference.</t>
  </si>
  <si>
    <t xml:space="preserve">© National Institute for Health and Care Excellence, 2013. All rights reserved. This material may be freely reproduced for educational and not-for-profit purposes. No reproduction by or for commercial organisations, or for commercial purposes, is allowed without the express written permission of NICE.</t>
  </si>
  <si>
    <t xml:space="preserve">Back to guide</t>
  </si>
  <si>
    <t xml:space="preserve">POPULATION SELECTION</t>
  </si>
  <si>
    <t xml:space="preserve">Select the population you want to use by typing a percentage in the light blue cells (column F) alongside the organisation you want. Up to 10 organisations can be chosen.</t>
  </si>
  <si>
    <t xml:space="preserve">To manually input your population use the light blue cells alongside MANUAL INPUT.</t>
  </si>
  <si>
    <t xml:space="preserve">If no selection is made, a default total population of 100,000 and standard assumptions will be used.</t>
  </si>
  <si>
    <t xml:space="preserve">Insert group name here</t>
  </si>
  <si>
    <t xml:space="preserve">Organisation</t>
  </si>
  <si>
    <t xml:space="preserve">Total population</t>
  </si>
  <si>
    <t xml:space="preserve">Women aged 20–29</t>
  </si>
  <si>
    <t xml:space="preserve">Women aged 30–39</t>
  </si>
  <si>
    <t xml:space="preserve">Women aged 40–49</t>
  </si>
  <si>
    <t xml:space="preserve">Women aged 50–59</t>
  </si>
  <si>
    <t xml:space="preserve">Women aged 60–69</t>
  </si>
  <si>
    <t xml:space="preserve">Women aged 70 and over</t>
  </si>
  <si>
    <t xml:space="preserve">Men aged 18 and over</t>
  </si>
  <si>
    <t xml:space="preserve">Total population selected</t>
  </si>
  <si>
    <t xml:space="preserve">Percentage of population to be used</t>
  </si>
  <si>
    <t xml:space="preserve">TOTAL - to be used in sheet 6</t>
  </si>
  <si>
    <t xml:space="preserve">To select cancer network populations click here</t>
  </si>
  <si>
    <t xml:space="preserve">A DATA DEFINITION is available here</t>
  </si>
  <si>
    <t xml:space="preserve">Organisation name</t>
  </si>
  <si>
    <t xml:space="preserve">Population specific to this guidance</t>
  </si>
  <si>
    <t xml:space="preserve">All</t>
  </si>
  <si>
    <t xml:space="preserve">18 &amp; Over</t>
  </si>
  <si>
    <t xml:space="preserve">Males</t>
  </si>
  <si>
    <t xml:space="preserve">Females</t>
  </si>
  <si>
    <t xml:space="preserve">Input as many as required</t>
  </si>
  <si>
    <t xml:space="preserve">persons</t>
  </si>
  <si>
    <t xml:space="preserve">males</t>
  </si>
  <si>
    <t xml:space="preserve">females</t>
  </si>
  <si>
    <t xml:space="preserve">Under 1</t>
  </si>
  <si>
    <r>
      <rPr>
        <b val="true"/>
        <sz val="11"/>
        <color rgb="FF000000"/>
        <rFont val="Arial"/>
        <family val="2"/>
      </rPr>
      <t xml:space="preserve"> 1</t>
    </r>
    <r>
      <rPr>
        <sz val="11"/>
        <color rgb="FF000000"/>
        <rFont val="Arial"/>
        <family val="2"/>
      </rPr>
      <t xml:space="preserve">–</t>
    </r>
    <r>
      <rPr>
        <b val="true"/>
        <sz val="11"/>
        <color rgb="FF000000"/>
        <rFont val="Arial"/>
        <family val="2"/>
      </rPr>
      <t xml:space="preserve">4</t>
    </r>
  </si>
  <si>
    <t xml:space="preserve"> 5–9</t>
  </si>
  <si>
    <t xml:space="preserve"> 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 &amp; Over</t>
  </si>
  <si>
    <t xml:space="preserve"> 1–4</t>
  </si>
  <si>
    <t xml:space="preserve">&lt;MANUAL INPUT&gt;</t>
  </si>
  <si>
    <t xml:space="preserve">All England</t>
  </si>
  <si>
    <t xml:space="preserve">NHS Airedale, Wharfdale And Craven CCG</t>
  </si>
  <si>
    <t xml:space="preserve">NHS Ashford CCG</t>
  </si>
  <si>
    <t xml:space="preserve">NHS Aylesbury Vale CCG</t>
  </si>
  <si>
    <t xml:space="preserve">NHS Barking And Dagenham CCG</t>
  </si>
  <si>
    <t xml:space="preserve">NHS Barnet CCG</t>
  </si>
  <si>
    <t xml:space="preserve">NHS Barnsley CCG</t>
  </si>
  <si>
    <t xml:space="preserve">NHS Basildon And Brentwood CCG</t>
  </si>
  <si>
    <t xml:space="preserve">NHS Basingstoke CCG</t>
  </si>
  <si>
    <t xml:space="preserve">NHS Bassetlaw CCG</t>
  </si>
  <si>
    <t xml:space="preserve">NHS Bath And North East Somerset CCG</t>
  </si>
  <si>
    <t xml:space="preserve">NHS Bedfordshire CCG</t>
  </si>
  <si>
    <t xml:space="preserve">NHS Bexley CCG</t>
  </si>
  <si>
    <t xml:space="preserve">NHS Birmingham Crosscity CCG</t>
  </si>
  <si>
    <t xml:space="preserve">NHS Birmingham South And Central CCG</t>
  </si>
  <si>
    <t xml:space="preserve">NHS Blackburn With Darwen CCG</t>
  </si>
  <si>
    <t xml:space="preserve">NHS Blackpool CCG</t>
  </si>
  <si>
    <t xml:space="preserve">NHS Bolton CCG</t>
  </si>
  <si>
    <t xml:space="preserve">NHS Bracknell And Ascot CCG</t>
  </si>
  <si>
    <t xml:space="preserve">NHS Bradford City CCG</t>
  </si>
  <si>
    <t xml:space="preserve">NHS Bradford Districts CCG</t>
  </si>
  <si>
    <t xml:space="preserve">NHS Brent CCG</t>
  </si>
  <si>
    <t xml:space="preserve">NHS Brighton And Hove CCG</t>
  </si>
  <si>
    <t xml:space="preserve">NHS Bristol CCG</t>
  </si>
  <si>
    <t xml:space="preserve">NHS Bromley CCG</t>
  </si>
  <si>
    <t xml:space="preserve">NHS Bury CCG</t>
  </si>
  <si>
    <t xml:space="preserve">NHS Calderdale CCG</t>
  </si>
  <si>
    <t xml:space="preserve">NHS Cambridgeshire And Peterborough CCG</t>
  </si>
  <si>
    <t xml:space="preserve">NHS Camden CCG</t>
  </si>
  <si>
    <t xml:space="preserve">NHS Cannock Chase CCG</t>
  </si>
  <si>
    <t xml:space="preserve">NHS Canterbury And Coastal CCG</t>
  </si>
  <si>
    <t xml:space="preserve">NHS Castle Point And Rochford CCG</t>
  </si>
  <si>
    <t xml:space="preserve">NHS Central London (Westminster) CCG</t>
  </si>
  <si>
    <t xml:space="preserve">NHS Central Manchester CCG</t>
  </si>
  <si>
    <t xml:space="preserve">NHS Chiltern CCG</t>
  </si>
  <si>
    <t xml:space="preserve">NHS Chorley And South Ribble CCG</t>
  </si>
  <si>
    <t xml:space="preserve">NHS City And Hackney CCG</t>
  </si>
  <si>
    <t xml:space="preserve">NHS Coastal West Sussex CCG</t>
  </si>
  <si>
    <t xml:space="preserve">NHS Corby CCG</t>
  </si>
  <si>
    <t xml:space="preserve">NHS Coventry And Rugby CCG</t>
  </si>
  <si>
    <t xml:space="preserve">NHS Crawley CCG</t>
  </si>
  <si>
    <t xml:space="preserve">NHS Croydon CCG</t>
  </si>
  <si>
    <t xml:space="preserve">NHS Cumbria CCG</t>
  </si>
  <si>
    <t xml:space="preserve">NHS Darlington CCG</t>
  </si>
  <si>
    <t xml:space="preserve">NHS Dartford, Gravesham And Swanley CCG</t>
  </si>
  <si>
    <t xml:space="preserve">NHS Doncaster CCG</t>
  </si>
  <si>
    <t xml:space="preserve">NHS Dorset CCG</t>
  </si>
  <si>
    <t xml:space="preserve">NHS Dudley CCG</t>
  </si>
  <si>
    <t xml:space="preserve">NHS Durham Dales, Easington And Sedgefield CCG</t>
  </si>
  <si>
    <t xml:space="preserve">NHS Ealing CCG</t>
  </si>
  <si>
    <t xml:space="preserve">NHS East And North Hertfordshire CCG</t>
  </si>
  <si>
    <t xml:space="preserve">NHS East Lancashire CCG</t>
  </si>
  <si>
    <t xml:space="preserve">NHS East Leicestershire And Rutland CCG</t>
  </si>
  <si>
    <t xml:space="preserve">NHS East Riding Of Yorkshire CCG</t>
  </si>
  <si>
    <t xml:space="preserve">NHS East Staffordshire CCG</t>
  </si>
  <si>
    <t xml:space="preserve">NHS East Surrey CCG</t>
  </si>
  <si>
    <t xml:space="preserve">NHS Eastbourne, Hailsham And Seaford CCG</t>
  </si>
  <si>
    <t xml:space="preserve">NHS Eastern Cheshire CCG</t>
  </si>
  <si>
    <t xml:space="preserve">NHS Enfield CCG</t>
  </si>
  <si>
    <t xml:space="preserve">NHS Erewash CCG</t>
  </si>
  <si>
    <t xml:space="preserve">NHS Fareham And Gosport CCG</t>
  </si>
  <si>
    <t xml:space="preserve">NHS Fylde &amp; Wyre CCG</t>
  </si>
  <si>
    <t xml:space="preserve">NHS Gateshead CCG</t>
  </si>
  <si>
    <t xml:space="preserve">NHS Gloucestershire CCG</t>
  </si>
  <si>
    <t xml:space="preserve">NHS Great Yarmouth And Waveney CCG</t>
  </si>
  <si>
    <t xml:space="preserve">NHS Greater Huddersfield CCG</t>
  </si>
  <si>
    <t xml:space="preserve">NHS Greater Preston CCG</t>
  </si>
  <si>
    <t xml:space="preserve">NHS Greenwich CCG</t>
  </si>
  <si>
    <t xml:space="preserve">NHS Guildford And Waverley CCG</t>
  </si>
  <si>
    <t xml:space="preserve">NHS Halton CCG</t>
  </si>
  <si>
    <t xml:space="preserve">NHS Hambleton, Richmondshire And Whitby CCG</t>
  </si>
  <si>
    <t xml:space="preserve">NHS Hammersmith And Fulham CCG</t>
  </si>
  <si>
    <t xml:space="preserve">NHS Hardwick CCG</t>
  </si>
  <si>
    <t xml:space="preserve">NHS Haringey CCG</t>
  </si>
  <si>
    <t xml:space="preserve">NHS Harrogate And Rural District CCG</t>
  </si>
  <si>
    <t xml:space="preserve">NHS Harrow CCG</t>
  </si>
  <si>
    <t xml:space="preserve">NHS Hartlepool And Stockton-On-Tees CCG</t>
  </si>
  <si>
    <t xml:space="preserve">NHS Hastings And Rother CCG</t>
  </si>
  <si>
    <t xml:space="preserve">NHS Havering CCG</t>
  </si>
  <si>
    <t xml:space="preserve">NHS Herefordshire CCG</t>
  </si>
  <si>
    <t xml:space="preserve">NHS Herts Valleys CCG</t>
  </si>
  <si>
    <t xml:space="preserve">NHS Heywood, Middleton And Rochdale CCG</t>
  </si>
  <si>
    <t xml:space="preserve">NHS High Weald Lewes Havens CCG</t>
  </si>
  <si>
    <t xml:space="preserve">NHS Hillingdon CCG</t>
  </si>
  <si>
    <t xml:space="preserve">NHS Horsham And Mid Sussex CCG</t>
  </si>
  <si>
    <t xml:space="preserve">NHS Hounslow CCG</t>
  </si>
  <si>
    <t xml:space="preserve">NHS Hull CCG</t>
  </si>
  <si>
    <t xml:space="preserve">NHS Ipswich And East Suffolk CCG</t>
  </si>
  <si>
    <t xml:space="preserve">NHS Isle Of Wight CCG</t>
  </si>
  <si>
    <t xml:space="preserve">NHS Islington CCG</t>
  </si>
  <si>
    <t xml:space="preserve">NHS Kernow CCG</t>
  </si>
  <si>
    <t xml:space="preserve">NHS Kingston CCG</t>
  </si>
  <si>
    <t xml:space="preserve">NHS Knowsley CCG</t>
  </si>
  <si>
    <t xml:space="preserve">NHS Lambeth CCG</t>
  </si>
  <si>
    <t xml:space="preserve">NHS Lancashire North CCG</t>
  </si>
  <si>
    <t xml:space="preserve">NHS Leeds North CCG</t>
  </si>
  <si>
    <t xml:space="preserve">NHS Leeds South And East CCG</t>
  </si>
  <si>
    <t xml:space="preserve">NHS Leeds West CCG</t>
  </si>
  <si>
    <t xml:space="preserve">NHS Leicester City CCG</t>
  </si>
  <si>
    <t xml:space="preserve">NHS Lewisham CCG</t>
  </si>
  <si>
    <t xml:space="preserve">NHS Lincolnshire East CCG</t>
  </si>
  <si>
    <t xml:space="preserve">NHS Lincolnshire West CCG</t>
  </si>
  <si>
    <t xml:space="preserve">NHS Liverpool CCG</t>
  </si>
  <si>
    <t xml:space="preserve">NHS Luton CCG</t>
  </si>
  <si>
    <t xml:space="preserve">NHS Mansfield And Ashfield CCG</t>
  </si>
  <si>
    <t xml:space="preserve">NHS Medway CCG</t>
  </si>
  <si>
    <t xml:space="preserve">NHS Merton CCG</t>
  </si>
  <si>
    <t xml:space="preserve">NHS Mid Essex CCG</t>
  </si>
  <si>
    <t xml:space="preserve">NHS Milton Keynes CCG</t>
  </si>
  <si>
    <t xml:space="preserve">NHS Nene CCG</t>
  </si>
  <si>
    <t xml:space="preserve">NHS Newark &amp; Sherwood CCG</t>
  </si>
  <si>
    <t xml:space="preserve">NHS Newbury And District CCG</t>
  </si>
  <si>
    <t xml:space="preserve">NHS Newcastle North And East CCG</t>
  </si>
  <si>
    <t xml:space="preserve">NHS Newcastle West CCG</t>
  </si>
  <si>
    <t xml:space="preserve">NHS Newham CCG</t>
  </si>
  <si>
    <t xml:space="preserve">NHS North &amp; West Reading CCG</t>
  </si>
  <si>
    <t xml:space="preserve">NHS North Derbyshire CCG</t>
  </si>
  <si>
    <t xml:space="preserve">NHS North Durham CCG</t>
  </si>
  <si>
    <t xml:space="preserve">NHS North East Essex CCG</t>
  </si>
  <si>
    <t xml:space="preserve">NHS North East Hampshire And Farnham CCG</t>
  </si>
  <si>
    <t xml:space="preserve">NHS North East Lincolnshire CCG</t>
  </si>
  <si>
    <t xml:space="preserve">NHS North Kirklees CCG</t>
  </si>
  <si>
    <t xml:space="preserve">NHS North Lincolnshire CCG</t>
  </si>
  <si>
    <t xml:space="preserve">NHS North Manchester CCG</t>
  </si>
  <si>
    <t xml:space="preserve">NHS North Norfolk CCG</t>
  </si>
  <si>
    <t xml:space="preserve">NHS North Somerset CCG</t>
  </si>
  <si>
    <t xml:space="preserve">NHS North Staffordshire CCG</t>
  </si>
  <si>
    <t xml:space="preserve">NHS North Tyneside CCG</t>
  </si>
  <si>
    <t xml:space="preserve">NHS North West Surrey CCG</t>
  </si>
  <si>
    <t xml:space="preserve">NHS North, East, West Devon CCG</t>
  </si>
  <si>
    <t xml:space="preserve">NHS Northumberland CCG</t>
  </si>
  <si>
    <t xml:space="preserve">NHS Norwich CCG</t>
  </si>
  <si>
    <t xml:space="preserve">NHS Nottingham City CCG</t>
  </si>
  <si>
    <t xml:space="preserve">NHS Nottingham North And East CCG</t>
  </si>
  <si>
    <t xml:space="preserve">NHS Nottingham West CCG</t>
  </si>
  <si>
    <t xml:space="preserve">NHS Oldham CCG</t>
  </si>
  <si>
    <t xml:space="preserve">NHS Oxfordshire CCG</t>
  </si>
  <si>
    <t xml:space="preserve">NHS Portsmouth CCG</t>
  </si>
  <si>
    <t xml:space="preserve">NHS Redbridge CCG</t>
  </si>
  <si>
    <t xml:space="preserve">NHS Redditch And Bromsgrove CCG</t>
  </si>
  <si>
    <t xml:space="preserve">NHS Richmond CCG</t>
  </si>
  <si>
    <t xml:space="preserve">NHS Rotherham CCG</t>
  </si>
  <si>
    <t xml:space="preserve">NHS Rushcliffe CCG</t>
  </si>
  <si>
    <t xml:space="preserve">NHS Salford CCG</t>
  </si>
  <si>
    <t xml:space="preserve">NHS Sandwell And West Birmingham CCG</t>
  </si>
  <si>
    <t xml:space="preserve">NHS Scarborough And Ryedale CCG</t>
  </si>
  <si>
    <t xml:space="preserve">NHS Sheffield CCG</t>
  </si>
  <si>
    <t xml:space="preserve">NHS Shropshire CCG</t>
  </si>
  <si>
    <t xml:space="preserve">NHS Slough CCG</t>
  </si>
  <si>
    <t xml:space="preserve">NHS Solihull CCG</t>
  </si>
  <si>
    <t xml:space="preserve">NHS Somerset CCG</t>
  </si>
  <si>
    <t xml:space="preserve">NHS South Cheshire CCG</t>
  </si>
  <si>
    <t xml:space="preserve">NHS South Devon And Torbay CCG</t>
  </si>
  <si>
    <t xml:space="preserve">NHS South East Staffs And Seisdon Peninsular CCG</t>
  </si>
  <si>
    <t xml:space="preserve">NHS South Eastern Hampshire CCG</t>
  </si>
  <si>
    <t xml:space="preserve">NHS South Gloucestershire CCG</t>
  </si>
  <si>
    <t xml:space="preserve">NHS South Kent Coast CCG</t>
  </si>
  <si>
    <t xml:space="preserve">NHS South Lincolnshire CCG</t>
  </si>
  <si>
    <t xml:space="preserve">NHS South Manchester CCG</t>
  </si>
  <si>
    <t xml:space="preserve">NHS South Norfolk CCG</t>
  </si>
  <si>
    <t xml:space="preserve">NHS South Reading CCG</t>
  </si>
  <si>
    <t xml:space="preserve">NHS South Sefton CCG</t>
  </si>
  <si>
    <t xml:space="preserve">NHS South Tees CCG</t>
  </si>
  <si>
    <t xml:space="preserve">NHS South Tyneside CCG</t>
  </si>
  <si>
    <t xml:space="preserve">NHS South Warwickshire CCG</t>
  </si>
  <si>
    <t xml:space="preserve">NHS South West Lincolnshire CCG</t>
  </si>
  <si>
    <t xml:space="preserve">NHS South Worcestershire CCG</t>
  </si>
  <si>
    <t xml:space="preserve">NHS Southampton CCG</t>
  </si>
  <si>
    <t xml:space="preserve">NHS Southend CCG</t>
  </si>
  <si>
    <t xml:space="preserve">NHS Southern Derbyshire CCG</t>
  </si>
  <si>
    <t xml:space="preserve">NHS Southport And Formby CCG</t>
  </si>
  <si>
    <t xml:space="preserve">NHS Southwark CCG</t>
  </si>
  <si>
    <t xml:space="preserve">NHS St Helens CCG</t>
  </si>
  <si>
    <t xml:space="preserve">NHS Stafford And Surrounds CCG</t>
  </si>
  <si>
    <t xml:space="preserve">NHS Stockport CCG</t>
  </si>
  <si>
    <t xml:space="preserve">NHS Stoke On Trent CCG</t>
  </si>
  <si>
    <t xml:space="preserve">NHS Sunderland CCG</t>
  </si>
  <si>
    <t xml:space="preserve">NHS Surrey Downs CCG</t>
  </si>
  <si>
    <t xml:space="preserve">NHS Surrey Health CCG</t>
  </si>
  <si>
    <t xml:space="preserve">NHS Sutton CCG</t>
  </si>
  <si>
    <t xml:space="preserve">NHS Swale CCG</t>
  </si>
  <si>
    <t xml:space="preserve">NHS Swindon CCG</t>
  </si>
  <si>
    <t xml:space="preserve">NHS Tameside And Glossop CCG</t>
  </si>
  <si>
    <t xml:space="preserve">NHS Telford And Wrekin CCG</t>
  </si>
  <si>
    <t xml:space="preserve">NHS Thanet CCG</t>
  </si>
  <si>
    <t xml:space="preserve">NHS Thurrock CCG</t>
  </si>
  <si>
    <t xml:space="preserve">NHS Tower Hamlets CCG</t>
  </si>
  <si>
    <t xml:space="preserve">NHS Trafford CCG</t>
  </si>
  <si>
    <t xml:space="preserve">NHS Vale Of York CCG</t>
  </si>
  <si>
    <t xml:space="preserve">NHS Vale Royal CCG</t>
  </si>
  <si>
    <t xml:space="preserve">NHS Wakefield CCG</t>
  </si>
  <si>
    <t xml:space="preserve">NHS Walsall CCG</t>
  </si>
  <si>
    <t xml:space="preserve">NHS Waltham Forest CCG</t>
  </si>
  <si>
    <t xml:space="preserve">NHS Wandsworth CCG</t>
  </si>
  <si>
    <t xml:space="preserve">NHS Warrington CCG</t>
  </si>
  <si>
    <t xml:space="preserve">NHS Warwickshire North CCG</t>
  </si>
  <si>
    <t xml:space="preserve">NHS West Cheshire CCG</t>
  </si>
  <si>
    <t xml:space="preserve">NHS West Essex CCG</t>
  </si>
  <si>
    <t xml:space="preserve">NHS West Hampshire CCG</t>
  </si>
  <si>
    <t xml:space="preserve">NHS West Kent CCG</t>
  </si>
  <si>
    <t xml:space="preserve">NHS West Lancashire CCG</t>
  </si>
  <si>
    <t xml:space="preserve">NHS West Leicestershire CCG</t>
  </si>
  <si>
    <t xml:space="preserve">NHS West London (K&amp;C &amp; Qpp) CCG</t>
  </si>
  <si>
    <t xml:space="preserve">NHS West Norfolk CCG</t>
  </si>
  <si>
    <t xml:space="preserve">NHS West Suffolk CCG</t>
  </si>
  <si>
    <t xml:space="preserve">NHS Wigan Borough CCG</t>
  </si>
  <si>
    <t xml:space="preserve">NHS Wiltshire CCG</t>
  </si>
  <si>
    <t xml:space="preserve">NHS Windsor, Ascot And Maidenhead CCG</t>
  </si>
  <si>
    <t xml:space="preserve">NHS Wirral CCG</t>
  </si>
  <si>
    <t xml:space="preserve">NHS Wokingham CCG</t>
  </si>
  <si>
    <t xml:space="preserve">NHS Wolverhampton CCG</t>
  </si>
  <si>
    <t xml:space="preserve">NHS Wyre Forest CCG</t>
  </si>
  <si>
    <t xml:space="preserve">All Wales</t>
  </si>
  <si>
    <t xml:space="preserve">Betsi Cadwaladr University LHB</t>
  </si>
  <si>
    <t xml:space="preserve">Powys Teaching LHB</t>
  </si>
  <si>
    <t xml:space="preserve">Hywel Dda LHB</t>
  </si>
  <si>
    <t xml:space="preserve">Abertawe Bro Morgannwg University LHB</t>
  </si>
  <si>
    <t xml:space="preserve">Cwm Taf LHB</t>
  </si>
  <si>
    <t xml:space="preserve">Aneurin Bevan LHB</t>
  </si>
  <si>
    <t xml:space="preserve">Cardiff &amp; Vale University LHB</t>
  </si>
  <si>
    <t xml:space="preserve">Northern Ireland</t>
  </si>
  <si>
    <t xml:space="preserve">Eastern Board</t>
  </si>
  <si>
    <t xml:space="preserve">Northern Board</t>
  </si>
  <si>
    <t xml:space="preserve">Southern Board</t>
  </si>
  <si>
    <t xml:space="preserve">Western Board</t>
  </si>
  <si>
    <t xml:space="preserve">Cancer networks - England</t>
  </si>
  <si>
    <t xml:space="preserve">Cancer 3 Counties</t>
  </si>
  <si>
    <t xml:space="preserve">Cancer Anglia</t>
  </si>
  <si>
    <t xml:space="preserve">Cancer Arden</t>
  </si>
  <si>
    <t xml:space="preserve">Cancer Avon, Somerset &amp; Wiltshire</t>
  </si>
  <si>
    <t xml:space="preserve">Cancer Central South Coast</t>
  </si>
  <si>
    <t xml:space="preserve">Cancer Derby/Burton</t>
  </si>
  <si>
    <t xml:space="preserve">Cancer Dorset</t>
  </si>
  <si>
    <t xml:space="preserve">Cancer Essex</t>
  </si>
  <si>
    <t xml:space="preserve">Cancer Greater Manchester &amp; Cheshire</t>
  </si>
  <si>
    <t xml:space="preserve">Cancer Greater Midlands</t>
  </si>
  <si>
    <t xml:space="preserve">Cancer Humber &amp; Yorkshire</t>
  </si>
  <si>
    <t xml:space="preserve">Cancer Kent &amp; Medway</t>
  </si>
  <si>
    <t xml:space="preserve">Cancer Lancashire &amp; South Cumbria</t>
  </si>
  <si>
    <t xml:space="preserve">Cancer Leicestershire, Northamptonshire &amp; Rutland</t>
  </si>
  <si>
    <t xml:space="preserve">Cancer Merseyside and Cheshire</t>
  </si>
  <si>
    <t xml:space="preserve">Cancer Mid Trent</t>
  </si>
  <si>
    <t xml:space="preserve">Cancer Mount Vernon</t>
  </si>
  <si>
    <t xml:space="preserve">Cancer North East London</t>
  </si>
  <si>
    <t xml:space="preserve">Cancer North London</t>
  </si>
  <si>
    <t xml:space="preserve">Cancer North of England</t>
  </si>
  <si>
    <t xml:space="preserve">Cancer North Trent</t>
  </si>
  <si>
    <t xml:space="preserve">Cancer Pan Birmingham</t>
  </si>
  <si>
    <t xml:space="preserve">Cancer Peninsula</t>
  </si>
  <si>
    <t xml:space="preserve">Cancer South East London</t>
  </si>
  <si>
    <t xml:space="preserve">Cancer South West London</t>
  </si>
  <si>
    <t xml:space="preserve">Cancer Surrey, West Sussex &amp; Hampshire</t>
  </si>
  <si>
    <t xml:space="preserve">Cancer Sussex</t>
  </si>
  <si>
    <t xml:space="preserve">Cancer Thames Valley</t>
  </si>
  <si>
    <t xml:space="preserve">Cancer West London</t>
  </si>
  <si>
    <t xml:space="preserve">Cancer Yorkshire</t>
  </si>
  <si>
    <t xml:space="preserve">DATA DEFINITION</t>
  </si>
  <si>
    <t xml:space="preserve">England</t>
  </si>
  <si>
    <r>
      <rPr>
        <b val="true"/>
        <sz val="10"/>
        <rFont val="Arial"/>
        <family val="2"/>
      </rPr>
      <t xml:space="preserve">Source of data</t>
    </r>
    <r>
      <rPr>
        <sz val="10"/>
        <rFont val="Arial"/>
        <family val="2"/>
      </rPr>
      <t xml:space="preserve">: GP Registered population 2012: Public Health England - patients registered with GP Practices, by age and sex:
</t>
    </r>
  </si>
  <si>
    <t xml:space="preserve">http://www.apho.org.uk/PracProf/Profile.aspx</t>
  </si>
  <si>
    <t xml:space="preserve">N.B. The number of patients registered tends to exceed the resident population by due to patients not being removed from one practice's list on registering with another. Resident populations at CCG level for England are not currently available.</t>
  </si>
  <si>
    <t xml:space="preserve">Wales</t>
  </si>
  <si>
    <r>
      <rPr>
        <b val="true"/>
        <sz val="10"/>
        <rFont val="Arial"/>
        <family val="2"/>
      </rPr>
      <t xml:space="preserve">Source of data: </t>
    </r>
    <r>
      <rPr>
        <sz val="10"/>
        <rFont val="Arial"/>
        <family val="2"/>
      </rPr>
      <t xml:space="preserve">Resident population - Office for National Statistics, Population Estimates for England and Wales, Mid 2011 (Census Based), mid-2011-unformatted-data-file. </t>
    </r>
  </si>
  <si>
    <t xml:space="preserve">http://www.ons.gov.uk/ons/publications/re-reference-tables.html?edition=tcm%3A77-262039</t>
  </si>
  <si>
    <r>
      <rPr>
        <b val="true"/>
        <sz val="10"/>
        <rFont val="Arial"/>
        <family val="2"/>
      </rPr>
      <t xml:space="preserve">Source of data:</t>
    </r>
    <r>
      <rPr>
        <sz val="10"/>
        <rFont val="Arial"/>
        <family val="2"/>
      </rPr>
      <t xml:space="preserve"> Resident population - Northern Ireland Statistics and Research Agency [NISRA] 2011 mid-year population estimates. Health and Social Services Board, Home population by sex &amp; single year of age 1981 to 2011. </t>
    </r>
  </si>
  <si>
    <t xml:space="preserve">http://www.nisra.gov.uk/demography/default.asp136.htm</t>
  </si>
  <si>
    <t xml:space="preserve">Cancer networks</t>
  </si>
  <si>
    <t xml:space="preserve">Please note the new strategic clinical network populations were not available at the time of publication of this tool. Current cancer network populations are included as a proxy if needed.</t>
  </si>
  <si>
    <t xml:space="preserve">2011–12 Market Forces Factor (MFF) Payment Index Values</t>
  </si>
  <si>
    <t xml:space="preserve">Delete or hide if appropriate </t>
  </si>
  <si>
    <t xml:space="preserve">Provider Code</t>
  </si>
  <si>
    <t xml:space="preserve">Provider Name</t>
  </si>
  <si>
    <t xml:space="preserve">Type</t>
  </si>
  <si>
    <t xml:space="preserve">Payment Index Value for 2011–12</t>
  </si>
  <si>
    <t xml:space="preserve">RTQ</t>
  </si>
  <si>
    <t xml:space="preserve">2GETHER NHS FOUNDATION TRUST</t>
  </si>
  <si>
    <t xml:space="preserve">Trust</t>
  </si>
  <si>
    <t xml:space="preserve">RTV</t>
  </si>
  <si>
    <t xml:space="preserve">5 BOROUGHS PARTNERSHIP NHS TRUST</t>
  </si>
  <si>
    <t xml:space="preserve">REM</t>
  </si>
  <si>
    <t xml:space="preserve">AINTREE UNIVERSITY HOSPITALS NHS FOUNDATION TRUST</t>
  </si>
  <si>
    <t xml:space="preserve">RCF</t>
  </si>
  <si>
    <t xml:space="preserve">AIREDALE NHS TRUST</t>
  </si>
  <si>
    <t xml:space="preserve">RBS</t>
  </si>
  <si>
    <t xml:space="preserve">ALDER HEY CHILDREN'S NHS FOUNDATION TRUST</t>
  </si>
  <si>
    <t xml:space="preserve">RTK</t>
  </si>
  <si>
    <t xml:space="preserve">ASHFORD AND ST PETER'S HOSPITALS NHS TRUST</t>
  </si>
  <si>
    <t xml:space="preserve">5HG</t>
  </si>
  <si>
    <t xml:space="preserve">ASHTON, LEIGH AND WIGAN PCT</t>
  </si>
  <si>
    <t xml:space="preserve">PCT</t>
  </si>
  <si>
    <t xml:space="preserve">RVN</t>
  </si>
  <si>
    <t xml:space="preserve">AVON AND WILTSHIRE MENTAL HEALTH PARTNERSHIP NHS TRUST</t>
  </si>
  <si>
    <t xml:space="preserve">5C2</t>
  </si>
  <si>
    <t xml:space="preserve">BARKING AND DAGENHAM PCT</t>
  </si>
  <si>
    <t xml:space="preserve">RF4</t>
  </si>
  <si>
    <t xml:space="preserve">BARKING, HAVERING AND REDBRIDGE UNIVERSITY HOSPITALS NHS TRUST</t>
  </si>
  <si>
    <t xml:space="preserve">RVL</t>
  </si>
  <si>
    <t xml:space="preserve">BARNET AND CHASE FARM HOSPITALS NHS TRUST</t>
  </si>
  <si>
    <t xml:space="preserve">5A9</t>
  </si>
  <si>
    <t xml:space="preserve">BARNET PCT</t>
  </si>
  <si>
    <t xml:space="preserve">RRP</t>
  </si>
  <si>
    <t xml:space="preserve">BARNET, ENFIELD AND HARINGEY MENTAL HEALTH NHS TRUST</t>
  </si>
  <si>
    <t xml:space="preserve">RFF</t>
  </si>
  <si>
    <t xml:space="preserve">BARNSLEY HOSPITAL NHS FOUNDATION TRUST</t>
  </si>
  <si>
    <t xml:space="preserve">5JE</t>
  </si>
  <si>
    <t xml:space="preserve">BARNSLEY PCT</t>
  </si>
  <si>
    <t xml:space="preserve">RNJ</t>
  </si>
  <si>
    <t xml:space="preserve">BARTS AND THE LONDON NHS TRUST</t>
  </si>
  <si>
    <t xml:space="preserve">RDD</t>
  </si>
  <si>
    <t xml:space="preserve">BASILDON AND THURROCK UNIVERSITY HOSPITALS NHS FOUNDATION TRUST</t>
  </si>
  <si>
    <t xml:space="preserve">RN5</t>
  </si>
  <si>
    <t xml:space="preserve">BASINGSTOKE AND NORTH HAMPSHIRE NHS FOUNDATION TRUST</t>
  </si>
  <si>
    <t xml:space="preserve">5ET</t>
  </si>
  <si>
    <t xml:space="preserve">BASSETLAW PCT</t>
  </si>
  <si>
    <t xml:space="preserve">5FL</t>
  </si>
  <si>
    <t xml:space="preserve">BATH AND NORTH EAST SOMERSET PCT</t>
  </si>
  <si>
    <t xml:space="preserve">RC1</t>
  </si>
  <si>
    <t xml:space="preserve">BEDFORD HOSPITAL NHS TRUST</t>
  </si>
  <si>
    <t xml:space="preserve">RV7</t>
  </si>
  <si>
    <t xml:space="preserve">BEDFORDSHIRE AND LUTON MENTAL HEALTH AND SOCIAL CARE PARTNERSHIP NHS TRUST</t>
  </si>
  <si>
    <t xml:space="preserve">5P2</t>
  </si>
  <si>
    <t xml:space="preserve">BEDFORDSHIRE PCT</t>
  </si>
  <si>
    <t xml:space="preserve">5QG</t>
  </si>
  <si>
    <t xml:space="preserve">BERKSHIRE EAST PCT</t>
  </si>
  <si>
    <t xml:space="preserve">RWX</t>
  </si>
  <si>
    <t xml:space="preserve">BERKSHIRE HEALTHCARE NHS FOUNDATION TRUST</t>
  </si>
  <si>
    <t xml:space="preserve">5QF</t>
  </si>
  <si>
    <t xml:space="preserve">BERKSHIRE WEST PCT</t>
  </si>
  <si>
    <t xml:space="preserve">TAK</t>
  </si>
  <si>
    <t xml:space="preserve">BEXLEY CARE TRUST</t>
  </si>
  <si>
    <t xml:space="preserve">RXT</t>
  </si>
  <si>
    <t xml:space="preserve">BIRMINGHAM AND SOLIHULL MENTAL HEALTH NHS FOUNDATION TRUST</t>
  </si>
  <si>
    <t xml:space="preserve">RQ3</t>
  </si>
  <si>
    <t xml:space="preserve">BIRMINGHAM CHILDREN'S HOSPITAL NHS FOUNDATION TRUST</t>
  </si>
  <si>
    <t xml:space="preserve">5PG</t>
  </si>
  <si>
    <t xml:space="preserve">BIRMINGHAM EAST AND NORTH PCT</t>
  </si>
  <si>
    <t xml:space="preserve">RLU</t>
  </si>
  <si>
    <t xml:space="preserve">BIRMINGHAM WOMEN'S NHS FOUNDATION TRUST</t>
  </si>
  <si>
    <t xml:space="preserve">5CC</t>
  </si>
  <si>
    <t xml:space="preserve">BLACKBURN WITH DARWEN PCT</t>
  </si>
  <si>
    <t xml:space="preserve">5HP</t>
  </si>
  <si>
    <t xml:space="preserve">BLACKPOOL PCT</t>
  </si>
  <si>
    <t xml:space="preserve">RXL</t>
  </si>
  <si>
    <t xml:space="preserve">BLACKPOOL, FYLDE AND WYRE HOSPITALS NHS FOUNDATION TRUST</t>
  </si>
  <si>
    <t xml:space="preserve">5HQ</t>
  </si>
  <si>
    <t xml:space="preserve">BOLTON PCT</t>
  </si>
  <si>
    <t xml:space="preserve">5QN</t>
  </si>
  <si>
    <t xml:space="preserve">BOURNEMOUTH AND POOLE TEACHING PCT</t>
  </si>
  <si>
    <t xml:space="preserve">5NY</t>
  </si>
  <si>
    <t xml:space="preserve">BRADFORD AND AIREDALE TEACHING PCT</t>
  </si>
  <si>
    <t xml:space="preserve">TAD</t>
  </si>
  <si>
    <t xml:space="preserve">BRADFORD DISTRICT CARE TRUST</t>
  </si>
  <si>
    <t xml:space="preserve">RAE</t>
  </si>
  <si>
    <t xml:space="preserve">BRADFORD TEACHING HOSPITALS NHS FOUNDATION TRUST</t>
  </si>
  <si>
    <t xml:space="preserve">5K5</t>
  </si>
  <si>
    <t xml:space="preserve">BRENT TEACHING PCT</t>
  </si>
  <si>
    <t xml:space="preserve">5LQ</t>
  </si>
  <si>
    <t xml:space="preserve">BRIGHTON AND HOVE CITY PCT</t>
  </si>
  <si>
    <t xml:space="preserve">RXH</t>
  </si>
  <si>
    <t xml:space="preserve">BRIGHTON AND SUSSEX UNIVERSITY HOSPITALS NHS TRUST</t>
  </si>
  <si>
    <t xml:space="preserve">5QJ</t>
  </si>
  <si>
    <t xml:space="preserve">BRISTOL PCT</t>
  </si>
  <si>
    <t xml:space="preserve">5A7</t>
  </si>
  <si>
    <t xml:space="preserve">BROMLEY PCT</t>
  </si>
  <si>
    <t xml:space="preserve">RXQ</t>
  </si>
  <si>
    <t xml:space="preserve">BUCKINGHAMSHIRE HOSPITALS NHS TRUST</t>
  </si>
  <si>
    <t xml:space="preserve">5QD</t>
  </si>
  <si>
    <t xml:space="preserve">BUCKINGHAMSHIRE PCT</t>
  </si>
  <si>
    <t xml:space="preserve">RJF</t>
  </si>
  <si>
    <t xml:space="preserve">BURTON HOSPITALS NHS FOUNDATION TRUST</t>
  </si>
  <si>
    <t xml:space="preserve">5JX</t>
  </si>
  <si>
    <t xml:space="preserve">BURY PCT</t>
  </si>
  <si>
    <t xml:space="preserve">RWY</t>
  </si>
  <si>
    <t xml:space="preserve">CALDERDALE AND HUDDERSFIELD NHS FOUNDATION TRUST</t>
  </si>
  <si>
    <t xml:space="preserve">5J6</t>
  </si>
  <si>
    <t xml:space="preserve">CALDERDALE PCT</t>
  </si>
  <si>
    <t xml:space="preserve">RJX</t>
  </si>
  <si>
    <t xml:space="preserve">CALDERSTONES PARTNERSHIP NHS FOUNDATION TRUST</t>
  </si>
  <si>
    <t xml:space="preserve">RGT</t>
  </si>
  <si>
    <t xml:space="preserve">CAMBRIDGE UNIVERSITY HOSPITALS NHS FOUNDATION TRUST</t>
  </si>
  <si>
    <t xml:space="preserve">RT1</t>
  </si>
  <si>
    <t xml:space="preserve">CAMBRIDGESHIRE AND PETERBOROUGH NHS FOUNDATION TRUST</t>
  </si>
  <si>
    <t xml:space="preserve">5PP</t>
  </si>
  <si>
    <t xml:space="preserve">CAMBRIDGESHIRE PCT</t>
  </si>
  <si>
    <t xml:space="preserve">TAF</t>
  </si>
  <si>
    <t xml:space="preserve">CAMDEN AND ISLINGTON MENTAL HEALTH AND SOCIAL CARE TRUST</t>
  </si>
  <si>
    <t xml:space="preserve">5K7</t>
  </si>
  <si>
    <t xml:space="preserve">CAMDEN PCT</t>
  </si>
  <si>
    <t xml:space="preserve">5NP</t>
  </si>
  <si>
    <t xml:space="preserve">CENTRAL AND EASTERN CHESHIRE PCT</t>
  </si>
  <si>
    <t xml:space="preserve">RV3</t>
  </si>
  <si>
    <t xml:space="preserve">CENTRAL AND NORTH WEST LONDON NHS FOUNDATION TRUST</t>
  </si>
  <si>
    <t xml:space="preserve">5NG</t>
  </si>
  <si>
    <t xml:space="preserve">CENTRAL LANCASHIRE PCT</t>
  </si>
  <si>
    <t xml:space="preserve">RW3</t>
  </si>
  <si>
    <t xml:space="preserve">CENTRAL MANCHESTER UNIVERSITY HOSPITALS NHS FOUNDATION TRUST</t>
  </si>
  <si>
    <t xml:space="preserve">RQM</t>
  </si>
  <si>
    <t xml:space="preserve">CHELSEA AND WESTMINSTER HOSPITAL NHS FOUNDATION TRUST</t>
  </si>
  <si>
    <t xml:space="preserve">RXA</t>
  </si>
  <si>
    <t xml:space="preserve">CHESHIRE AND WIRRAL PARTNERSHIP NHS FOUNDATION TRUST</t>
  </si>
  <si>
    <t xml:space="preserve">RFS</t>
  </si>
  <si>
    <t xml:space="preserve">CHESTERFIELD ROYAL HOSPITAL NHS FOUNDATION TRUST</t>
  </si>
  <si>
    <t xml:space="preserve">5C3</t>
  </si>
  <si>
    <t xml:space="preserve">CITY AND HACKNEY TEACHING PCT</t>
  </si>
  <si>
    <t xml:space="preserve">RLN</t>
  </si>
  <si>
    <t xml:space="preserve">CITY HOSPITALS SUNDERLAND NHS FOUNDATION TRUST</t>
  </si>
  <si>
    <t xml:space="preserve">REN</t>
  </si>
  <si>
    <t xml:space="preserve">CLATTERBRIDGE CENTRE FOR ONCOLOGY NHS FOUNDATION TRUST</t>
  </si>
  <si>
    <t xml:space="preserve">RDE</t>
  </si>
  <si>
    <t xml:space="preserve">COLCHESTER HOSPITAL UNIVERSITY NHS FOUNDATION TRUST</t>
  </si>
  <si>
    <t xml:space="preserve">5QP</t>
  </si>
  <si>
    <t xml:space="preserve">CORNWALL AND ISLES OF SCILLY PCT</t>
  </si>
  <si>
    <t xml:space="preserve">RJ8</t>
  </si>
  <si>
    <t xml:space="preserve">CORNWALL PARTNERSHIP NHS TRUST</t>
  </si>
  <si>
    <t xml:space="preserve">RJR</t>
  </si>
  <si>
    <t xml:space="preserve">COUNTESS OF CHESTER HOSPITAL NHS FOUNDATION TRUST</t>
  </si>
  <si>
    <t xml:space="preserve">RXP</t>
  </si>
  <si>
    <t xml:space="preserve">COUNTY DURHAM AND DARLINGTON NHS FOUNDATION TRUST</t>
  </si>
  <si>
    <t xml:space="preserve">5ND</t>
  </si>
  <si>
    <t xml:space="preserve">COUNTY DURHAM PCT</t>
  </si>
  <si>
    <t xml:space="preserve">RYG</t>
  </si>
  <si>
    <t xml:space="preserve">COVENTRY AND WARWICKSHIRE PARTNERSHIP NHS TRUST</t>
  </si>
  <si>
    <t xml:space="preserve">5MD</t>
  </si>
  <si>
    <t xml:space="preserve">COVENTRY TEACHING PCT</t>
  </si>
  <si>
    <t xml:space="preserve">5K9</t>
  </si>
  <si>
    <t xml:space="preserve">CROYDON PCT</t>
  </si>
  <si>
    <t xml:space="preserve">RNN</t>
  </si>
  <si>
    <t xml:space="preserve">CUMBRIA PARTNERSHIP NHS FOUNDATION TRUST</t>
  </si>
  <si>
    <t xml:space="preserve">5NE</t>
  </si>
  <si>
    <t xml:space="preserve">CUMBRIA TEACHING PCT</t>
  </si>
  <si>
    <t xml:space="preserve">5J9</t>
  </si>
  <si>
    <t xml:space="preserve">DARLINGTON PCT</t>
  </si>
  <si>
    <t xml:space="preserve">RN7</t>
  </si>
  <si>
    <t xml:space="preserve">DARTFORD AND GRAVESHAM NHS TRUST</t>
  </si>
  <si>
    <t xml:space="preserve">5N7</t>
  </si>
  <si>
    <t xml:space="preserve">DERBY CITY PCT</t>
  </si>
  <si>
    <t xml:space="preserve">RTG</t>
  </si>
  <si>
    <t xml:space="preserve">DERBY HOSPITALS NHS FOUNDATION TRUST</t>
  </si>
  <si>
    <t xml:space="preserve">5N6</t>
  </si>
  <si>
    <t xml:space="preserve">DERBYSHIRE COUNTY PCT</t>
  </si>
  <si>
    <t xml:space="preserve">RXM</t>
  </si>
  <si>
    <t xml:space="preserve">DERBYSHIRE MENTAL HEALTH SERVICES NHS TRUST</t>
  </si>
  <si>
    <t xml:space="preserve">RWV</t>
  </si>
  <si>
    <t xml:space="preserve">DEVON PARTNERSHIP NHS TRUST</t>
  </si>
  <si>
    <t xml:space="preserve">5QQ</t>
  </si>
  <si>
    <t xml:space="preserve">DEVON PCT</t>
  </si>
  <si>
    <t xml:space="preserve">RP5</t>
  </si>
  <si>
    <t xml:space="preserve">DONCASTER AND BASSETLAW HOSPITALS NHS FOUNDATION TRUST</t>
  </si>
  <si>
    <t xml:space="preserve">5N5</t>
  </si>
  <si>
    <t xml:space="preserve">DONCASTER PCT</t>
  </si>
  <si>
    <t xml:space="preserve">RBD</t>
  </si>
  <si>
    <t xml:space="preserve">DORSET COUNTY HOSPITAL NHS FOUNDATION TRUST</t>
  </si>
  <si>
    <t xml:space="preserve">RDY</t>
  </si>
  <si>
    <t xml:space="preserve">DORSET HEALTHCARE NHS FOUNDATION TRUST</t>
  </si>
  <si>
    <t xml:space="preserve">5QM</t>
  </si>
  <si>
    <t xml:space="preserve">DORSET PCT</t>
  </si>
  <si>
    <t xml:space="preserve">RYK</t>
  </si>
  <si>
    <t xml:space="preserve">DUDLEY AND WALSALL MENTAL HEALTH PARTNERSHIP NHS TRUST</t>
  </si>
  <si>
    <t xml:space="preserve">5PE</t>
  </si>
  <si>
    <t xml:space="preserve">DUDLEY PCT</t>
  </si>
  <si>
    <t xml:space="preserve">RC3</t>
  </si>
  <si>
    <t xml:space="preserve">EALING HOSPITAL NHS TRUST</t>
  </si>
  <si>
    <t xml:space="preserve">5HX</t>
  </si>
  <si>
    <t xml:space="preserve">EALING PCT</t>
  </si>
  <si>
    <t xml:space="preserve">RWH</t>
  </si>
  <si>
    <t xml:space="preserve">EAST AND NORTH HERTFORDSHIRE NHS TRUST</t>
  </si>
  <si>
    <t xml:space="preserve">RJN</t>
  </si>
  <si>
    <t xml:space="preserve">EAST CHESHIRE NHS TRUST</t>
  </si>
  <si>
    <t xml:space="preserve">RVV</t>
  </si>
  <si>
    <t xml:space="preserve">EAST KENT HOSPITALS UNIVERSITY NHS FOUNDATION TRUST</t>
  </si>
  <si>
    <t xml:space="preserve">RXR</t>
  </si>
  <si>
    <t xml:space="preserve">EAST LANCASHIRE HOSPITALS NHS TRUST</t>
  </si>
  <si>
    <t xml:space="preserve">5NH</t>
  </si>
  <si>
    <t xml:space="preserve">EAST LANCASHIRE TEACHING PCT</t>
  </si>
  <si>
    <t xml:space="preserve">RWK</t>
  </si>
  <si>
    <t xml:space="preserve">EAST LONDON NHS FOUNDATION TRUST</t>
  </si>
  <si>
    <t xml:space="preserve">RX9</t>
  </si>
  <si>
    <t xml:space="preserve">EAST MIDLANDS AMBULANCE SERVICE NHS TRUST</t>
  </si>
  <si>
    <t xml:space="preserve">RYC</t>
  </si>
  <si>
    <t xml:space="preserve">EAST OF ENGLAND AMBULANCE SERVICE NHS TRUST</t>
  </si>
  <si>
    <t xml:space="preserve">5NW</t>
  </si>
  <si>
    <t xml:space="preserve">EAST RIDING OF YORKSHIRE PCT</t>
  </si>
  <si>
    <t xml:space="preserve">5P7</t>
  </si>
  <si>
    <t xml:space="preserve">EAST SUSSEX DOWNS AND WEALD PCT</t>
  </si>
  <si>
    <t xml:space="preserve">RXC</t>
  </si>
  <si>
    <t xml:space="preserve">EAST SUSSEX HOSPITALS NHS TRUST</t>
  </si>
  <si>
    <t xml:space="preserve">5QA</t>
  </si>
  <si>
    <t xml:space="preserve">EASTERN AND COASTAL KENT PCT</t>
  </si>
  <si>
    <t xml:space="preserve">5C1</t>
  </si>
  <si>
    <t xml:space="preserve">ENFIELD PCT</t>
  </si>
  <si>
    <t xml:space="preserve">RVR</t>
  </si>
  <si>
    <t xml:space="preserve">EPSOM AND ST HELIER UNIVERSITY HOSPITALS NHS TRUST</t>
  </si>
  <si>
    <t xml:space="preserve">RDU</t>
  </si>
  <si>
    <t xml:space="preserve">FRIMLEY PARK HOSPITAL NHS FOUNDATION TRUST</t>
  </si>
  <si>
    <t xml:space="preserve">RR7</t>
  </si>
  <si>
    <t xml:space="preserve">GATESHEAD HEALTH NHS FOUNDATION TRUST</t>
  </si>
  <si>
    <t xml:space="preserve">5KF</t>
  </si>
  <si>
    <t xml:space="preserve">GATESHEAD PCT</t>
  </si>
  <si>
    <t xml:space="preserve">RLT</t>
  </si>
  <si>
    <t xml:space="preserve">GEORGE ELIOT HOSPITAL NHS TRUST</t>
  </si>
  <si>
    <t xml:space="preserve">RTE</t>
  </si>
  <si>
    <t xml:space="preserve">GLOUCESTERSHIRE HOSPITALS NHS FOUNDATION TRUST</t>
  </si>
  <si>
    <t xml:space="preserve">5QH</t>
  </si>
  <si>
    <t xml:space="preserve">GLOUCESTERSHIRE PCT</t>
  </si>
  <si>
    <t xml:space="preserve">RP4</t>
  </si>
  <si>
    <t xml:space="preserve">GREAT ORMOND STREET HOSPITAL FOR CHILDREN NHS TRUST</t>
  </si>
  <si>
    <t xml:space="preserve">RX5</t>
  </si>
  <si>
    <t xml:space="preserve">GREAT WESTERN AMBULANCE SERVICE NHS TRUST</t>
  </si>
  <si>
    <t xml:space="preserve">RN3</t>
  </si>
  <si>
    <t xml:space="preserve">GREAT WESTERN HOSPITALS NHS FOUNDATION TRUST</t>
  </si>
  <si>
    <t xml:space="preserve">5PR</t>
  </si>
  <si>
    <t xml:space="preserve">GREAT YARMOUTH AND WAVENEY PCT</t>
  </si>
  <si>
    <t xml:space="preserve">RXV</t>
  </si>
  <si>
    <t xml:space="preserve">GREATER MANCHESTER WEST MENTAL HEALTH NHS FOUNDATION TRUST</t>
  </si>
  <si>
    <t xml:space="preserve">5A8</t>
  </si>
  <si>
    <t xml:space="preserve">GREENWICH TEACHING PCT</t>
  </si>
  <si>
    <t xml:space="preserve">RJ1</t>
  </si>
  <si>
    <t xml:space="preserve">GUY'S AND ST THOMAS' NHS FOUNDATION TRUST</t>
  </si>
  <si>
    <t xml:space="preserve">5NM</t>
  </si>
  <si>
    <t xml:space="preserve">HALTON AND ST HELENS PCT</t>
  </si>
  <si>
    <t xml:space="preserve">5H1</t>
  </si>
  <si>
    <t xml:space="preserve">HAMMERSMITH AND FULHAM PCT</t>
  </si>
  <si>
    <t xml:space="preserve">RW1</t>
  </si>
  <si>
    <t xml:space="preserve">HAMPSHIRE PARTNERSHIP NHS FOUNDATION TRUST</t>
  </si>
  <si>
    <t xml:space="preserve">5QC</t>
  </si>
  <si>
    <t xml:space="preserve">HAMPSHIRE PCT</t>
  </si>
  <si>
    <t xml:space="preserve">5C9</t>
  </si>
  <si>
    <t xml:space="preserve">HARINGEY TEACHING PCT</t>
  </si>
  <si>
    <t xml:space="preserve">RCD</t>
  </si>
  <si>
    <t xml:space="preserve">HARROGATE AND DISTRICT NHS FOUNDATION TRUST</t>
  </si>
  <si>
    <t xml:space="preserve">5K6</t>
  </si>
  <si>
    <t xml:space="preserve">HARROW PCT</t>
  </si>
  <si>
    <t xml:space="preserve">5D9</t>
  </si>
  <si>
    <t xml:space="preserve">HARTLEPOOL PCT</t>
  </si>
  <si>
    <t xml:space="preserve">5P8</t>
  </si>
  <si>
    <t xml:space="preserve">HASTINGS AND ROTHER PCT</t>
  </si>
  <si>
    <t xml:space="preserve">5A4</t>
  </si>
  <si>
    <t xml:space="preserve">HAVERING PCT</t>
  </si>
  <si>
    <t xml:space="preserve">5MX</t>
  </si>
  <si>
    <t xml:space="preserve">HEART OF BIRMINGHAM TEACHING PCT</t>
  </si>
  <si>
    <t xml:space="preserve">RR1</t>
  </si>
  <si>
    <t xml:space="preserve">HEART OF ENGLAND NHS FOUNDATION TRUST</t>
  </si>
  <si>
    <t xml:space="preserve">RD7</t>
  </si>
  <si>
    <t xml:space="preserve">HEATHERWOOD AND WEXHAM PARK HOSPITALS NHS FOUNDATION TRUST</t>
  </si>
  <si>
    <t xml:space="preserve">RLQ</t>
  </si>
  <si>
    <t xml:space="preserve">HEREFORD HOSPITALS NHS TRUST</t>
  </si>
  <si>
    <t xml:space="preserve">5CN</t>
  </si>
  <si>
    <t xml:space="preserve">HEREFORDSHIRE PCT</t>
  </si>
  <si>
    <t xml:space="preserve">RWR</t>
  </si>
  <si>
    <t xml:space="preserve">HERTFORDSHIRE PARTNERSHIP NHS FOUNDATION TRUST</t>
  </si>
  <si>
    <t xml:space="preserve">5QV</t>
  </si>
  <si>
    <t xml:space="preserve">HERTFORDSHIRE PCT</t>
  </si>
  <si>
    <t xml:space="preserve">5NQ</t>
  </si>
  <si>
    <t xml:space="preserve">HEYWOOD, MIDDLETON AND ROCHDALE PCT</t>
  </si>
  <si>
    <t xml:space="preserve">5AT</t>
  </si>
  <si>
    <t xml:space="preserve">HILLINGDON PCT</t>
  </si>
  <si>
    <t xml:space="preserve">RQQ</t>
  </si>
  <si>
    <t xml:space="preserve">HINCHINGBROOKE HEALTH CARE NHS TRUST</t>
  </si>
  <si>
    <t xml:space="preserve">RQX</t>
  </si>
  <si>
    <t xml:space="preserve">HOMERTON UNIVERSITY HOSPITAL NHS FOUNDATION TRUST</t>
  </si>
  <si>
    <t xml:space="preserve">5HY</t>
  </si>
  <si>
    <t xml:space="preserve">HOUNSLOW PCT</t>
  </si>
  <si>
    <t xml:space="preserve">RWA</t>
  </si>
  <si>
    <t xml:space="preserve">HULL AND EAST YORKSHIRE HOSPITALS NHS TRUST</t>
  </si>
  <si>
    <t xml:space="preserve">5NX</t>
  </si>
  <si>
    <t xml:space="preserve">HULL TEACHING PCT</t>
  </si>
  <si>
    <t xml:space="preserve">RV9</t>
  </si>
  <si>
    <t xml:space="preserve">HUMBER NHS FOUNDATION TRUST</t>
  </si>
  <si>
    <t xml:space="preserve">RYJ</t>
  </si>
  <si>
    <t xml:space="preserve">IMPERIAL COLLEGE HEALTHCARE NHS TRUST</t>
  </si>
  <si>
    <t xml:space="preserve">RGQ</t>
  </si>
  <si>
    <t xml:space="preserve">IPSWICH HOSPITAL NHS TRUST</t>
  </si>
  <si>
    <t xml:space="preserve">5QT</t>
  </si>
  <si>
    <t xml:space="preserve">ISLE OF WIGHT NHS PCT</t>
  </si>
  <si>
    <t xml:space="preserve">5K8</t>
  </si>
  <si>
    <t xml:space="preserve">ISLINGTON PCT</t>
  </si>
  <si>
    <t xml:space="preserve">RGP</t>
  </si>
  <si>
    <t xml:space="preserve">JAMES PAGET UNIVERSITY HOSPITALS NHS FOUNDATION TRUST</t>
  </si>
  <si>
    <t xml:space="preserve">5LA</t>
  </si>
  <si>
    <t xml:space="preserve">KENSINGTON AND CHELSEA PCT</t>
  </si>
  <si>
    <t xml:space="preserve">RXY</t>
  </si>
  <si>
    <t xml:space="preserve">KENT AND MEDWAY NHS AND SOCIAL CARE PARTNERSHIP TRUST</t>
  </si>
  <si>
    <t xml:space="preserve">RNQ</t>
  </si>
  <si>
    <t xml:space="preserve">KETTERING GENERAL HOSPITAL NHS FOUNDATION TRUST</t>
  </si>
  <si>
    <t xml:space="preserve">RJZ</t>
  </si>
  <si>
    <t xml:space="preserve">KING'S COLLEGE HOSPITAL NHS FOUNDATION TRUST</t>
  </si>
  <si>
    <t xml:space="preserve">RAX</t>
  </si>
  <si>
    <t xml:space="preserve">KINGSTON HOSPITAL NHS TRUST</t>
  </si>
  <si>
    <t xml:space="preserve">5A5</t>
  </si>
  <si>
    <t xml:space="preserve">KINGSTON PCT</t>
  </si>
  <si>
    <t xml:space="preserve">5N2</t>
  </si>
  <si>
    <t xml:space="preserve">KIRKLEES PCT</t>
  </si>
  <si>
    <t xml:space="preserve">5J4</t>
  </si>
  <si>
    <t xml:space="preserve">KNOWSLEY PCT</t>
  </si>
  <si>
    <t xml:space="preserve">5LD</t>
  </si>
  <si>
    <t xml:space="preserve">LAMBETH PCT</t>
  </si>
  <si>
    <t xml:space="preserve">RW5</t>
  </si>
  <si>
    <t xml:space="preserve">LANCASHIRE CARE NHS FOUNDATION TRUST</t>
  </si>
  <si>
    <t xml:space="preserve">RXN</t>
  </si>
  <si>
    <t xml:space="preserve">LANCASHIRE TEACHING HOSPITALS NHS FOUNDATION TRUST</t>
  </si>
  <si>
    <t xml:space="preserve">RGD</t>
  </si>
  <si>
    <t xml:space="preserve">LEEDS PARTNERSHIPS NHS FOUNDATION TRUST</t>
  </si>
  <si>
    <t xml:space="preserve">5N1</t>
  </si>
  <si>
    <t xml:space="preserve">LEEDS PCT</t>
  </si>
  <si>
    <t xml:space="preserve">RR8</t>
  </si>
  <si>
    <t xml:space="preserve">LEEDS TEACHING HOSPITALS NHS TRUST</t>
  </si>
  <si>
    <t xml:space="preserve">5PC</t>
  </si>
  <si>
    <t xml:space="preserve">LEICESTER CITY PCT</t>
  </si>
  <si>
    <t xml:space="preserve">5PA</t>
  </si>
  <si>
    <t xml:space="preserve">LEICESTERSHIRE COUNTY AND RUTLAND PCT</t>
  </si>
  <si>
    <t xml:space="preserve">RT5</t>
  </si>
  <si>
    <t xml:space="preserve">LEICESTERSHIRE PARTNERSHIP NHS TRUST</t>
  </si>
  <si>
    <t xml:space="preserve">5LF</t>
  </si>
  <si>
    <t xml:space="preserve">LEWISHAM PCT</t>
  </si>
  <si>
    <t xml:space="preserve">RP7</t>
  </si>
  <si>
    <t xml:space="preserve">LINCOLNSHIRE PARTNERSHIP NHS FOUNDATION TRUST</t>
  </si>
  <si>
    <t xml:space="preserve">5N9</t>
  </si>
  <si>
    <t xml:space="preserve">LINCOLNSHIRE TEACHING PCT</t>
  </si>
  <si>
    <t xml:space="preserve">RBQ</t>
  </si>
  <si>
    <t xml:space="preserve">LIVERPOOL HEART AND CHEST NHS FOUNDATION TRUST</t>
  </si>
  <si>
    <t xml:space="preserve">5NL</t>
  </si>
  <si>
    <t xml:space="preserve">LIVERPOOL PCT</t>
  </si>
  <si>
    <t xml:space="preserve">REP</t>
  </si>
  <si>
    <t xml:space="preserve">LIVERPOOL WOMEN'S NHS FOUNDATION TRUST</t>
  </si>
  <si>
    <t xml:space="preserve">RRU</t>
  </si>
  <si>
    <t xml:space="preserve">LONDON AMBULANCE SERVICE NHS TRUST</t>
  </si>
  <si>
    <t xml:space="preserve">RC9</t>
  </si>
  <si>
    <t xml:space="preserve">LUTON AND DUNSTABLE HOSPITAL NHS FOUNDATION TRUST</t>
  </si>
  <si>
    <t xml:space="preserve">5GC</t>
  </si>
  <si>
    <t xml:space="preserve">LUTON PCT</t>
  </si>
  <si>
    <t xml:space="preserve">RWF</t>
  </si>
  <si>
    <t xml:space="preserve">MAIDSTONE AND TUNBRIDGE WELLS NHS TRUST</t>
  </si>
  <si>
    <t xml:space="preserve">TAE</t>
  </si>
  <si>
    <t xml:space="preserve">MANCHESTER MENTAL HEALTH AND SOCIAL CARE TRUST</t>
  </si>
  <si>
    <t xml:space="preserve">5NT</t>
  </si>
  <si>
    <t xml:space="preserve">MANCHESTER PCT</t>
  </si>
  <si>
    <t xml:space="preserve">RJ6</t>
  </si>
  <si>
    <t xml:space="preserve">MAYDAY HEALTHCARE NHS TRUST</t>
  </si>
  <si>
    <t xml:space="preserve">RPA</t>
  </si>
  <si>
    <t xml:space="preserve">MEDWAY NHS FOUNDATION TRUST</t>
  </si>
  <si>
    <t xml:space="preserve">5L3</t>
  </si>
  <si>
    <t xml:space="preserve">MEDWAY PCT</t>
  </si>
  <si>
    <t xml:space="preserve">RW4</t>
  </si>
  <si>
    <t xml:space="preserve">MERSEY CARE NHS TRUST</t>
  </si>
  <si>
    <t xml:space="preserve">RBT</t>
  </si>
  <si>
    <t xml:space="preserve">MID CHESHIRE HOSPITALS NHS FOUNDATION TRUST</t>
  </si>
  <si>
    <t xml:space="preserve">RQ8</t>
  </si>
  <si>
    <t xml:space="preserve">MID ESSEX HOSPITAL SERVICES NHS TRUST</t>
  </si>
  <si>
    <t xml:space="preserve">5PX</t>
  </si>
  <si>
    <t xml:space="preserve">MID ESSEX PCT</t>
  </si>
  <si>
    <t xml:space="preserve">RJD</t>
  </si>
  <si>
    <t xml:space="preserve">MID STAFFORDSHIRE NHS FOUNDATION TRUST</t>
  </si>
  <si>
    <t xml:space="preserve">RXF</t>
  </si>
  <si>
    <t xml:space="preserve">MID YORKSHIRE HOSPITALS NHS TRUST</t>
  </si>
  <si>
    <t xml:space="preserve">5KM</t>
  </si>
  <si>
    <t xml:space="preserve">MIDDLESBROUGH PCT</t>
  </si>
  <si>
    <t xml:space="preserve">RD8</t>
  </si>
  <si>
    <t xml:space="preserve">MILTON KEYNES HOSPITAL NHS FOUNDATION TRUST</t>
  </si>
  <si>
    <t xml:space="preserve">5CQ</t>
  </si>
  <si>
    <t xml:space="preserve">MILTON KEYNES PCT</t>
  </si>
  <si>
    <t xml:space="preserve">RP6</t>
  </si>
  <si>
    <t xml:space="preserve">MOORFIELDS EYE HOSPITAL NHS FOUNDATION TRUST</t>
  </si>
  <si>
    <t xml:space="preserve">5D7</t>
  </si>
  <si>
    <t xml:space="preserve">NEWCASTLE PCT</t>
  </si>
  <si>
    <t xml:space="preserve">5C5</t>
  </si>
  <si>
    <t xml:space="preserve">NEWHAM PCT</t>
  </si>
  <si>
    <t xml:space="preserve">RNH</t>
  </si>
  <si>
    <t xml:space="preserve">NEWHAM UNIVERSITY HOSPITAL NHS TRUST</t>
  </si>
  <si>
    <t xml:space="preserve">RM1</t>
  </si>
  <si>
    <t xml:space="preserve">NORFOLK AND NORWICH UNIVERSITY HOSPITALS NHS FOUNDATION TRUST</t>
  </si>
  <si>
    <t xml:space="preserve">RMY</t>
  </si>
  <si>
    <t xml:space="preserve">NORFOLK AND WAVENEY MENTAL HEALTH NHS FOUNDATION TRUST</t>
  </si>
  <si>
    <t xml:space="preserve">5PQ</t>
  </si>
  <si>
    <t xml:space="preserve">NORFOLK PCT</t>
  </si>
  <si>
    <t xml:space="preserve">RVJ</t>
  </si>
  <si>
    <t xml:space="preserve">NORTH BRISTOL NHS TRUST</t>
  </si>
  <si>
    <t xml:space="preserve">RNL</t>
  </si>
  <si>
    <t xml:space="preserve">NORTH CUMBRIA UNIVERSITY HOSPITALS NHS TRUST</t>
  </si>
  <si>
    <t xml:space="preserve">RX6</t>
  </si>
  <si>
    <t xml:space="preserve">NORTH EAST AMBULANCE SERVICE NHS TRUST</t>
  </si>
  <si>
    <t xml:space="preserve">5PW</t>
  </si>
  <si>
    <t xml:space="preserve">NORTH EAST ESSEX PCT</t>
  </si>
  <si>
    <t xml:space="preserve">TAN</t>
  </si>
  <si>
    <t xml:space="preserve">NORTH EAST LINCOLNSHIRE PCT</t>
  </si>
  <si>
    <t xml:space="preserve">RAT</t>
  </si>
  <si>
    <t xml:space="preserve">NORTH EAST LONDON NHS FOUNDATION TRUST</t>
  </si>
  <si>
    <t xml:space="preserve">RRD</t>
  </si>
  <si>
    <t xml:space="preserve">NORTH ESSEX PARTNERSHIP NHS FOUNDATION TRUST</t>
  </si>
  <si>
    <t xml:space="preserve">5NF</t>
  </si>
  <si>
    <t xml:space="preserve">NORTH LANCASHIRE TEACHING PCT</t>
  </si>
  <si>
    <t xml:space="preserve">5EF</t>
  </si>
  <si>
    <t xml:space="preserve">NORTH LINCOLNSHIRE PCT</t>
  </si>
  <si>
    <t xml:space="preserve">RAP</t>
  </si>
  <si>
    <t xml:space="preserve">NORTH MIDDLESEX UNIVERSITY HOSPITAL NHS TRUST</t>
  </si>
  <si>
    <t xml:space="preserve">5M8</t>
  </si>
  <si>
    <t xml:space="preserve">NORTH SOMERSET PCT</t>
  </si>
  <si>
    <t xml:space="preserve">RLY</t>
  </si>
  <si>
    <t xml:space="preserve">NORTH STAFFORDSHIRE COMBINED HEALTHCARE NHS TRUST</t>
  </si>
  <si>
    <t xml:space="preserve">5PH</t>
  </si>
  <si>
    <t xml:space="preserve">NORTH STAFFORDSHIRE PCT</t>
  </si>
  <si>
    <t xml:space="preserve">RVW</t>
  </si>
  <si>
    <t xml:space="preserve">NORTH TEES AND HARTLEPOOL NHS FOUNDATION TRUST</t>
  </si>
  <si>
    <t xml:space="preserve">5D8</t>
  </si>
  <si>
    <t xml:space="preserve">NORTH TYNESIDE PCT</t>
  </si>
  <si>
    <t xml:space="preserve">RX7</t>
  </si>
  <si>
    <t xml:space="preserve">NORTH WEST AMBULANCE SERVICE NHS TRUST</t>
  </si>
  <si>
    <t xml:space="preserve">RV8</t>
  </si>
  <si>
    <t xml:space="preserve">NORTH WEST LONDON HOSPITALS NHS TRUST</t>
  </si>
  <si>
    <t xml:space="preserve">5NV</t>
  </si>
  <si>
    <t xml:space="preserve">NORTH YORKSHIRE AND YORK PCT</t>
  </si>
  <si>
    <t xml:space="preserve">RNS</t>
  </si>
  <si>
    <t xml:space="preserve">NORTHAMPTON GENERAL HOSPITAL NHS TRUST</t>
  </si>
  <si>
    <t xml:space="preserve">RP1</t>
  </si>
  <si>
    <t xml:space="preserve">NORTHAMPTONSHIRE HEALTHCARE NHS FOUNDATION TRUST</t>
  </si>
  <si>
    <t xml:space="preserve">5PD</t>
  </si>
  <si>
    <t xml:space="preserve">NORTHAMPTONSHIRE TEACHING PCT</t>
  </si>
  <si>
    <t xml:space="preserve">RBZ</t>
  </si>
  <si>
    <t xml:space="preserve">NORTHERN DEVON HEALTHCARE NHS TRUST</t>
  </si>
  <si>
    <t xml:space="preserve">RJL</t>
  </si>
  <si>
    <t xml:space="preserve">NORTHERN LINCOLNSHIRE AND GOOLE HOSPITALS NHS FOUNDATION TRUST</t>
  </si>
  <si>
    <t xml:space="preserve">TAC</t>
  </si>
  <si>
    <t xml:space="preserve">NORTHUMBERLAND CARE TRUST</t>
  </si>
  <si>
    <t xml:space="preserve">RX4</t>
  </si>
  <si>
    <t xml:space="preserve">NORTHUMBERLAND, TYNE AND WEAR NHS FOUNDATION TRUST</t>
  </si>
  <si>
    <t xml:space="preserve">RTF</t>
  </si>
  <si>
    <t xml:space="preserve">NORTHUMBRIA HEALTHCARE NHS FOUNDATION TRUST</t>
  </si>
  <si>
    <t xml:space="preserve">5EM</t>
  </si>
  <si>
    <t xml:space="preserve">NOTTINGHAM CITY PCT</t>
  </si>
  <si>
    <t xml:space="preserve">RX1</t>
  </si>
  <si>
    <t xml:space="preserve">NOTTINGHAM UNIVERSITY HOSPITALS NHS TRUST</t>
  </si>
  <si>
    <t xml:space="preserve">5N8</t>
  </si>
  <si>
    <t xml:space="preserve">NOTTINGHAMSHIRE COUNTY TEACHING PCT</t>
  </si>
  <si>
    <t xml:space="preserve">RHA</t>
  </si>
  <si>
    <t xml:space="preserve">NOTTINGHAMSHIRE HEALTHCARE NHS TRUST</t>
  </si>
  <si>
    <t xml:space="preserve">RBF</t>
  </si>
  <si>
    <t xml:space="preserve">NUFFIELD ORTHOPAEDIC CENTRE NHS TRUST</t>
  </si>
  <si>
    <t xml:space="preserve">5J5</t>
  </si>
  <si>
    <t xml:space="preserve">OLDHAM PCT</t>
  </si>
  <si>
    <t xml:space="preserve">RTH</t>
  </si>
  <si>
    <t xml:space="preserve">OXFORD RADCLIFFE HOSPITALS NHS TRUST</t>
  </si>
  <si>
    <t xml:space="preserve">RNU</t>
  </si>
  <si>
    <t xml:space="preserve">OXFORDSHIRE AND BUCKINGHAMSHIRE MENTAL HEALTH NHS FOUNDATION TRUST</t>
  </si>
  <si>
    <t xml:space="preserve">RHX</t>
  </si>
  <si>
    <t xml:space="preserve">OXFORDSHIRE LEARNING DISABILITY NHS TRUST</t>
  </si>
  <si>
    <t xml:space="preserve">5QE</t>
  </si>
  <si>
    <t xml:space="preserve">OXFORDSHIRE PCT</t>
  </si>
  <si>
    <t xml:space="preserve">RPG</t>
  </si>
  <si>
    <t xml:space="preserve">OXLEAS NHS FOUNDATION TRUST</t>
  </si>
  <si>
    <t xml:space="preserve">RGM</t>
  </si>
  <si>
    <t xml:space="preserve">PAPWORTH HOSPITAL NHS FOUNDATION TRUST</t>
  </si>
  <si>
    <t xml:space="preserve">RW6</t>
  </si>
  <si>
    <t xml:space="preserve">PENNINE ACUTE HOSPITALS NHS TRUST</t>
  </si>
  <si>
    <t xml:space="preserve">RT2</t>
  </si>
  <si>
    <t xml:space="preserve">PENNINE CARE NHS FOUNDATION TRUST</t>
  </si>
  <si>
    <t xml:space="preserve">RGN</t>
  </si>
  <si>
    <t xml:space="preserve">PETERBOROUGH AND STAMFORD HOSPITALS NHS FOUNDATION TRUST</t>
  </si>
  <si>
    <t xml:space="preserve">5PN</t>
  </si>
  <si>
    <t xml:space="preserve">PETERBOROUGH PCT</t>
  </si>
  <si>
    <t xml:space="preserve">RK9</t>
  </si>
  <si>
    <t xml:space="preserve">PLYMOUTH HOSPITALS NHS TRUST</t>
  </si>
  <si>
    <t xml:space="preserve">5F1</t>
  </si>
  <si>
    <t xml:space="preserve">PLYMOUTH TEACHING PCT</t>
  </si>
  <si>
    <t xml:space="preserve">RD3</t>
  </si>
  <si>
    <t xml:space="preserve">POOLE HOSPITAL NHS FOUNDATION TRUST</t>
  </si>
  <si>
    <t xml:space="preserve">5FE</t>
  </si>
  <si>
    <t xml:space="preserve">PORTSMOUTH CITY TEACHING PCT</t>
  </si>
  <si>
    <t xml:space="preserve">RHU</t>
  </si>
  <si>
    <t xml:space="preserve">PORTSMOUTH HOSPITALS NHS TRUST</t>
  </si>
  <si>
    <t xml:space="preserve">RPC</t>
  </si>
  <si>
    <t xml:space="preserve">QUEEN VICTORIA HOSPITAL NHS FOUNDATION TRUST</t>
  </si>
  <si>
    <t xml:space="preserve">5NA</t>
  </si>
  <si>
    <t xml:space="preserve">REDBRIDGE PCT</t>
  </si>
  <si>
    <t xml:space="preserve">5QR</t>
  </si>
  <si>
    <t xml:space="preserve">REDCAR AND CLEVELAND PCT</t>
  </si>
  <si>
    <t xml:space="preserve">5M6</t>
  </si>
  <si>
    <t xml:space="preserve">RICHMOND AND TWICKENHAM PCT</t>
  </si>
  <si>
    <t xml:space="preserve">RL1</t>
  </si>
  <si>
    <t xml:space="preserve">ROBERT JONES AND AGNES HUNT ORTHOPAEDIC AND DISTRICT HOSPITAL NHS TRUST</t>
  </si>
  <si>
    <t xml:space="preserve">5H8</t>
  </si>
  <si>
    <t xml:space="preserve">ROTHERHAM PCT</t>
  </si>
  <si>
    <t xml:space="preserve">RXE</t>
  </si>
  <si>
    <t xml:space="preserve">ROTHERHAM, DONCASTER AND SOUTH HUMBER MENTAL HEALTH NHS FOUNDATION TRUST</t>
  </si>
  <si>
    <t xml:space="preserve">RHW</t>
  </si>
  <si>
    <t xml:space="preserve">ROYAL BERKSHIRE NHS FOUNDATION TRUST</t>
  </si>
  <si>
    <t xml:space="preserve">RMC</t>
  </si>
  <si>
    <t xml:space="preserve">ROYAL BOLTON HOSPITAL NHS FOUNDATION TRUST</t>
  </si>
  <si>
    <t xml:space="preserve">RT3</t>
  </si>
  <si>
    <t xml:space="preserve">ROYAL BROMPTON AND HAREFIELD NHS FOUNDATION TRUST</t>
  </si>
  <si>
    <t xml:space="preserve">REF</t>
  </si>
  <si>
    <t xml:space="preserve">ROYAL CORNWALL HOSPITALS NHS TRUST</t>
  </si>
  <si>
    <t xml:space="preserve">RH8</t>
  </si>
  <si>
    <t xml:space="preserve">ROYAL DEVON AND EXETER NHS FOUNDATION TRUST</t>
  </si>
  <si>
    <t xml:space="preserve">RAL</t>
  </si>
  <si>
    <t xml:space="preserve">ROYAL FREE HAMPSTEAD NHS TRUST</t>
  </si>
  <si>
    <t xml:space="preserve">RQ6</t>
  </si>
  <si>
    <t xml:space="preserve">ROYAL LIVERPOOL AND BROADGREEN UNIVERSITY HOSPITALS NHS TRUST</t>
  </si>
  <si>
    <t xml:space="preserve">RBB</t>
  </si>
  <si>
    <t xml:space="preserve">ROYAL NATIONAL HOSPITAL FOR RHEUMATIC DISEASES NHS FOUNDATION TRUST</t>
  </si>
  <si>
    <t xml:space="preserve">RAN</t>
  </si>
  <si>
    <t xml:space="preserve">ROYAL NATIONAL ORTHOPAEDIC HOSPITAL NHS TRUST</t>
  </si>
  <si>
    <t xml:space="preserve">RA2</t>
  </si>
  <si>
    <t xml:space="preserve">ROYAL SURREY COUNTY HOSPITAL NHS FOUNDATION TRUST</t>
  </si>
  <si>
    <t xml:space="preserve">RD1</t>
  </si>
  <si>
    <t xml:space="preserve">ROYAL UNITED HOSPITAL BATH NHS TRUST</t>
  </si>
  <si>
    <t xml:space="preserve">5F5</t>
  </si>
  <si>
    <t xml:space="preserve">SALFORD PCT</t>
  </si>
  <si>
    <t xml:space="preserve">RM3</t>
  </si>
  <si>
    <t xml:space="preserve">SALFORD ROYAL NHS FOUNDATION TRUST</t>
  </si>
  <si>
    <t xml:space="preserve">RNZ</t>
  </si>
  <si>
    <t xml:space="preserve">SALISBURY NHS FOUNDATION TRUST</t>
  </si>
  <si>
    <t xml:space="preserve">RXK</t>
  </si>
  <si>
    <t xml:space="preserve">SANDWELL AND WEST BIRMINGHAM HOSPITALS NHS TRUST</t>
  </si>
  <si>
    <t xml:space="preserve">TAJ</t>
  </si>
  <si>
    <t xml:space="preserve">SANDWELL MENTAL HEALTH NHS AND SOCIAL CARE TRUST</t>
  </si>
  <si>
    <t xml:space="preserve">5PF</t>
  </si>
  <si>
    <t xml:space="preserve">SANDWELL PCT</t>
  </si>
  <si>
    <t xml:space="preserve">RCC</t>
  </si>
  <si>
    <t xml:space="preserve">SCARBOROUGH AND NORTH EAST YORKSHIRE HEALTH CARE NHS TRUST</t>
  </si>
  <si>
    <t xml:space="preserve">5NJ</t>
  </si>
  <si>
    <t xml:space="preserve">SEFTON PCT</t>
  </si>
  <si>
    <t xml:space="preserve">TAH</t>
  </si>
  <si>
    <t xml:space="preserve">SHEFFIELD CARE TRUST</t>
  </si>
  <si>
    <t xml:space="preserve">RCU</t>
  </si>
  <si>
    <t xml:space="preserve">SHEFFIELD CHILDREN'S NHS FOUNDATION TRUST</t>
  </si>
  <si>
    <t xml:space="preserve">5N4</t>
  </si>
  <si>
    <t xml:space="preserve">SHEFFIELD PCT</t>
  </si>
  <si>
    <t xml:space="preserve">RHQ</t>
  </si>
  <si>
    <t xml:space="preserve">SHEFFIELD TEACHING HOSPITALS NHS FOUNDATION TRUST</t>
  </si>
  <si>
    <t xml:space="preserve">RK5</t>
  </si>
  <si>
    <t xml:space="preserve">SHERWOOD FOREST HOSPITALS NHS FOUNDATION TRUST</t>
  </si>
  <si>
    <t xml:space="preserve">RXW</t>
  </si>
  <si>
    <t xml:space="preserve">SHREWSBURY AND TELFORD HOSPITAL NHS TRUST</t>
  </si>
  <si>
    <t xml:space="preserve">5M2</t>
  </si>
  <si>
    <t xml:space="preserve">SHROPSHIRE COUNTY PCT</t>
  </si>
  <si>
    <t xml:space="preserve">TAM</t>
  </si>
  <si>
    <t xml:space="preserve">SOLIHULL CARE TRUST</t>
  </si>
  <si>
    <t xml:space="preserve">RH5</t>
  </si>
  <si>
    <t xml:space="preserve">SOMERSET PARTNERSHIP NHS FOUNDATION TRUST</t>
  </si>
  <si>
    <t xml:space="preserve">5QL</t>
  </si>
  <si>
    <t xml:space="preserve">SOMERSET PCT</t>
  </si>
  <si>
    <t xml:space="preserve">5M1</t>
  </si>
  <si>
    <t xml:space="preserve">SOUTH BIRMINGHAM PCT</t>
  </si>
  <si>
    <t xml:space="preserve">RYE</t>
  </si>
  <si>
    <t xml:space="preserve">SOUTH CENTRAL AMBULANCE SERVICE NHS TRUST</t>
  </si>
  <si>
    <t xml:space="preserve">RA9</t>
  </si>
  <si>
    <t xml:space="preserve">SOUTH DEVON HEALTHCARE NHS FOUNDATION TRUST</t>
  </si>
  <si>
    <t xml:space="preserve">RDR</t>
  </si>
  <si>
    <t xml:space="preserve">SOUTH DOWNS HEALTH NHS TRUST</t>
  </si>
  <si>
    <t xml:space="preserve">RYD</t>
  </si>
  <si>
    <t xml:space="preserve">SOUTH EAST COAST AMBULANCE SERVICE NHS TRUST</t>
  </si>
  <si>
    <t xml:space="preserve">5P1</t>
  </si>
  <si>
    <t xml:space="preserve">SOUTH EAST ESSEX PCT</t>
  </si>
  <si>
    <t xml:space="preserve">RWN</t>
  </si>
  <si>
    <t xml:space="preserve">SOUTH ESSEX PARTNERSHIP UNIVERSITY NHS FOUNDATION TRUST</t>
  </si>
  <si>
    <t xml:space="preserve">5A3</t>
  </si>
  <si>
    <t xml:space="preserve">SOUTH GLOUCESTERSHIRE PCT</t>
  </si>
  <si>
    <t xml:space="preserve">RV5</t>
  </si>
  <si>
    <t xml:space="preserve">SOUTH LONDON AND MAUDSLEY NHS FOUNDATION TRUST</t>
  </si>
  <si>
    <t xml:space="preserve">RYQ</t>
  </si>
  <si>
    <t xml:space="preserve">SOUTH LONDON HEALTHCARE NHS TRUST</t>
  </si>
  <si>
    <t xml:space="preserve">RRE</t>
  </si>
  <si>
    <t xml:space="preserve">SOUTH STAFFORDSHIRE AND SHROPSHIRE HEALTHCARE NHS FOUNDATION TRUST</t>
  </si>
  <si>
    <t xml:space="preserve">5PK</t>
  </si>
  <si>
    <t xml:space="preserve">SOUTH STAFFORDSHIRE PCT</t>
  </si>
  <si>
    <t xml:space="preserve">RTR</t>
  </si>
  <si>
    <t xml:space="preserve">SOUTH TEES HOSPITALS NHS FOUNDATION TRUST</t>
  </si>
  <si>
    <t xml:space="preserve">RE9</t>
  </si>
  <si>
    <t xml:space="preserve">SOUTH TYNESIDE NHS FOUNDATION TRUST</t>
  </si>
  <si>
    <t xml:space="preserve">5KG</t>
  </si>
  <si>
    <t xml:space="preserve">SOUTH TYNESIDE PCT</t>
  </si>
  <si>
    <t xml:space="preserve">RJC</t>
  </si>
  <si>
    <t xml:space="preserve">SOUTH WARWICKSHIRE GENERAL HOSPITALS NHS TRUST</t>
  </si>
  <si>
    <t xml:space="preserve">5PY</t>
  </si>
  <si>
    <t xml:space="preserve">SOUTH WEST ESSEX PCT</t>
  </si>
  <si>
    <t xml:space="preserve">RQY</t>
  </si>
  <si>
    <t xml:space="preserve">SOUTH WEST LONDON AND ST GEORGE'S MENTAL HEALTH NHS TRUST</t>
  </si>
  <si>
    <t xml:space="preserve">RXG</t>
  </si>
  <si>
    <t xml:space="preserve">SOUTH WEST YORKSHIRE PARTNERSHIP NHS FOUNDATION TRUST</t>
  </si>
  <si>
    <t xml:space="preserve">RYF</t>
  </si>
  <si>
    <t xml:space="preserve">SOUTH WESTERN AMBULANCE SERVICE NHS TRUST</t>
  </si>
  <si>
    <t xml:space="preserve">5L1</t>
  </si>
  <si>
    <t xml:space="preserve">SOUTHAMPTON CITY PCT</t>
  </si>
  <si>
    <t xml:space="preserve">RHM</t>
  </si>
  <si>
    <t xml:space="preserve">SOUTHAMPTON UNIVERSITY HOSPITALS NHS TRUST</t>
  </si>
  <si>
    <t xml:space="preserve">RAJ</t>
  </si>
  <si>
    <t xml:space="preserve">SOUTHEND UNIVERSITY HOSPITAL NHS FOUNDATION TRUST</t>
  </si>
  <si>
    <t xml:space="preserve">RVY</t>
  </si>
  <si>
    <t xml:space="preserve">SOUTHPORT AND ORMSKIRK HOSPITAL NHS TRUST</t>
  </si>
  <si>
    <t xml:space="preserve">5LE</t>
  </si>
  <si>
    <t xml:space="preserve">SOUTHWARK PCT</t>
  </si>
  <si>
    <t xml:space="preserve">RJ7</t>
  </si>
  <si>
    <t xml:space="preserve">ST GEORGE'S HEALTHCARE NHS TRUST</t>
  </si>
  <si>
    <t xml:space="preserve">RBN</t>
  </si>
  <si>
    <t xml:space="preserve">ST HELENS AND KNOWSLEY HOSPITALS NHS TRUST</t>
  </si>
  <si>
    <t xml:space="preserve">RWJ</t>
  </si>
  <si>
    <t xml:space="preserve">STOCKPORT NHS FOUNDATION TRUST</t>
  </si>
  <si>
    <t xml:space="preserve">5F7</t>
  </si>
  <si>
    <t xml:space="preserve">STOCKPORT PCT</t>
  </si>
  <si>
    <t xml:space="preserve">5E1</t>
  </si>
  <si>
    <t xml:space="preserve">STOCKTON-ON-TEES TEACHING PCT</t>
  </si>
  <si>
    <t xml:space="preserve">5PJ</t>
  </si>
  <si>
    <t xml:space="preserve">STOKE ON TRENT PCT</t>
  </si>
  <si>
    <t xml:space="preserve">RT6</t>
  </si>
  <si>
    <t xml:space="preserve">SUFFOLK MENTAL HEALTH PARTNERSHIP NHS TRUST</t>
  </si>
  <si>
    <t xml:space="preserve">5PT</t>
  </si>
  <si>
    <t xml:space="preserve">SUFFOLK PCT</t>
  </si>
  <si>
    <t xml:space="preserve">5KL</t>
  </si>
  <si>
    <t xml:space="preserve">SUNDERLAND TEACHING PCT</t>
  </si>
  <si>
    <t xml:space="preserve">RXX</t>
  </si>
  <si>
    <t xml:space="preserve">SURREY AND BORDERS PARTNERSHIP NHS FOUNDATION TRUST</t>
  </si>
  <si>
    <t xml:space="preserve">RTP</t>
  </si>
  <si>
    <t xml:space="preserve">SURREY AND SUSSEX HEALTHCARE NHS TRUST</t>
  </si>
  <si>
    <t xml:space="preserve">5P5</t>
  </si>
  <si>
    <t xml:space="preserve">SURREY PCT</t>
  </si>
  <si>
    <t xml:space="preserve">RX2</t>
  </si>
  <si>
    <t xml:space="preserve">SUSSEX PARTNERSHIP NHS FOUNDATION TRUST</t>
  </si>
  <si>
    <t xml:space="preserve">5M7</t>
  </si>
  <si>
    <t xml:space="preserve">SUTTON AND MERTON PCT</t>
  </si>
  <si>
    <t xml:space="preserve">5K3</t>
  </si>
  <si>
    <t xml:space="preserve">SWINDON PCT</t>
  </si>
  <si>
    <t xml:space="preserve">5LH</t>
  </si>
  <si>
    <t xml:space="preserve">TAMESIDE AND GLOSSOP PCT</t>
  </si>
  <si>
    <t xml:space="preserve">RMP</t>
  </si>
  <si>
    <t xml:space="preserve">TAMESIDE HOSPITAL NHS FOUNDATION TRUST</t>
  </si>
  <si>
    <t xml:space="preserve">RBA</t>
  </si>
  <si>
    <t xml:space="preserve">TAUNTON AND SOMERSET NHS FOUNDATION TRUST</t>
  </si>
  <si>
    <t xml:space="preserve">RNK</t>
  </si>
  <si>
    <t xml:space="preserve">TAVISTOCK AND PORTMAN NHS FOUNDATION TRUST</t>
  </si>
  <si>
    <t xml:space="preserve">RX3</t>
  </si>
  <si>
    <t xml:space="preserve">TEES, ESK AND WEAR VALLEYS NHS FOUNDATION TRUST</t>
  </si>
  <si>
    <t xml:space="preserve">5MK</t>
  </si>
  <si>
    <t xml:space="preserve">TELFORD AND WREKIN PCT</t>
  </si>
  <si>
    <t xml:space="preserve">RBV</t>
  </si>
  <si>
    <t xml:space="preserve">THE CHRISTIE NHS FOUNDATION TRUST</t>
  </si>
  <si>
    <t xml:space="preserve">RNA</t>
  </si>
  <si>
    <t xml:space="preserve">THE DUDLEY GROUP OF HOSPITALS NHS FOUNDATION TRUST</t>
  </si>
  <si>
    <t xml:space="preserve">RAS</t>
  </si>
  <si>
    <t xml:space="preserve">THE HILLINGDON HOSPITAL NHS TRUST</t>
  </si>
  <si>
    <t xml:space="preserve">RJ2</t>
  </si>
  <si>
    <t xml:space="preserve">THE LEWISHAM HOSPITAL NHS TRUST</t>
  </si>
  <si>
    <t xml:space="preserve">RTD</t>
  </si>
  <si>
    <t xml:space="preserve">THE NEWCASTLE UPON TYNE HOSPITALS NHS FOUNDATION TRUST</t>
  </si>
  <si>
    <t xml:space="preserve">RQW</t>
  </si>
  <si>
    <t xml:space="preserve">THE PRINCESS ALEXANDRA HOSPITAL NHS TRUST</t>
  </si>
  <si>
    <t xml:space="preserve">RCX</t>
  </si>
  <si>
    <t xml:space="preserve">THE QUEEN ELIZABETH HOSPITAL KING'S LYNN NHS TRUST</t>
  </si>
  <si>
    <t xml:space="preserve">RFR</t>
  </si>
  <si>
    <t xml:space="preserve">THE ROTHERHAM NHS FOUNDATION TRUST</t>
  </si>
  <si>
    <t xml:space="preserve">RDZ</t>
  </si>
  <si>
    <t xml:space="preserve">THE ROYAL BOURNEMOUTH AND CHRISTCHURCH HOSPITALS NHS FOUNDATION TRUST</t>
  </si>
  <si>
    <t xml:space="preserve">RPY</t>
  </si>
  <si>
    <t xml:space="preserve">THE ROYAL MARSDEN NHS FOUNDATION TRUST</t>
  </si>
  <si>
    <t xml:space="preserve">RRJ</t>
  </si>
  <si>
    <t xml:space="preserve">THE ROYAL ORTHOPAEDIC HOSPITAL NHS FOUNDATION TRUST</t>
  </si>
  <si>
    <t xml:space="preserve">RL4</t>
  </si>
  <si>
    <t xml:space="preserve">THE ROYAL WOLVERHAMPTON HOSPITALS NHS TRUST</t>
  </si>
  <si>
    <t xml:space="preserve">RET</t>
  </si>
  <si>
    <t xml:space="preserve">THE WALTON CENTRE NHS FOUNDATION TRUST</t>
  </si>
  <si>
    <t xml:space="preserve">RKE</t>
  </si>
  <si>
    <t xml:space="preserve">THE WHITTINGTON HOSPITAL NHS TRUST</t>
  </si>
  <si>
    <t xml:space="preserve">TAL</t>
  </si>
  <si>
    <t xml:space="preserve">TORBAY CARE TRUST</t>
  </si>
  <si>
    <t xml:space="preserve">5C4</t>
  </si>
  <si>
    <t xml:space="preserve">TOWER HAMLETS PCT</t>
  </si>
  <si>
    <t xml:space="preserve">RM4</t>
  </si>
  <si>
    <t xml:space="preserve">TRAFFORD HEALTHCARE NHS TRUST</t>
  </si>
  <si>
    <t xml:space="preserve">5NR</t>
  </si>
  <si>
    <t xml:space="preserve">TRAFFORD PCT</t>
  </si>
  <si>
    <t xml:space="preserve">RWD</t>
  </si>
  <si>
    <t xml:space="preserve">UNITED LINCOLNSHIRE HOSPITALS NHS TRUST</t>
  </si>
  <si>
    <t xml:space="preserve">RRV</t>
  </si>
  <si>
    <t xml:space="preserve">UNIVERSITY COLLEGE LONDON HOSPITALS NHS FOUNDATION TRUST</t>
  </si>
  <si>
    <t xml:space="preserve">RRK</t>
  </si>
  <si>
    <t xml:space="preserve">UNIVERSITY HOSPITAL BIRMINGHAM NHS FOUNDATION TRUST</t>
  </si>
  <si>
    <t xml:space="preserve">RJE</t>
  </si>
  <si>
    <t xml:space="preserve">UNIVERSITY HOSPITAL OF NORTH STAFFORDSHIRE NHS TRUST</t>
  </si>
  <si>
    <t xml:space="preserve">RM2</t>
  </si>
  <si>
    <t xml:space="preserve">UNIVERSITY HOSPITAL OF SOUTH MANCHESTER NHS FOUNDATION TRUST</t>
  </si>
  <si>
    <t xml:space="preserve">RA7</t>
  </si>
  <si>
    <t xml:space="preserve">UNIVERSITY HOSPITALS BRISTOL NHS FOUNDATION TRUST</t>
  </si>
  <si>
    <t xml:space="preserve">RKB</t>
  </si>
  <si>
    <t xml:space="preserve">UNIVERSITY HOSPITALS COVENTRY AND WARWICKSHIRE NHS TRUST</t>
  </si>
  <si>
    <t xml:space="preserve">RWE</t>
  </si>
  <si>
    <t xml:space="preserve">UNIVERSITY HOSPITALS OF LEICESTER NHS TRUST</t>
  </si>
  <si>
    <t xml:space="preserve">RTX</t>
  </si>
  <si>
    <t xml:space="preserve">UNIVERSITY HOSPITALS OF MORECAMBE BAY NHS TRUST</t>
  </si>
  <si>
    <t xml:space="preserve">5N3</t>
  </si>
  <si>
    <t xml:space="preserve">WAKEFIELD DISTRICT PCT</t>
  </si>
  <si>
    <t xml:space="preserve">RBK</t>
  </si>
  <si>
    <t xml:space="preserve">WALSALL HOSPITALS NHS TRUST</t>
  </si>
  <si>
    <t xml:space="preserve">5M3</t>
  </si>
  <si>
    <t xml:space="preserve">WALSALL TEACHING PCT</t>
  </si>
  <si>
    <t xml:space="preserve">5NC</t>
  </si>
  <si>
    <t xml:space="preserve">WALTHAM FOREST PCT</t>
  </si>
  <si>
    <t xml:space="preserve">5LG</t>
  </si>
  <si>
    <t xml:space="preserve">WANDSWORTH PCT</t>
  </si>
  <si>
    <t xml:space="preserve">RWW</t>
  </si>
  <si>
    <t xml:space="preserve">WARRINGTON AND HALTON HOSPITALS NHS FOUNDATION TRUST</t>
  </si>
  <si>
    <t xml:space="preserve">5J2</t>
  </si>
  <si>
    <t xml:space="preserve">WARRINGTON PCT</t>
  </si>
  <si>
    <t xml:space="preserve">5PM</t>
  </si>
  <si>
    <t xml:space="preserve">WARWICKSHIRE PCT</t>
  </si>
  <si>
    <t xml:space="preserve">5PV</t>
  </si>
  <si>
    <t xml:space="preserve">WEST ESSEX PCT</t>
  </si>
  <si>
    <t xml:space="preserve">RWG</t>
  </si>
  <si>
    <t xml:space="preserve">WEST HERTFORDSHIRE HOSPITALS NHS TRUST</t>
  </si>
  <si>
    <t xml:space="preserve">5P9</t>
  </si>
  <si>
    <t xml:space="preserve">WEST KENT PCT</t>
  </si>
  <si>
    <t xml:space="preserve">RKL</t>
  </si>
  <si>
    <t xml:space="preserve">WEST LONDON MENTAL HEALTH NHS TRUST</t>
  </si>
  <si>
    <t xml:space="preserve">RFW</t>
  </si>
  <si>
    <t xml:space="preserve">WEST MIDDLESEX UNIVERSITY HOSPITAL NHS TRUST</t>
  </si>
  <si>
    <t xml:space="preserve">RYA</t>
  </si>
  <si>
    <t xml:space="preserve">WEST MIDLANDS AMBULANCE SERVICE NHS TRUST</t>
  </si>
  <si>
    <t xml:space="preserve">RGR</t>
  </si>
  <si>
    <t xml:space="preserve">WEST SUFFOLK HOSPITALS NHS TRUST</t>
  </si>
  <si>
    <t xml:space="preserve">5P6</t>
  </si>
  <si>
    <t xml:space="preserve">WEST SUSSEX PCT</t>
  </si>
  <si>
    <t xml:space="preserve">5NN</t>
  </si>
  <si>
    <t xml:space="preserve">WESTERN CHESHIRE PCT</t>
  </si>
  <si>
    <t xml:space="preserve">RYR</t>
  </si>
  <si>
    <t xml:space="preserve">WESTERN SUSSEX HOSPITALS NHS TRUST</t>
  </si>
  <si>
    <t xml:space="preserve">5LC</t>
  </si>
  <si>
    <t xml:space="preserve">WESTMINSTER PCT</t>
  </si>
  <si>
    <t xml:space="preserve">RA3</t>
  </si>
  <si>
    <t xml:space="preserve">WESTON AREA HEALTH NHS TRUST</t>
  </si>
  <si>
    <t xml:space="preserve">RGC</t>
  </si>
  <si>
    <t xml:space="preserve">WHIPPS CROSS UNIVERSITY HOSPITAL NHS TRUST</t>
  </si>
  <si>
    <t xml:space="preserve">5QK</t>
  </si>
  <si>
    <t xml:space="preserve">WILTSHIRE PCT</t>
  </si>
  <si>
    <t xml:space="preserve">RN1</t>
  </si>
  <si>
    <t xml:space="preserve">WINCHESTER AND EASTLEIGH HEALTHCARE NHS TRUST</t>
  </si>
  <si>
    <t xml:space="preserve">5NK</t>
  </si>
  <si>
    <t xml:space="preserve">WIRRAL PCT</t>
  </si>
  <si>
    <t xml:space="preserve">RBL</t>
  </si>
  <si>
    <t xml:space="preserve">WIRRAL UNIVERSITY TEACHING HOSPITAL NHS FOUNDATION TRUST</t>
  </si>
  <si>
    <t xml:space="preserve">5MV</t>
  </si>
  <si>
    <t xml:space="preserve">WOLVERHAMPTON CITY PCT</t>
  </si>
  <si>
    <t xml:space="preserve">RWP</t>
  </si>
  <si>
    <t xml:space="preserve">WORCESTERSHIRE ACUTE HOSPITALS NHS TRUST</t>
  </si>
  <si>
    <t xml:space="preserve">RWQ</t>
  </si>
  <si>
    <t xml:space="preserve">WORCESTERSHIRE MENTAL HEALTH PARTNERSHIP NHS TRUST</t>
  </si>
  <si>
    <t xml:space="preserve">5PL</t>
  </si>
  <si>
    <t xml:space="preserve">WORCESTERSHIRE PCT</t>
  </si>
  <si>
    <t xml:space="preserve">RRF</t>
  </si>
  <si>
    <t xml:space="preserve">WRIGHTINGTON, WIGAN AND LEIGH NHS FOUNDATION TRUST</t>
  </si>
  <si>
    <t xml:space="preserve">RA4</t>
  </si>
  <si>
    <t xml:space="preserve">YEOVIL DISTRICT HOSPITAL NHS FOUNDATION TRUST</t>
  </si>
  <si>
    <t xml:space="preserve">RCB</t>
  </si>
  <si>
    <t xml:space="preserve">YORK HOSPITALS NHS FOUNDATION TRUST</t>
  </si>
  <si>
    <t xml:space="preserve">RX8</t>
  </si>
  <si>
    <t xml:space="preserve">YORKSHIRE AMBULANCE SERVICE NHS TRUST</t>
  </si>
  <si>
    <t xml:space="preserve">Unit cost calculation</t>
  </si>
  <si>
    <t xml:space="preserve">Genetic testing</t>
  </si>
  <si>
    <t xml:space="preserve">Standard assumptions</t>
  </si>
  <si>
    <t xml:space="preserve">Local assumptions</t>
  </si>
  <si>
    <t xml:space="preserve">Cost of testing unaffected relatives</t>
  </si>
  <si>
    <t xml:space="preserve">Unit cost £</t>
  </si>
  <si>
    <t xml:space="preserve">Average no. of tests or sessions</t>
  </si>
  <si>
    <t xml:space="preserve">Cost £</t>
  </si>
  <si>
    <t xml:space="preserve">(Test cost – full cost-effectiveness evidence and review report)</t>
  </si>
  <si>
    <t xml:space="preserve">Counselling sessions</t>
  </si>
  <si>
    <t xml:space="preserve">Total</t>
  </si>
  <si>
    <t xml:space="preserve">Cost of testing people who are affected</t>
  </si>
  <si>
    <t xml:space="preserve">Cost of testing</t>
  </si>
  <si>
    <t xml:space="preserve">Counselling cost – affected woman</t>
  </si>
  <si>
    <t xml:space="preserve">Assumption per full guideline – average 2 relatives tested per affected woman.</t>
  </si>
  <si>
    <t xml:space="preserve">Counselling sessions – PSSRU 2012 hourly rate for a band 7/8 (midpoint used) = £125 per hour of client contact</t>
  </si>
  <si>
    <t xml:space="preserve">Surveillance tests</t>
  </si>
  <si>
    <t xml:space="preserve">Digital mammography*</t>
  </si>
  <si>
    <t xml:space="preserve">MRI, Payment by results 2013-14 tariff, HRG code RA05Z**</t>
  </si>
  <si>
    <t xml:space="preserve">*CG144 Venous thromboembolic diseases costing report (2012) Obtained from direct communication from a sample of primary care trusts</t>
  </si>
  <si>
    <t xml:space="preserve">**Magnetic Resonance Imaging Scan, two – three areas, with contrast. Figure per full cost effectiveness evidence review and reports supporting the guidance – p54 'cost of surveillance' updated to 2013/14 tariff</t>
  </si>
  <si>
    <t xml:space="preserve">Chemoprevention</t>
  </si>
  <si>
    <t xml:space="preserve">Annual cost  £</t>
  </si>
  <si>
    <t xml:space="preserve">5-year cost £</t>
  </si>
  <si>
    <t xml:space="preserve">Tamoxifen (electronic drug tariff)</t>
  </si>
  <si>
    <t xml:space="preserve">20 mg daily – £2.91 for 30-tablet pack</t>
  </si>
  <si>
    <t xml:space="preserve">Raloxifene (electronic drug tariff)</t>
  </si>
  <si>
    <t xml:space="preserve">60 mg daily – £17.06 per 28-tablet pack</t>
  </si>
  <si>
    <t xml:space="preserve">Monitoring visits to GP or clinic*</t>
  </si>
  <si>
    <t xml:space="preserve">Visits</t>
  </si>
  <si>
    <t xml:space="preserve">Annual cost £</t>
  </si>
  <si>
    <t xml:space="preserve">Number of visits per year (6 monthly for prescription)</t>
  </si>
  <si>
    <t xml:space="preserve">5-year cost</t>
  </si>
  <si>
    <t xml:space="preserve">Other costs</t>
  </si>
  <si>
    <t xml:space="preserve">Education and training – chemoprevention</t>
  </si>
  <si>
    <t xml:space="preserve">Other costs (i.e. administration, data collection)</t>
  </si>
  <si>
    <t xml:space="preserve">*PSSRU 2012 GP contact lasting 11.7 minutes (with qualification and excluding direct care staff costs)</t>
  </si>
  <si>
    <t xml:space="preserve">Potential savings (workings)</t>
  </si>
  <si>
    <t xml:space="preserve">Cancer treatment micro-costing – current standard care</t>
  </si>
  <si>
    <t xml:space="preserve">Please note that due to low national numbers, savings may not be realised at CCG level. There may be savings at strategic clincial network level however populations for these were not known at the time of publication of this guidance. Current cancer network populations are included and may be used as a proxy.</t>
  </si>
  <si>
    <t xml:space="preserve">Surgery</t>
  </si>
  <si>
    <t xml:space="preserve">HES activity</t>
  </si>
  <si>
    <t xml:space="preserve">Weighted average cost of surgery</t>
  </si>
  <si>
    <t xml:space="preserve">Tariff 2013/14</t>
  </si>
  <si>
    <t xml:space="preserve">HES 2011/12 activity</t>
  </si>
  <si>
    <t xml:space="preserve">HES 2011/12 procedures for breast cancer</t>
  </si>
  <si>
    <t xml:space="preserve">Percentage of total</t>
  </si>
  <si>
    <t xml:space="preserve">cost</t>
  </si>
  <si>
    <t xml:space="preserve">£</t>
  </si>
  <si>
    <t xml:space="preserve">B27.1 Total mastectomy and excision of both pectoral muscles and part of chest wall</t>
  </si>
  <si>
    <t xml:space="preserve">JA06Z</t>
  </si>
  <si>
    <t xml:space="preserve">Major Breast Procedures category 3</t>
  </si>
  <si>
    <t xml:space="preserve">B27.2 Total mastectomy and excision of both pectoral muscles NEC</t>
  </si>
  <si>
    <t xml:space="preserve">JA09D</t>
  </si>
  <si>
    <t xml:space="preserve">Intermediate Breast Procedures with Intermediate CC</t>
  </si>
  <si>
    <t xml:space="preserve">B27.3 Total mastectomy and excision of pectoralis minor muscle</t>
  </si>
  <si>
    <t xml:space="preserve">JA16Z</t>
  </si>
  <si>
    <t xml:space="preserve">Mastectomy with Breast Reconstruction</t>
  </si>
  <si>
    <t xml:space="preserve">B27.4 Total mastectomy NEC</t>
  </si>
  <si>
    <t xml:space="preserve">B27.5 Subcutaneous mastectomy</t>
  </si>
  <si>
    <t xml:space="preserve">Radiotherapy</t>
  </si>
  <si>
    <t xml:space="preserve">B27.6 Skin sparing mastectomy</t>
  </si>
  <si>
    <t xml:space="preserve">No.</t>
  </si>
  <si>
    <t xml:space="preserve">Adjuvant radiotherapy – 15 fractions (HRG code SC23Z)</t>
  </si>
  <si>
    <t xml:space="preserve">B27.8 Other specified total excision of breast</t>
  </si>
  <si>
    <t xml:space="preserve">B27.9 Unspecified total excision of breast</t>
  </si>
  <si>
    <t xml:space="preserve">Chemotherapy</t>
  </si>
  <si>
    <t xml:space="preserve">B28.1 Quadrantectomy of breast</t>
  </si>
  <si>
    <t xml:space="preserve">Delivery</t>
  </si>
  <si>
    <t xml:space="preserve">Average cycles</t>
  </si>
  <si>
    <t xml:space="preserve">B28.2 Partial excision of breast NEC</t>
  </si>
  <si>
    <t xml:space="preserve">SB14Z Deliver complex chemotherapy, including prolonged infusional treatment at first attendance</t>
  </si>
  <si>
    <t xml:space="preserve">B28.3 Excision of lesion of breast</t>
  </si>
  <si>
    <t xml:space="preserve">SB15Z Deliver subsequent elements of a chemotherapy cycle</t>
  </si>
  <si>
    <t xml:space="preserve">B28.4 Re-excision of breast margins</t>
  </si>
  <si>
    <t xml:space="preserve">B28.5 Wire guided partial excision of breast</t>
  </si>
  <si>
    <t xml:space="preserve">Drug costs</t>
  </si>
  <si>
    <t xml:space="preserve">£ unit cost</t>
  </si>
  <si>
    <t xml:space="preserve">units</t>
  </si>
  <si>
    <t xml:space="preserve">B28.6 Excision of accessory breast tissue</t>
  </si>
  <si>
    <t xml:space="preserve">Epirubicin, cyclophosphamide and fluorouracil (assumption standard regimen per TA109)**</t>
  </si>
  <si>
    <t xml:space="preserve">B28.7 Wire guided excision of lesion of breast</t>
  </si>
  <si>
    <t xml:space="preserve">B28.8 Other specified other excision of breast</t>
  </si>
  <si>
    <t xml:space="preserve">Other drug costs</t>
  </si>
  <si>
    <t xml:space="preserve">B28.9 Unspecified other excision of breast</t>
  </si>
  <si>
    <t xml:space="preserve">Neulasta (6 mg for each cycle)</t>
  </si>
  <si>
    <t xml:space="preserve">Dexamethasone</t>
  </si>
  <si>
    <t xml:space="preserve">sub total</t>
  </si>
  <si>
    <t xml:space="preserve">Ondansetron</t>
  </si>
  <si>
    <t xml:space="preserve">B29.1 Reconstruction of breast using myocutaneous flap of latissimus dorsi muscle</t>
  </si>
  <si>
    <t xml:space="preserve">Maxolan</t>
  </si>
  <si>
    <t xml:space="preserve">B29.2 Reconstruction of breast using local flap of skin NEC</t>
  </si>
  <si>
    <t xml:space="preserve">Endocrine therapy - anastrozole</t>
  </si>
  <si>
    <t xml:space="preserve">B29.3 Reconstruction of breast using flap of skin of abdomen NEC</t>
  </si>
  <si>
    <t xml:space="preserve">Total estimated average cost of treatment</t>
  </si>
  <si>
    <t xml:space="preserve">B29.4 Reconstruction of breast using distant flap of skin NEC</t>
  </si>
  <si>
    <t xml:space="preserve">** Unit cost of drugs taken from eMC dictionary of medicines and devices browser 2013</t>
  </si>
  <si>
    <t xml:space="preserve">Metastatic (advanced) breast cancer – estimated costs</t>
  </si>
  <si>
    <t xml:space="preserve">B29.8 Other specified reconstruction of breast</t>
  </si>
  <si>
    <t xml:space="preserve">Surgery (procedure codes B27–B28, tariff code JA06Z)</t>
  </si>
  <si>
    <t xml:space="preserve">Herceptin (NICE clinical guideline CG80, costing template – early and locally advanced breast cancer and advanced breast cancer)</t>
  </si>
  <si>
    <t xml:space="preserve">B29.9 Unspecified reconstruction of breast</t>
  </si>
  <si>
    <t xml:space="preserve">Average cost of bisphosphonates for bone metastases (costing report for NICE CG80 updated for current prices)</t>
  </si>
  <si>
    <t xml:space="preserve">B30.1 Insertion of prosthesis for breast</t>
  </si>
  <si>
    <t xml:space="preserve">Other drug costs – see above</t>
  </si>
  <si>
    <t xml:space="preserve">have reconstruction</t>
  </si>
  <si>
    <t xml:space="preserve">Estimated average cost of advanced breast cancer</t>
  </si>
  <si>
    <t xml:space="preserve">Column to be hidden</t>
  </si>
  <si>
    <t xml:space="preserve">ASSUMPTIONS INPUT</t>
  </si>
  <si>
    <t xml:space="preserve">PATHWAY</t>
  </si>
  <si>
    <r>
      <rPr>
        <sz val="11"/>
        <color rgb="FF000000"/>
        <rFont val="Arial"/>
        <family val="2"/>
      </rPr>
      <t xml:space="preserve">The variables listed in the table below can be amended to reflect local circumstances. </t>
    </r>
    <r>
      <rPr>
        <b val="true"/>
        <sz val="11"/>
        <color rgb="FF000000"/>
        <rFont val="Arial"/>
        <family val="2"/>
      </rPr>
      <t xml:space="preserve"> If local data are not available the estimate made by NICE can be used.</t>
    </r>
  </si>
  <si>
    <t xml:space="preserve">The pathway below shows the estimated numbers of patients and procedures that are affected by the NICE guidance. They are based on the assumptions made and the population selected.</t>
  </si>
  <si>
    <t xml:space="preserve">current </t>
  </si>
  <si>
    <t xml:space="preserve">future</t>
  </si>
  <si>
    <t xml:space="preserve">To sheet 6</t>
  </si>
  <si>
    <t xml:space="preserve">Variable narrative</t>
  </si>
  <si>
    <t xml:space="preserve">Source</t>
  </si>
  <si>
    <t xml:space="preserve">NICE Assumption</t>
  </si>
  <si>
    <t xml:space="preserve">Local Assumption</t>
  </si>
  <si>
    <t xml:space="preserve">Variance</t>
  </si>
  <si>
    <t xml:space="preserve">Women aged 20 to 29</t>
  </si>
  <si>
    <t xml:space="preserve">20-29</t>
  </si>
  <si>
    <t xml:space="preserve">Women aged 30 to 39</t>
  </si>
  <si>
    <t xml:space="preserve">MRI surveillance</t>
  </si>
  <si>
    <t xml:space="preserve">MRI Surveillance</t>
  </si>
  <si>
    <t xml:space="preserve">Women aged 40 to 49</t>
  </si>
  <si>
    <t xml:space="preserve">Tamoxifen for 5 years pre-menopause</t>
  </si>
  <si>
    <t xml:space="preserve">Mammographic surveillance</t>
  </si>
  <si>
    <t xml:space="preserve">Women aged 50 to 59</t>
  </si>
  <si>
    <t xml:space="preserve">Tamoxifen/raloxifene for 5 years post-menopause</t>
  </si>
  <si>
    <t xml:space="preserve">Tamoxifen / Raloxifene for 5 years - post menopause</t>
  </si>
  <si>
    <t xml:space="preserve">Women 60–69</t>
  </si>
  <si>
    <t xml:space="preserve">Women 60-69</t>
  </si>
  <si>
    <t xml:space="preserve">Women aged 60 to 69</t>
  </si>
  <si>
    <t xml:space="preserve">Women 70+</t>
  </si>
  <si>
    <t xml:space="preserve">Men 18 and over</t>
  </si>
  <si>
    <t xml:space="preserve">men 18 and over</t>
  </si>
  <si>
    <t xml:space="preserve">All breast and ovarian cancer cases incidence </t>
  </si>
  <si>
    <t xml:space="preserve">Incidence women aged 20 to 29 </t>
  </si>
  <si>
    <t xml:space="preserve">Breast cancer</t>
  </si>
  <si>
    <t xml:space="preserve">-</t>
  </si>
  <si>
    <t xml:space="preserve">Ovarian cancer</t>
  </si>
  <si>
    <t xml:space="preserve">Women aged 30 to 39 </t>
  </si>
  <si>
    <t xml:space="preserve">Women aged 40 to 49 </t>
  </si>
  <si>
    <t xml:space="preserve">Women aged 50 to 59 </t>
  </si>
  <si>
    <t xml:space="preserve">Women aged 60 to 69 </t>
  </si>
  <si>
    <t xml:space="preserve">Men (all ages) incidence (for genetic testing)</t>
  </si>
  <si>
    <t xml:space="preserve">30-39</t>
  </si>
  <si>
    <t xml:space="preserve">40-49</t>
  </si>
  <si>
    <t xml:space="preserve">50-59</t>
  </si>
  <si>
    <t xml:space="preserve">60-69</t>
  </si>
  <si>
    <t xml:space="preserve">70+</t>
  </si>
  <si>
    <t xml:space="preserve">men</t>
  </si>
  <si>
    <r>
      <rPr>
        <sz val="11"/>
        <color rgb="FF000000"/>
        <rFont val="Arial"/>
        <family val="2"/>
      </rPr>
      <t xml:space="preserve">Percentage of cancers that may have an inherited component (</t>
    </r>
    <r>
      <rPr>
        <i val="true"/>
        <sz val="11"/>
        <color rgb="FF000000"/>
        <rFont val="Arial"/>
        <family val="2"/>
      </rPr>
      <t xml:space="preserve">BRCA1</t>
    </r>
    <r>
      <rPr>
        <sz val="11"/>
        <color rgb="FF000000"/>
        <rFont val="Arial"/>
        <family val="2"/>
      </rPr>
      <t xml:space="preserve">/</t>
    </r>
    <r>
      <rPr>
        <i val="true"/>
        <sz val="11"/>
        <color rgb="FF000000"/>
        <rFont val="Arial"/>
        <family val="2"/>
      </rPr>
      <t xml:space="preserve">2</t>
    </r>
    <r>
      <rPr>
        <sz val="11"/>
        <color rgb="FF000000"/>
        <rFont val="Arial"/>
        <family val="2"/>
      </rPr>
      <t xml:space="preserve"> and </t>
    </r>
    <r>
      <rPr>
        <i val="true"/>
        <sz val="11"/>
        <color rgb="FF000000"/>
        <rFont val="Arial"/>
        <family val="2"/>
      </rPr>
      <t xml:space="preserve">TP53</t>
    </r>
    <r>
      <rPr>
        <sz val="11"/>
        <color rgb="FF000000"/>
        <rFont val="Arial"/>
        <family val="2"/>
      </rPr>
      <t xml:space="preserve"> gene mutations)</t>
    </r>
  </si>
  <si>
    <t xml:space="preserve">20–29</t>
  </si>
  <si>
    <t xml:space="preserve">30–39</t>
  </si>
  <si>
    <t xml:space="preserve">40–49</t>
  </si>
  <si>
    <t xml:space="preserve">50–59</t>
  </si>
  <si>
    <t xml:space="preserve">60–69</t>
  </si>
  <si>
    <t xml:space="preserve">Men</t>
  </si>
  <si>
    <t xml:space="preserve">Potential number of relatives per person who may eligible for genetic testing per person with family history of breast or ovarian cancer</t>
  </si>
  <si>
    <t xml:space="preserve">Potential numbers eligible for genetic testing</t>
  </si>
  <si>
    <t xml:space="preserve">Women (breast and ovarian cancer)</t>
  </si>
  <si>
    <t xml:space="preserve">Affected people (with family history)</t>
  </si>
  <si>
    <t xml:space="preserve">Unaffected relatives </t>
  </si>
  <si>
    <t xml:space="preserve">Total </t>
  </si>
  <si>
    <t xml:space="preserve">Current practice </t>
  </si>
  <si>
    <t xml:space="preserve">Current practice</t>
  </si>
  <si>
    <t xml:space="preserve">Future practice</t>
  </si>
  <si>
    <t xml:space="preserve">Percentage of women currently offered and who take up genetic testing (at carrier probability of 10%)                                                                                                                                                                       – affected women</t>
  </si>
  <si>
    <t xml:space="preserve">                                                – unaffected relatives</t>
  </si>
  <si>
    <t xml:space="preserve">Percentage of men currently offered genetic testing (at carrier probability of 10%) – affected men</t>
  </si>
  <si>
    <t xml:space="preserve">Future practice </t>
  </si>
  <si>
    <t xml:space="preserve">Percentage of women offered and who take up genetic testing (at carrier probability of 10%)                    – affected women</t>
  </si>
  <si>
    <t xml:space="preserve"> – unaffected relatives</t>
  </si>
  <si>
    <t xml:space="preserve">Percentage of men offered and who take up genetic testing (at carrier probability of 10%)                        – affected men</t>
  </si>
  <si>
    <t xml:space="preserve">Surveillance (local assumptions)</t>
  </si>
  <si>
    <t xml:space="preserve">Age groups</t>
  </si>
  <si>
    <t xml:space="preserve">Estimated additional number of people for annual MRI screening</t>
  </si>
  <si>
    <t xml:space="preserve">Eligible population:</t>
  </si>
  <si>
    <t xml:space="preserve">Women aged 30–49 with personal history of breast cancer (enter own values)</t>
  </si>
  <si>
    <t xml:space="preserve">Women aged 50–69 with personal history of breast cancer (enter own values)</t>
  </si>
  <si>
    <t xml:space="preserve">Women aged 70 and over with personal history (enter own values)</t>
  </si>
  <si>
    <t xml:space="preserve">Current numbers invited per year (mammography)</t>
  </si>
  <si>
    <t xml:space="preserve">Current numbers screened per year</t>
  </si>
  <si>
    <t xml:space="preserve">Future numbers invited per year (MRI)</t>
  </si>
  <si>
    <t xml:space="preserve">Future numbers invited per year (mammography)</t>
  </si>
  <si>
    <t xml:space="preserve">Future numbers screened per year (MRI/mammography)</t>
  </si>
  <si>
    <t xml:space="preserve">Estimated additional number of screens per year</t>
  </si>
  <si>
    <t xml:space="preserve">Pre-menopause</t>
  </si>
  <si>
    <t xml:space="preserve">Post-menopause</t>
  </si>
  <si>
    <t xml:space="preserve">Number of women at high risk potentially eligible to receive tamoxifen for 5 years (unaffected relatives – see above)</t>
  </si>
  <si>
    <r>
      <rPr>
        <sz val="11"/>
        <color rgb="FF000000"/>
        <rFont val="Arial"/>
        <family val="2"/>
      </rPr>
      <t xml:space="preserve">Percentage who may be carriers of </t>
    </r>
    <r>
      <rPr>
        <i val="true"/>
        <sz val="11"/>
        <color rgb="FF000000"/>
        <rFont val="Arial"/>
        <family val="2"/>
      </rPr>
      <t xml:space="preserve">BRCA1/2, TP53</t>
    </r>
  </si>
  <si>
    <t xml:space="preserve">Estimated percentage who take up chemoprevention</t>
  </si>
  <si>
    <t xml:space="preserve">Proportion who stop chemoprevention after 1 year (due to no change in condition)</t>
  </si>
  <si>
    <t xml:space="preserve">Proportion who receive chemoprevention for 5 years</t>
  </si>
  <si>
    <t xml:space="preserve">Uptake of drugs</t>
  </si>
  <si>
    <t xml:space="preserve">Proportion who receive tamoxifen (for pre-menopause this is 100%)</t>
  </si>
  <si>
    <t xml:space="preserve">Uptake of tamoxifen (post-menopause)</t>
  </si>
  <si>
    <t xml:space="preserve">Uptake of raloxifene (post-menopause)</t>
  </si>
  <si>
    <t xml:space="preserve">Potential savings</t>
  </si>
  <si>
    <t xml:space="preserve">Women at high risk who receive chemoprevention for 5 years</t>
  </si>
  <si>
    <t xml:space="preserve">Proportion who receive raloxifene</t>
  </si>
  <si>
    <t xml:space="preserve">Number of women at raised risk who may develop breast cancer annual incidence) </t>
  </si>
  <si>
    <t xml:space="preserve">Risk reduction from chemoprevention – tamoxifen (cases prevented)</t>
  </si>
  <si>
    <t xml:space="preserve">Risk reduction from chemoprevention – raloxifene (cases prevented)</t>
  </si>
  <si>
    <t xml:space="preserve">Estimated annual cases of breast cancer avoided</t>
  </si>
  <si>
    <t xml:space="preserve">Cost of a genetic test</t>
  </si>
  <si>
    <t xml:space="preserve">Affected people  – test cost</t>
  </si>
  <si>
    <t xml:space="preserve">unit costs</t>
  </si>
  <si>
    <t xml:space="preserve">Affected people  – counselling cost</t>
  </si>
  <si>
    <t xml:space="preserve">Unaffected people – test cost</t>
  </si>
  <si>
    <t xml:space="preserve">Unaffected people – counselling cost</t>
  </si>
  <si>
    <t xml:space="preserve">Cost of surveillance tests</t>
  </si>
  <si>
    <t xml:space="preserve">Cost of mammogram</t>
  </si>
  <si>
    <t xml:space="preserve">Cost of MRI scan</t>
  </si>
  <si>
    <t xml:space="preserve">Cost of chemoprevention</t>
  </si>
  <si>
    <t xml:space="preserve">Annual cost of tamoxifen</t>
  </si>
  <si>
    <t xml:space="preserve">Annual cost of raloxifene</t>
  </si>
  <si>
    <t xml:space="preserve">GP visits (6-monthly check for prescription)</t>
  </si>
  <si>
    <t xml:space="preserve">Other costs (local estimates only)</t>
  </si>
  <si>
    <t xml:space="preserve">Education and training</t>
  </si>
  <si>
    <t xml:space="preserve">Savings from cancer cases avoided</t>
  </si>
  <si>
    <t xml:space="preserve">Estimated annual cost of treatment</t>
  </si>
  <si>
    <t xml:space="preserve">Total estimated saving per breast cancer avoided</t>
  </si>
  <si>
    <t xml:space="preserve">Costing Template</t>
  </si>
  <si>
    <t xml:space="preserve">Cost for selected population using standard NICE assumptions</t>
  </si>
  <si>
    <t xml:space="preserve">Cost for selected population using local assumptions</t>
  </si>
  <si>
    <t xml:space="preserve">Notes </t>
  </si>
  <si>
    <t xml:space="preserve">Units</t>
  </si>
  <si>
    <t xml:space="preserve">Total cost £</t>
  </si>
  <si>
    <t xml:space="preserve">Potential numbers eligible for genetic testing:</t>
  </si>
  <si>
    <t xml:space="preserve">Affected people (men and women) with a family history</t>
  </si>
  <si>
    <t xml:space="preserve">Unaffected relatives</t>
  </si>
  <si>
    <t xml:space="preserve">Number of women currently offered genetic testing (at carrier probability of 10%) – affected women</t>
  </si>
  <si>
    <t xml:space="preserve">Number of men currently offered genetic testing (at carrier probability of 10%) – affected men</t>
  </si>
  <si>
    <t xml:space="preserve">Estimated costs of current practice</t>
  </si>
  <si>
    <t xml:space="preserve">Number of women offered and who take up genetic testing (at carrier probability of 10%) – affected women</t>
  </si>
  <si>
    <t xml:space="preserve">Number of men offered and who take up genetic testing (at carrier probability of 10%) – affected men</t>
  </si>
  <si>
    <t xml:space="preserve">Estimated costs of future practice</t>
  </si>
  <si>
    <t xml:space="preserve">Estimated net cost impact of genetic testing at lower thresholds</t>
  </si>
  <si>
    <t xml:space="preserve">Surveillance (local assumptions only)</t>
  </si>
  <si>
    <t xml:space="preserve">Women with a personal history of breast cancer</t>
  </si>
  <si>
    <t xml:space="preserve">Number of women aged 30 to 49 invited for annual surveillance (mammography)</t>
  </si>
  <si>
    <t xml:space="preserve">Number of women aged 50 to 69 invited for annual surveillance (mammography)</t>
  </si>
  <si>
    <t xml:space="preserve">Number of women aged 70 and over invited for annual surveillance (mammography)</t>
  </si>
  <si>
    <t xml:space="preserve">Number of women seen per year aged 30 to 49</t>
  </si>
  <si>
    <t xml:space="preserve">Number of women seen per year aged 50 to 69</t>
  </si>
  <si>
    <t xml:space="preserve">Number of women seen per year aged 70 and over</t>
  </si>
  <si>
    <t xml:space="preserve">Future numbers invited for MRI surveillance per year – women aged 30 to 49</t>
  </si>
  <si>
    <t xml:space="preserve">Future numbers invited for mammography per year – women aged 50 to 69</t>
  </si>
  <si>
    <t xml:space="preserve">Number of women aged 70 and over invited for mammography per year</t>
  </si>
  <si>
    <t xml:space="preserve">Future numbers seen per year using MRI – women aged 30 to 49</t>
  </si>
  <si>
    <t xml:space="preserve">Estimated net cost impact of Mammography and MRI testing </t>
  </si>
  <si>
    <t xml:space="preserve">Chemoprevention (future practice)</t>
  </si>
  <si>
    <t xml:space="preserve">Estimated numbers who take up chemoprevention</t>
  </si>
  <si>
    <t xml:space="preserve">Pre-menopause (women aged 20–49)</t>
  </si>
  <si>
    <t xml:space="preserve">Post-menopause (women aged 50 and over)</t>
  </si>
  <si>
    <t xml:space="preserve">Numbers who stop chemoprevention after a year</t>
  </si>
  <si>
    <t xml:space="preserve">Pre-menopause (women aged 20–49 – tamoxifen)</t>
  </si>
  <si>
    <t xml:space="preserve">Post-menopause (women aged 50 and over) – tamoxifen</t>
  </si>
  <si>
    <t xml:space="preserve">Post-menopause (women aged 50 and over) – raloxifene</t>
  </si>
  <si>
    <t xml:space="preserve">Drug cost</t>
  </si>
  <si>
    <t xml:space="preserve">Primary care – GP visits</t>
  </si>
  <si>
    <t xml:space="preserve">Numbers who continue chemoprevention for 5 years</t>
  </si>
  <si>
    <t xml:space="preserve">Cumulative ongoing annual costs year 5 onwards</t>
  </si>
  <si>
    <t xml:space="preserve">Pre-menopause (women aged 20-49 - tamoxifen)</t>
  </si>
  <si>
    <t xml:space="preserve">Ongoing annual cost at year 5</t>
  </si>
  <si>
    <t xml:space="preserve">Estimated annual cases of breast cancer avoided from chemoprevention</t>
  </si>
  <si>
    <t xml:space="preserve">Estimated net cost impact of chemoprevention</t>
  </si>
  <si>
    <t xml:space="preserve">Net resource impact</t>
  </si>
  <si>
    <t xml:space="preserve">Potential changes to drug costs (VAT and discounts)</t>
  </si>
  <si>
    <t xml:space="preserve">Discount received – Tamoxifen</t>
  </si>
  <si>
    <t xml:space="preserve">Discount received – Raloxifene</t>
  </si>
  <si>
    <t xml:space="preserve">VAT </t>
  </si>
  <si>
    <t xml:space="preserve">Total VAT applicable drug costs</t>
  </si>
  <si>
    <t xml:space="preserve">Drug cost  including discounts and VAT</t>
  </si>
  <si>
    <t xml:space="preserve">Adjustment</t>
  </si>
  <si>
    <t xml:space="preserve">Future practice - tamoxifen</t>
  </si>
  <si>
    <t xml:space="preserve">Future practice - raloxifene</t>
  </si>
  <si>
    <t xml:space="preserve">Net impact of drug cost changes</t>
  </si>
  <si>
    <t xml:space="preserve">Amended net resource impact of guidance</t>
  </si>
  <si>
    <t xml:space="preserve">Costing template: Familial breast cancer (update)</t>
  </si>
  <si>
    <t xml:space="preserve">Costing summary</t>
  </si>
  <si>
    <t xml:space="preserve">Standard assumptions
£000s</t>
  </si>
  <si>
    <t xml:space="preserve">Local assumptions 
£000s</t>
  </si>
  <si>
    <t xml:space="preserve">Surveillance</t>
  </si>
  <si>
    <t xml:space="preserve">Chemoprevention cost</t>
  </si>
  <si>
    <t xml:space="preserve">Chemoprevention potential savings</t>
  </si>
  <si>
    <t xml:space="preserve">Total potential cost impact</t>
  </si>
  <si>
    <t xml:space="preserve">HIDE THIS SHEET</t>
  </si>
  <si>
    <t xml:space="preserve">Source (Add hyperlinks)</t>
  </si>
  <si>
    <t xml:space="preserve">Year 1</t>
  </si>
  <si>
    <t xml:space="preserve">New patients</t>
  </si>
  <si>
    <t xml:space="preserve">Number of over 55's</t>
  </si>
  <si>
    <t xml:space="preserve">Estimated annual incidence of wet AMD in people aged 55 years and older</t>
  </si>
  <si>
    <t xml:space="preserve">Patients presenting with bilateral wet AMD</t>
  </si>
  <si>
    <t xml:space="preserve">Proportion of patients presenting with wet AMD in two eyes with just one eye suitable for treatment</t>
  </si>
  <si>
    <t xml:space="preserve">Proportion of patients presenting with wet AMD in two eyes with both eyes suitable for treatment</t>
  </si>
  <si>
    <t xml:space="preserve">Proportion of patients presenting with one eye affected</t>
  </si>
  <si>
    <t xml:space="preserve">Proportion of patients presenting with wet AMD in one eye developing wet AMD in their second eye</t>
  </si>
  <si>
    <t xml:space="preserve">Estimated proportion of eyes meeting NICE criteria for treatment</t>
  </si>
  <si>
    <t xml:space="preserve">Proportion of year 1 eyes that continue treatment in year 2</t>
  </si>
  <si>
    <t xml:space="preserve">Number of injections administered to patients in year 1</t>
  </si>
  <si>
    <t xml:space="preserve">Number of injections administered to patients in year 2</t>
  </si>
  <si>
    <t xml:space="preserve">Number of attendances for monitoring year 1</t>
  </si>
  <si>
    <t xml:space="preserve">Number of attendances for monitoring year 2</t>
  </si>
  <si>
    <t xml:space="preserve">Estimated drug cost per injection of ranibizumab</t>
  </si>
  <si>
    <t xml:space="preserve">Estimated attendance cost per injection of ranibizumab</t>
  </si>
  <si>
    <t xml:space="preserve">Estimated monthly attendance costs for follow-up visits (monitoring)</t>
  </si>
  <si>
    <t xml:space="preserve">First year costs</t>
  </si>
  <si>
    <t xml:space="preserve">Estimated number of eyes treated in year 1 (from 'Assumptions input sheet')</t>
  </si>
  <si>
    <t xml:space="preserve">Cost of ranibizumab injections </t>
  </si>
  <si>
    <t xml:space="preserve">Attendance costs for injections (per patient)</t>
  </si>
  <si>
    <t xml:space="preserve">Attendance costs for monitoring (per patient)</t>
  </si>
  <si>
    <t xml:space="preserve">Cost of treatment per eye (drug cost and drug administration cost)</t>
  </si>
  <si>
    <t xml:space="preserve">Monitoring costs per patient</t>
  </si>
  <si>
    <t xml:space="preserve">Estimated cost of implementation in first year</t>
  </si>
  <si>
    <t xml:space="preserve">Second year costs - Patients identified in year 1 continuing treatment in year 2</t>
  </si>
  <si>
    <t xml:space="preserve">Number of eyes presenting and receiving treatment in year 1 continuing treatment in year 2 (from 'Assumptions input sheet')</t>
  </si>
  <si>
    <t xml:space="preserve">Cost of ranibizumab injections (per patient) </t>
  </si>
  <si>
    <t xml:space="preserve">Estimated year 2 costs for patients starting treatment in year 1 </t>
  </si>
  <si>
    <t xml:space="preserve">Estimated number of eyes treated in year 2 (new patients) (from 'Assumptions input sheet')</t>
  </si>
  <si>
    <t xml:space="preserve">Estimated year 2 costs of patients identified in year 2</t>
  </si>
  <si>
    <t xml:space="preserve">Estimated first year cost of implementation</t>
  </si>
  <si>
    <t xml:space="preserve">Estimated second year cost of implementation</t>
  </si>
  <si>
    <t xml:space="preserve">Sensitivity analysis – Population of 100,000</t>
  </si>
  <si>
    <t xml:space="preserve">Table 1 shows the sensitivity of the total cost of implementation to changes in each variable individually. (If there are two variables that make up 100% between them, they have been varied together to ensure the model remains realistic).</t>
  </si>
  <si>
    <t xml:space="preserve">The sensitivity ratio allows comparison of the variables by analysing the percentage changes in the variables and outturn. The closer the ratio is to 1, the more sensitive the overall cost is to fluctuations in the variable.</t>
  </si>
  <si>
    <t xml:space="preserve">Table 1. Individual variable sensitivity</t>
  </si>
  <si>
    <t xml:space="preserve">Recurrent costs</t>
  </si>
  <si>
    <t xml:space="preserve">Baseline value</t>
  </si>
  <si>
    <t xml:space="preserve">Minimum value</t>
  </si>
  <si>
    <t xml:space="preserve">Maximum value</t>
  </si>
  <si>
    <t xml:space="preserve">Baseline costs (£000's)</t>
  </si>
  <si>
    <t xml:space="preserve">Minimum costs (£000's)</t>
  </si>
  <si>
    <t xml:space="preserve">Maximum costs (£000's)</t>
  </si>
  <si>
    <t xml:space="preserve">Change (£000's)</t>
  </si>
  <si>
    <t xml:space="preserve">Sensitivity ratio</t>
  </si>
  <si>
    <t xml:space="preserve">Percentage of breast cancers that have an inherited component (driver for numbers offered genetic testing).</t>
  </si>
  <si>
    <t xml:space="preserve">Percentage of ovarian cancers that have an inherited component (driver for numbers offered genetic testing).</t>
  </si>
  <si>
    <t xml:space="preserve">Percentage of people who are offered and who take up genetic testing at lower carrier probability threshold of 10%.</t>
  </si>
  <si>
    <t xml:space="preserve">Cost of a genetic test - affected people</t>
  </si>
  <si>
    <t xml:space="preserve">Cost of genetic counselling - affected people</t>
  </si>
  <si>
    <t xml:space="preserve">Cost of a genetic test - unaffected people</t>
  </si>
  <si>
    <t xml:space="preserve">Cost of genetic counselling - unaffected people</t>
  </si>
  <si>
    <t xml:space="preserve">Chemoprevention - tamoxifen annual cost</t>
  </si>
  <si>
    <t xml:space="preserve">Chemoprevention - raloxifene annual cost</t>
  </si>
  <si>
    <t xml:space="preserve">Potential savings - cost of a cancer case avoided</t>
  </si>
  <si>
    <t xml:space="preserve">Table 2 allows users to input their own figures without changing previous sheets to investigate the affects of different combinations of the variables on the total price.</t>
  </si>
  <si>
    <t xml:space="preserve">Amend the blue cells to see the changes on the resource impact of different combinations of figures.</t>
  </si>
  <si>
    <t xml:space="preserve">Table 2. Flexible sensitivity</t>
  </si>
  <si>
    <t xml:space="preserve">[left in as an example - amend along with sensitivity working sheet]</t>
  </si>
  <si>
    <t xml:space="preserve">User input  values</t>
  </si>
  <si>
    <t xml:space="preserve">% of baseline</t>
  </si>
  <si>
    <t xml:space="preserve">Proportion of patients that continue with treatment in year 2</t>
  </si>
  <si>
    <t xml:space="preserve">The annual incidence of wet AMD</t>
  </si>
  <si>
    <t xml:space="preserve">Proportion of patients eligible for treatment</t>
  </si>
  <si>
    <t xml:space="preserve">Number of injections administered in year 1</t>
  </si>
  <si>
    <t xml:space="preserve">Number of injections administered in year 2</t>
  </si>
  <si>
    <t xml:space="preserve">Cost per attendance to receive ranibizumab</t>
  </si>
  <si>
    <t xml:space="preserve">Year 1 costs</t>
  </si>
  <si>
    <t xml:space="preserve">Year 2 costs</t>
  </si>
  <si>
    <t xml:space="preserve">Back to assumption input sheet</t>
  </si>
  <si>
    <t xml:space="preserve">References and data sources</t>
  </si>
  <si>
    <t xml:space="preserve">Total population for each age group is for England. Source: ADS 2010 primary care organisations for England.</t>
  </si>
  <si>
    <t xml:space="preserve">Office for National Statistics (2010) Cancer statistics: Registrations series MB1 = Breast cancer 2008–10; Average number of new cases per year and age-specific incidence rates per 100,000 population, Females UK. Adjusted for recent information from GDG.</t>
  </si>
  <si>
    <r>
      <rPr>
        <sz val="11"/>
        <rFont val="Arial"/>
        <family val="2"/>
      </rPr>
      <t xml:space="preserve">Antoniou A et al. (2003) 5% incidence; Campeau P, Foulkes W et al. (2008) inherited </t>
    </r>
    <r>
      <rPr>
        <i val="true"/>
        <sz val="11"/>
        <rFont val="Arial"/>
        <family val="2"/>
      </rPr>
      <t xml:space="preserve">BRCA1</t>
    </r>
    <r>
      <rPr>
        <sz val="11"/>
        <rFont val="Arial"/>
        <family val="2"/>
      </rPr>
      <t xml:space="preserve">/</t>
    </r>
    <r>
      <rPr>
        <i val="true"/>
        <sz val="11"/>
        <rFont val="Arial"/>
        <family val="2"/>
      </rPr>
      <t xml:space="preserve">2</t>
    </r>
    <r>
      <rPr>
        <sz val="11"/>
        <rFont val="Arial"/>
        <family val="2"/>
      </rPr>
      <t xml:space="preserve"> accounts for 10–15% of ovarian cancers. Higher limit taken based on expert opinion. Assumption, the annual newly diagnosed cases with </t>
    </r>
    <r>
      <rPr>
        <i val="true"/>
        <sz val="11"/>
        <rFont val="Arial"/>
        <family val="2"/>
      </rPr>
      <t xml:space="preserve">BRCA1</t>
    </r>
    <r>
      <rPr>
        <sz val="11"/>
        <rFont val="Arial"/>
        <family val="2"/>
      </rPr>
      <t xml:space="preserve">/</t>
    </r>
    <r>
      <rPr>
        <i val="true"/>
        <sz val="11"/>
        <rFont val="Arial"/>
        <family val="2"/>
      </rPr>
      <t xml:space="preserve">2</t>
    </r>
    <r>
      <rPr>
        <sz val="11"/>
        <rFont val="Arial"/>
        <family val="2"/>
      </rPr>
      <t xml:space="preserve">, </t>
    </r>
    <r>
      <rPr>
        <i val="true"/>
        <sz val="11"/>
        <rFont val="Arial"/>
        <family val="2"/>
      </rPr>
      <t xml:space="preserve">TP53</t>
    </r>
    <r>
      <rPr>
        <sz val="11"/>
        <rFont val="Arial"/>
        <family val="2"/>
      </rPr>
      <t xml:space="preserve"> mutations will have presented with a family history of breast or ovarian cancer and will have undergone full genetic sequencing to identify whether they carry a genetic mutation and the type of mutation </t>
    </r>
    <r>
      <rPr>
        <i val="true"/>
        <sz val="11"/>
        <rFont val="Arial"/>
        <family val="2"/>
      </rPr>
      <t xml:space="preserve">BRCA1</t>
    </r>
    <r>
      <rPr>
        <sz val="11"/>
        <rFont val="Arial"/>
        <family val="2"/>
      </rPr>
      <t xml:space="preserve">/</t>
    </r>
    <r>
      <rPr>
        <i val="true"/>
        <sz val="11"/>
        <rFont val="Arial"/>
        <family val="2"/>
      </rPr>
      <t xml:space="preserve">2</t>
    </r>
    <r>
      <rPr>
        <sz val="11"/>
        <rFont val="Arial"/>
        <family val="2"/>
      </rPr>
      <t xml:space="preserve">, </t>
    </r>
    <r>
      <rPr>
        <i val="true"/>
        <sz val="11"/>
        <rFont val="Arial"/>
        <family val="2"/>
      </rPr>
      <t xml:space="preserve">TP53</t>
    </r>
    <r>
      <rPr>
        <sz val="11"/>
        <rFont val="Arial"/>
        <family val="2"/>
      </rPr>
      <t xml:space="preserve">. This would be for the purpose of determining the most appropriate treatment to reduce future cancer risk and potentially identify unaffected relatives who may be carriers of </t>
    </r>
    <r>
      <rPr>
        <i val="true"/>
        <sz val="11"/>
        <rFont val="Arial"/>
        <family val="2"/>
      </rPr>
      <t xml:space="preserve">BRCA1</t>
    </r>
    <r>
      <rPr>
        <sz val="11"/>
        <rFont val="Arial"/>
        <family val="2"/>
      </rPr>
      <t xml:space="preserve">/</t>
    </r>
    <r>
      <rPr>
        <i val="true"/>
        <sz val="11"/>
        <rFont val="Arial"/>
        <family val="2"/>
      </rPr>
      <t xml:space="preserve">2</t>
    </r>
    <r>
      <rPr>
        <sz val="11"/>
        <rFont val="Arial"/>
        <family val="2"/>
      </rPr>
      <t xml:space="preserve">, </t>
    </r>
    <r>
      <rPr>
        <i val="true"/>
        <sz val="11"/>
        <rFont val="Arial"/>
        <family val="2"/>
      </rPr>
      <t xml:space="preserve">TP53</t>
    </r>
    <r>
      <rPr>
        <sz val="11"/>
        <rFont val="Arial"/>
        <family val="2"/>
      </rPr>
      <t xml:space="preserve"> gene mutations. For costing purposes, this group will require the full genetic sequencing test.</t>
    </r>
  </si>
  <si>
    <r>
      <rPr>
        <sz val="11"/>
        <rFont val="Arial"/>
        <family val="2"/>
      </rPr>
      <t xml:space="preserve">Assumption: the annual number of affected people presenting who are identified as having a family history of breast or ovarian cancer would be tested for </t>
    </r>
    <r>
      <rPr>
        <i val="true"/>
        <sz val="11"/>
        <rFont val="Arial"/>
        <family val="2"/>
      </rPr>
      <t xml:space="preserve">BRCA1</t>
    </r>
    <r>
      <rPr>
        <sz val="11"/>
        <rFont val="Arial"/>
        <family val="2"/>
      </rPr>
      <t xml:space="preserve">/</t>
    </r>
    <r>
      <rPr>
        <i val="true"/>
        <sz val="11"/>
        <rFont val="Arial"/>
        <family val="2"/>
      </rPr>
      <t xml:space="preserve">2, TP53</t>
    </r>
    <r>
      <rPr>
        <sz val="11"/>
        <rFont val="Arial"/>
        <family val="2"/>
      </rPr>
      <t xml:space="preserve"> genetic mutation (i.e. they have a personal history of breast and/or ovarian cancer and their carrier probability is 10% or more) in line with recommendations 1.5.11, this is the incidence population, and are assumed as index relatives. For every person affected (annual cases with inherited component), it is assumed that there are 2 unaffected relatives who would be eligible for testing either because they have a carrier probability of 10% or more, or the affected family member is unavailable for testing (recommendation 1.5.12). This assumption is also made in the full cost-effectiveness evidence review and reports in supporting the guidance. </t>
    </r>
  </si>
  <si>
    <t xml:space="preserve">Needs assessment: Cancer geneticist survey data (England) (2012) – NICE full guideline (p30) – 46% of cancer geneticists used lower threshold of 10% carrier risk for genetric testing, this is adjusted for people who actually take up the test (86%) based on Table 1.4 Full cost effectiveness review 2013 = 46%x86%=39.56%. Assumption: men not currently offered genetic testing. For unaffected relatives, figure is calculated as 65% currently offered test x percentage of unaffected individuals who choose to undergo genetic testing (Table 1.4 Full cost effectiveness evidence review 2013, 100%–51.8%) = 65%x48.2%=31.3%. For future practice it is assumed 100% of affected people are offered genetic testing at the lower threshold and that 14% would choose not to undergo the test (per Table 1.4 Full cost effectiveness review 2013). For unaffected individuals this assumes that 100% would be offered a genetic test with around 50% choosing to take the test (Table 1.4 Full cost effectiveness review 2013)</t>
  </si>
  <si>
    <t xml:space="preserve">The estimate for MRI surveillance for people with a personal history of breast cancer can be calculated in two parts. The first is an estimate relating to recent cases (i.e. in the previous 2–3 years) who have received treatment and are eligible for annual MRI surveillance. This estimate could use figures from the annual incidence rate for each age group (see row 49 'assumptions input' sheet); the second is for people who have a personal history in the previous 20–25 years (prevalent cases) who would also be eligible for annual MRI surveillance. Due to wide variations in local data (survival rates, demographics, variations in screening programmes) a national figure could not be provided. Please estimate using local data.</t>
  </si>
  <si>
    <t xml:space="preserve">Full cost effectiveness evidence review and reports (2013). At present all women are offered mammography annually or biannually for between 3 and 5 years and some for longer than this. Please enter local estimates for annual number of women currently receiving mammography.</t>
  </si>
  <si>
    <t xml:space="preserve">Chen Y, Thompson W, Semenciw R et al. (1999) Epidemiology of contralateral breast cancer: women with a primary cancer are at a 2–6-fold increased risk of developing contralateral breast cancer compared with the risk in the general population of women developing a first primary cancer. University of Ottawa, Canada.</t>
  </si>
  <si>
    <t xml:space="preserve">National collaborating centre for cancer (2013) Full cost effectiveness review and reports (chapter 7.3). At present all women are offered mammography annually or biennially for between 3 and 5 years and some for longer than this. The estimated current numbers screened each year is based on 2010/11 screening statistics from the NHS breast screening programme annual review 2011. The 73% is an average acceptance rate at screening invitation, the exception is London which is lower than the rest of the country at around 57%. Please amend for local estimates.</t>
  </si>
  <si>
    <t xml:space="preserve">Robertson C, Arcot Ragupathy SK, Boachie C et al. (2011) MRI may be the more appropriate surveillance method when compared to mammography in women who have previously been treated for primary breast cancer. The future numbers screened each year is an estimate taking into account that future numbers could increase as a result of implementing the guidance and awareness raising following publication of the guidance.</t>
  </si>
  <si>
    <t xml:space="preserve">Assumption based on expert opinion.</t>
  </si>
  <si>
    <t xml:space="preserve">Assumption based on expert opinion. Uptake of tamoxifen/raloxifene in the post-menopause age group is estimated to be split 50/50.</t>
  </si>
  <si>
    <t xml:space="preserve">Collaborative group on hormonal factors in breast cancer (2001). Based on UK incidence data the probability of a woman aged 20 developing breast cancer by the age of 80 with 1 affected relative is 13.3%, and with 2 affected relatives 21.1%. A midpoint (17%) has been used because it is difficult to estimate the number of women who have 1 or 2 affected relatives. This is then adjusted by the probability of a woman developing breast cancer who has no affected relatives = 7.8% (baseline risk in general population) to give an increase annual probability of 9.2%.</t>
  </si>
  <si>
    <t xml:space="preserve">Vogel VG, Constantino JP, Wickerman DL et al. (2006) Effects of tamoxifen vs raloxifene on the risk of developing invasive breast cancer and other disease outcomes: the NSABP Study of Tamoxifen and Raloxifene (STAR) P-2 trial. JAMA 295(23): 2727–41</t>
  </si>
  <si>
    <t xml:space="preserve">Vogel VG, Constantino JP, Wickerman DL  et al. (2010) Update of the national surgical adjuvant breast and bowel project Study of Tamoxifen and Raloxifene (STAR) P-2 trial: preventing breast cancer. Cancer Prevention Research 3(6): 696–706.</t>
  </si>
  <si>
    <t xml:space="preserve">To calculate the number of breast cancer cases avoided, we need to work out the change in risk as a result of implementation of the guidance. The template shows the annual probability based on UK incidence data of a woman developing breast cancer with a family history of the disease (see note 14). This increased risk reduces when tamoxifen or raloxifene is taken for 5 years (where the treatment is shown to be beneficial). This means for some women, their risk of getting breast cancer reduces by 50% (tamoxifen) or 38% (raloxifene). The change in risk is calculated as follows:</t>
  </si>
  <si>
    <t xml:space="preserve">Number of women aged 60–69 at high risk who receive raloxifene (using England population figures)</t>
  </si>
  <si>
    <t xml:space="preserve">Breast cancer cases</t>
  </si>
  <si>
    <t xml:space="preserve">Increased probability of developing breast cancer in women with affected relatives (incidence)</t>
  </si>
  <si>
    <t xml:space="preserve">with previous risk (no chemoprevention) </t>
  </si>
  <si>
    <t xml:space="preserve">Risk before taking raloxifene: 9.2% x relative risk reduction (1–0.38) 62% new risk</t>
  </si>
  <si>
    <t xml:space="preserve">new risk (cases after chemoprevention)</t>
  </si>
  <si>
    <t xml:space="preserve">Change in risk</t>
  </si>
  <si>
    <t xml:space="preserve">cases prevented</t>
  </si>
  <si>
    <t xml:space="preserve">Costs after year 5 - steady state</t>
  </si>
  <si>
    <t xml:space="preserve">Per template</t>
  </si>
  <si>
    <t xml:space="preserve">Chemoprevention - cumulative annual ongoing costs</t>
  </si>
  <si>
    <t xml:space="preserve">Women who stop</t>
  </si>
  <si>
    <t xml:space="preserve">Women who continue for 5 years</t>
  </si>
  <si>
    <t xml:space="preserve">Year 2</t>
  </si>
  <si>
    <t xml:space="preserve">Year 3</t>
  </si>
  <si>
    <t xml:space="preserve">Year 4</t>
  </si>
  <si>
    <t xml:space="preserve">Year 5</t>
  </si>
  <si>
    <t xml:space="preserve">Total 'steady state' cost</t>
  </si>
  <si>
    <t xml:space="preserve">Women who stop after 1 year</t>
  </si>
  <si>
    <t xml:space="preserve">Women who continue</t>
  </si>
  <si>
    <t xml:space="preserve">ongoing annual cost year 5 onwards</t>
  </si>
</sst>
</file>

<file path=xl/styles.xml><?xml version="1.0" encoding="utf-8"?>
<styleSheet xmlns="http://schemas.openxmlformats.org/spreadsheetml/2006/main">
  <numFmts count="30">
    <numFmt numFmtId="164" formatCode="General"/>
    <numFmt numFmtId="165" formatCode="_-* #,##0.00_-;\-* #,##0.00_-;_-* \-??_-;_-@_-"/>
    <numFmt numFmtId="166" formatCode="0%"/>
    <numFmt numFmtId="167" formatCode="General"/>
    <numFmt numFmtId="168" formatCode="#,##0"/>
    <numFmt numFmtId="169" formatCode="[$-409]d\-mmm"/>
    <numFmt numFmtId="170" formatCode="[$-409]mmm\-yy"/>
    <numFmt numFmtId="171" formatCode="0"/>
    <numFmt numFmtId="172" formatCode="_-* #,##0_-;\-* #,##0_-;_-* \-??_-;_-@_-"/>
    <numFmt numFmtId="173" formatCode="0.00E+00"/>
    <numFmt numFmtId="174" formatCode="_-* #,##0_-;\-* #,##0_-;_-* \-_-;_-@_-"/>
    <numFmt numFmtId="175" formatCode="0.000000"/>
    <numFmt numFmtId="176" formatCode="#,##0;\-#,##0;\-"/>
    <numFmt numFmtId="177" formatCode="@"/>
    <numFmt numFmtId="178" formatCode="0.00%"/>
    <numFmt numFmtId="179" formatCode="#,##0_ ;\-#,##0\ "/>
    <numFmt numFmtId="180" formatCode="0.000%"/>
    <numFmt numFmtId="181" formatCode="0.0000%"/>
    <numFmt numFmtId="182" formatCode="0.000"/>
    <numFmt numFmtId="183" formatCode="0.0%"/>
    <numFmt numFmtId="184" formatCode="0.00"/>
    <numFmt numFmtId="185" formatCode="\£#,##0"/>
    <numFmt numFmtId="186" formatCode="\£#,##0.00"/>
    <numFmt numFmtId="187" formatCode="0.0"/>
    <numFmt numFmtId="188" formatCode="#,##0.0"/>
    <numFmt numFmtId="189" formatCode="\£#,##0.00;[RED]&quot;-£&quot;#,##0.00"/>
    <numFmt numFmtId="190" formatCode="#,##0.0_ ;[RED]\-#,##0.0\ "/>
    <numFmt numFmtId="191" formatCode="_-\£* #,##0_-;&quot;-£&quot;* #,##0_-;_-\£* \-??_-;_-@_-"/>
    <numFmt numFmtId="192" formatCode="#,##0_ ;[RED]\-#,##0\ "/>
    <numFmt numFmtId="193" formatCode="\£#,##0;[RED]&quot;-£&quot;#,##0"/>
  </numFmts>
  <fonts count="65">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u val="single"/>
      <sz val="11"/>
      <color rgb="FF0000FF"/>
      <name val="Calibri"/>
      <family val="2"/>
    </font>
    <font>
      <sz val="10"/>
      <name val="Arial"/>
      <family val="2"/>
    </font>
    <font>
      <sz val="8"/>
      <name val="Courier New"/>
      <family val="3"/>
    </font>
    <font>
      <b val="true"/>
      <sz val="18"/>
      <color rgb="FFFFFFFF"/>
      <name val="Arial"/>
      <family val="2"/>
    </font>
    <font>
      <sz val="28"/>
      <color rgb="FF000000"/>
      <name val="Arial"/>
      <family val="2"/>
    </font>
    <font>
      <sz val="26"/>
      <color rgb="FF003366"/>
      <name val="Arial"/>
      <family val="2"/>
    </font>
    <font>
      <b val="true"/>
      <sz val="34"/>
      <color rgb="FF33CCCC"/>
      <name val="Arial"/>
      <family val="2"/>
    </font>
    <font>
      <sz val="28"/>
      <color rgb="FF003366"/>
      <name val="Arial"/>
      <family val="2"/>
    </font>
    <font>
      <b val="true"/>
      <sz val="16"/>
      <color rgb="FFFF0000"/>
      <name val="Calibri"/>
      <family val="2"/>
    </font>
    <font>
      <sz val="11"/>
      <color rgb="FF000000"/>
      <name val="Arial"/>
      <family val="2"/>
    </font>
    <font>
      <b val="true"/>
      <u val="single"/>
      <sz val="11"/>
      <color rgb="FF000000"/>
      <name val="Arial"/>
      <family val="2"/>
    </font>
    <font>
      <i val="true"/>
      <sz val="11"/>
      <color rgb="FF000000"/>
      <name val="Arial"/>
      <family val="2"/>
    </font>
    <font>
      <b val="true"/>
      <sz val="11"/>
      <color rgb="FF000000"/>
      <name val="Arial"/>
      <family val="2"/>
    </font>
    <font>
      <sz val="12"/>
      <name val="Arial"/>
      <family val="2"/>
    </font>
    <font>
      <b val="true"/>
      <sz val="16"/>
      <name val="Arial"/>
      <family val="2"/>
    </font>
    <font>
      <b val="true"/>
      <u val="single"/>
      <sz val="14"/>
      <color rgb="FF000000"/>
      <name val="Arial"/>
      <family val="2"/>
    </font>
    <font>
      <u val="single"/>
      <sz val="11"/>
      <color rgb="FF0000FF"/>
      <name val="Arial"/>
      <family val="2"/>
    </font>
    <font>
      <sz val="11"/>
      <name val="Arial"/>
      <family val="2"/>
    </font>
    <font>
      <b val="true"/>
      <u val="single"/>
      <sz val="14"/>
      <color rgb="FF0000FF"/>
      <name val="Arial"/>
      <family val="2"/>
    </font>
    <font>
      <i val="true"/>
      <u val="single"/>
      <sz val="11"/>
      <color rgb="FF0000FF"/>
      <name val="Arial"/>
      <family val="2"/>
    </font>
    <font>
      <u val="single"/>
      <sz val="12"/>
      <color rgb="FF0000FF"/>
      <name val="Arial"/>
      <family val="2"/>
    </font>
    <font>
      <sz val="11"/>
      <color rgb="FFC0C0C0"/>
      <name val="Arial"/>
      <family val="2"/>
    </font>
    <font>
      <b val="true"/>
      <u val="single"/>
      <sz val="10"/>
      <name val="Arial"/>
      <family val="2"/>
    </font>
    <font>
      <b val="true"/>
      <sz val="10"/>
      <name val="Arial"/>
      <family val="2"/>
    </font>
    <font>
      <sz val="10"/>
      <color rgb="FF000000"/>
      <name val="Arial"/>
      <family val="2"/>
    </font>
    <font>
      <b val="true"/>
      <sz val="8"/>
      <name val="Arial"/>
      <family val="2"/>
    </font>
    <font>
      <sz val="8"/>
      <name val="Arial"/>
      <family val="2"/>
    </font>
    <font>
      <b val="true"/>
      <sz val="11"/>
      <name val="Arial"/>
      <family val="2"/>
    </font>
    <font>
      <sz val="11"/>
      <color rgb="FFFF0000"/>
      <name val="Arial"/>
      <family val="2"/>
    </font>
    <font>
      <sz val="9"/>
      <name val="Arial"/>
      <family val="2"/>
    </font>
    <font>
      <sz val="8"/>
      <color rgb="FF000000"/>
      <name val="Arial"/>
      <family val="2"/>
    </font>
    <font>
      <b val="true"/>
      <sz val="10"/>
      <color rgb="FF000000"/>
      <name val="Arial"/>
      <family val="2"/>
    </font>
    <font>
      <b val="true"/>
      <sz val="11"/>
      <color rgb="FF000000"/>
      <name val="Calibri"/>
      <family val="2"/>
    </font>
    <font>
      <u val="single"/>
      <sz val="11"/>
      <color rgb="FF000000"/>
      <name val="Arial"/>
      <family val="2"/>
    </font>
    <font>
      <b val="true"/>
      <sz val="14"/>
      <color rgb="FF000000"/>
      <name val="Arial"/>
      <family val="2"/>
    </font>
    <font>
      <sz val="12"/>
      <color rgb="FF000000"/>
      <name val="Arial"/>
      <family val="2"/>
    </font>
    <font>
      <b val="true"/>
      <sz val="12"/>
      <color rgb="FF000000"/>
      <name val="Arial"/>
      <family val="2"/>
    </font>
    <font>
      <sz val="12"/>
      <color rgb="FF000000"/>
      <name val="Calibri"/>
      <family val="2"/>
    </font>
    <font>
      <b val="true"/>
      <sz val="12"/>
      <name val="Arial"/>
      <family val="2"/>
    </font>
    <font>
      <b val="true"/>
      <u val="single"/>
      <sz val="16"/>
      <name val="Arial"/>
      <family val="2"/>
    </font>
    <font>
      <sz val="11"/>
      <color rgb="FF008000"/>
      <name val="Arial"/>
      <family val="2"/>
    </font>
    <font>
      <b val="true"/>
      <sz val="14"/>
      <name val="Arial"/>
      <family val="2"/>
    </font>
    <font>
      <b val="true"/>
      <u val="single"/>
      <sz val="11"/>
      <name val="Arial"/>
      <family val="2"/>
    </font>
    <font>
      <b val="true"/>
      <u val="single"/>
      <sz val="11"/>
      <color rgb="FF0000FF"/>
      <name val="Arial"/>
      <family val="2"/>
    </font>
    <font>
      <u val="single"/>
      <sz val="11"/>
      <name val="Arial"/>
      <family val="2"/>
    </font>
    <font>
      <b val="true"/>
      <sz val="12"/>
      <color rgb="FF000000"/>
      <name val="Calibri"/>
      <family val="2"/>
    </font>
    <font>
      <b val="true"/>
      <i val="true"/>
      <sz val="12"/>
      <name val="Arial"/>
      <family val="2"/>
    </font>
    <font>
      <i val="true"/>
      <sz val="12"/>
      <name val="Arial"/>
      <family val="2"/>
    </font>
    <font>
      <b val="true"/>
      <u val="single"/>
      <sz val="14"/>
      <name val="Arial"/>
      <family val="2"/>
    </font>
    <font>
      <b val="true"/>
      <u val="single"/>
      <sz val="12"/>
      <name val="Arial"/>
      <family val="2"/>
    </font>
    <font>
      <i val="true"/>
      <sz val="11"/>
      <color rgb="FF000000"/>
      <name val="Calibri"/>
      <family val="2"/>
    </font>
    <font>
      <b val="true"/>
      <sz val="8"/>
      <color rgb="FF000000"/>
      <name val="Tahoma"/>
      <family val="2"/>
    </font>
    <font>
      <sz val="8"/>
      <color rgb="FF000000"/>
      <name val="Tahoma"/>
      <family val="2"/>
    </font>
    <font>
      <b val="true"/>
      <u val="single"/>
      <sz val="10"/>
      <color rgb="FF0000FF"/>
      <name val="Arial"/>
      <family val="2"/>
    </font>
    <font>
      <b val="true"/>
      <u val="single"/>
      <sz val="10"/>
      <color rgb="FF3366FF"/>
      <name val="Arial"/>
      <family val="2"/>
    </font>
    <font>
      <sz val="11"/>
      <color rgb="FFFF0000"/>
      <name val="Calibri"/>
      <family val="2"/>
    </font>
    <font>
      <b val="true"/>
      <u val="single"/>
      <sz val="9"/>
      <color rgb="FF000000"/>
      <name val="Arial"/>
      <family val="2"/>
    </font>
    <font>
      <b val="true"/>
      <sz val="9"/>
      <name val="Arial"/>
      <family val="2"/>
    </font>
    <font>
      <b val="true"/>
      <u val="single"/>
      <sz val="9"/>
      <name val="Arial"/>
      <family val="2"/>
    </font>
    <font>
      <i val="true"/>
      <sz val="11"/>
      <name val="Arial"/>
      <family val="2"/>
    </font>
  </fonts>
  <fills count="13">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
      <patternFill patternType="solid">
        <fgColor rgb="FFFFFF00"/>
        <bgColor rgb="FFFFFF00"/>
      </patternFill>
    </fill>
    <fill>
      <patternFill patternType="solid">
        <fgColor rgb="FF00FF00"/>
        <bgColor rgb="FF33CCCC"/>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969696"/>
        <bgColor rgb="FF808080"/>
      </patternFill>
    </fill>
    <fill>
      <patternFill patternType="solid">
        <fgColor rgb="FF99CC00"/>
        <bgColor rgb="FFFFCC00"/>
      </patternFill>
    </fill>
  </fills>
  <borders count="5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style="thin"/>
      <bottom style="medium"/>
      <diagonal/>
    </border>
    <border diagonalUp="false" diagonalDown="false">
      <left/>
      <right/>
      <top style="thin"/>
      <bottom/>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right/>
      <top style="thin"/>
      <bottom style="double"/>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top/>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top/>
      <bottom style="hair"/>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medium">
        <color rgb="FFFF0000"/>
      </right>
      <top/>
      <bottom style="hair"/>
      <diagonal/>
    </border>
    <border diagonalUp="false" diagonalDown="false">
      <left style="medium">
        <color rgb="FFFF0000"/>
      </left>
      <right/>
      <top/>
      <bottom style="hair"/>
      <diagonal/>
    </border>
    <border diagonalUp="false" diagonalDown="false">
      <left/>
      <right/>
      <top/>
      <bottom style="medium">
        <color rgb="FFFF0000"/>
      </bottom>
      <diagonal/>
    </border>
    <border diagonalUp="false" diagonalDown="false">
      <left/>
      <right/>
      <top style="medium">
        <color rgb="FFFF0000"/>
      </top>
      <bottom style="medium">
        <color rgb="FFFF0000"/>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9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top"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27" applyFont="true" applyBorder="true" applyAlignment="true" applyProtection="false">
      <alignment horizontal="left" vertical="top" textRotation="0" wrapText="false" indent="0" shrinkToFit="false"/>
      <protection locked="true" hidden="false"/>
    </xf>
    <xf numFmtId="164" fontId="22" fillId="2" borderId="0" xfId="20" applyFont="true" applyBorder="true" applyAlignment="true" applyProtection="true">
      <alignment horizontal="left" vertical="top" textRotation="0" wrapText="true" indent="0" shrinkToFit="false"/>
      <protection locked="true" hidden="false"/>
    </xf>
    <xf numFmtId="164" fontId="23" fillId="2" borderId="0" xfId="20" applyFont="true" applyBorder="true" applyAlignment="true" applyProtection="true">
      <alignment horizontal="left" vertical="top" textRotation="0" wrapText="false" indent="0"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2" fillId="2" borderId="0" xfId="27" applyFont="true" applyBorder="true" applyAlignment="true" applyProtection="false">
      <alignment horizontal="left" vertical="top"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fals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5" borderId="3" xfId="0" applyFont="true" applyBorder="true" applyAlignment="true" applyProtection="false">
      <alignment horizontal="general" vertical="bottom" textRotation="0" wrapText="tru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8" fontId="14" fillId="0" borderId="5" xfId="0" applyFont="true" applyBorder="true" applyAlignment="false" applyProtection="false">
      <alignment horizontal="general" vertical="bottom" textRotation="0" wrapText="false" indent="0" shrinkToFit="false"/>
      <protection locked="true" hidden="false"/>
    </xf>
    <xf numFmtId="166" fontId="14" fillId="0" borderId="5" xfId="0" applyFont="true" applyBorder="true" applyAlignment="false" applyProtection="false">
      <alignment horizontal="general" vertical="bottom" textRotation="0" wrapText="false" indent="0" shrinkToFit="false"/>
      <protection locked="true" hidden="false"/>
    </xf>
    <xf numFmtId="168" fontId="14" fillId="5" borderId="6" xfId="0" applyFont="true" applyBorder="true" applyAlignment="false" applyProtection="false">
      <alignment horizontal="general" vertical="bottom" textRotation="0" wrapText="false" indent="0" shrinkToFit="false"/>
      <protection locked="true" hidden="false"/>
    </xf>
    <xf numFmtId="168" fontId="14" fillId="5" borderId="5" xfId="0" applyFont="true" applyBorder="true" applyAlignment="false" applyProtection="false">
      <alignment horizontal="general" vertical="bottom" textRotation="0" wrapText="false" indent="0" shrinkToFit="false"/>
      <protection locked="true" hidden="false"/>
    </xf>
    <xf numFmtId="168" fontId="14" fillId="5"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8" fontId="17" fillId="5" borderId="9" xfId="0" applyFont="true" applyBorder="true" applyAlignment="false" applyProtection="false">
      <alignment horizontal="general" vertical="bottom" textRotation="0" wrapText="false" indent="0" shrinkToFit="false"/>
      <protection locked="true" hidden="false"/>
    </xf>
    <xf numFmtId="168" fontId="17" fillId="5" borderId="10" xfId="0" applyFont="true" applyBorder="true" applyAlignment="false" applyProtection="false">
      <alignment horizontal="general" vertical="bottom" textRotation="0" wrapText="false" indent="0" shrinkToFit="false"/>
      <protection locked="true" hidden="false"/>
    </xf>
    <xf numFmtId="168" fontId="17" fillId="5" borderId="11" xfId="0" applyFont="true" applyBorder="true" applyAlignment="false" applyProtection="false">
      <alignment horizontal="general" vertical="bottom" textRotation="0" wrapText="false" indent="0" shrinkToFit="false"/>
      <protection locked="true" hidden="false"/>
    </xf>
    <xf numFmtId="164" fontId="25" fillId="3" borderId="0" xfId="20" applyFont="true" applyBorder="true" applyAlignment="true" applyProtection="true">
      <alignment horizontal="general" vertical="bottom" textRotation="0" wrapText="false" indent="0" shrinkToFit="false"/>
      <protection locked="true" hidden="false"/>
    </xf>
    <xf numFmtId="164" fontId="21" fillId="3" borderId="0" xfId="20" applyFont="true" applyBorder="true" applyAlignment="tru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4" fontId="17" fillId="3" borderId="12" xfId="0" applyFont="true" applyBorder="true" applyAlignment="true" applyProtection="false">
      <alignment horizontal="center" vertical="center" textRotation="0" wrapText="true" indent="0" shrinkToFit="false"/>
      <protection locked="true" hidden="false"/>
    </xf>
    <xf numFmtId="164" fontId="17" fillId="3" borderId="13" xfId="0" applyFont="true" applyBorder="true" applyAlignment="true" applyProtection="false">
      <alignment horizontal="center" vertical="center" textRotation="0" wrapText="true" indent="0" shrinkToFit="false"/>
      <protection locked="true" hidden="false"/>
    </xf>
    <xf numFmtId="164" fontId="17" fillId="5" borderId="14" xfId="0" applyFont="true" applyBorder="true" applyAlignment="true" applyProtection="false">
      <alignment horizontal="center" vertical="center" textRotation="0" wrapText="true" indent="0" shrinkToFit="false"/>
      <protection locked="true" hidden="false"/>
    </xf>
    <xf numFmtId="164" fontId="17" fillId="5" borderId="15" xfId="0" applyFont="true" applyBorder="true" applyAlignment="true" applyProtection="false">
      <alignment horizontal="center" vertical="center" textRotation="0" wrapText="true" indent="0" shrinkToFit="false"/>
      <protection locked="true" hidden="false"/>
    </xf>
    <xf numFmtId="164" fontId="17" fillId="3" borderId="15" xfId="0" applyFont="true" applyBorder="true" applyAlignment="true" applyProtection="false">
      <alignment horizontal="center" vertical="center" textRotation="0" wrapText="true" indent="0" shrinkToFit="false"/>
      <protection locked="true" hidden="false"/>
    </xf>
    <xf numFmtId="164" fontId="17" fillId="3" borderId="16" xfId="0" applyFont="true" applyBorder="true" applyAlignment="true" applyProtection="false">
      <alignment horizontal="center" vertical="center" textRotation="0" wrapText="true" indent="0" shrinkToFit="false"/>
      <protection locked="true" hidden="false"/>
    </xf>
    <xf numFmtId="164" fontId="17" fillId="3" borderId="17" xfId="0" applyFont="true" applyBorder="true" applyAlignment="true" applyProtection="false">
      <alignment horizontal="center" vertical="center" textRotation="0" wrapText="true" indent="0" shrinkToFit="false"/>
      <protection locked="true" hidden="false"/>
    </xf>
    <xf numFmtId="169" fontId="17" fillId="3" borderId="16" xfId="0" applyFont="true" applyBorder="true" applyAlignment="true" applyProtection="false">
      <alignment horizontal="center" vertical="center" textRotation="0" wrapText="true" indent="0" shrinkToFit="false"/>
      <protection locked="true" hidden="false"/>
    </xf>
    <xf numFmtId="170" fontId="17" fillId="3" borderId="16" xfId="0" applyFont="true" applyBorder="true" applyAlignment="true" applyProtection="false">
      <alignment horizontal="center" vertical="center" textRotation="0" wrapText="true" indent="0" shrinkToFit="false"/>
      <protection locked="true" hidden="false"/>
    </xf>
    <xf numFmtId="164" fontId="14" fillId="3" borderId="18" xfId="0" applyFont="true" applyBorder="true" applyAlignment="false" applyProtection="false">
      <alignment horizontal="general" vertical="bottom" textRotation="0" wrapText="false" indent="0" shrinkToFit="false"/>
      <protection locked="true" hidden="false"/>
    </xf>
    <xf numFmtId="164" fontId="14" fillId="3" borderId="19"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9" fontId="14" fillId="3" borderId="0" xfId="0" applyFont="true" applyBorder="true" applyAlignment="false" applyProtection="false">
      <alignment horizontal="general" vertical="bottom" textRotation="0" wrapText="false" indent="0" shrinkToFit="false"/>
      <protection locked="true" hidden="false"/>
    </xf>
    <xf numFmtId="170" fontId="14" fillId="3" borderId="0" xfId="0" applyFont="true" applyBorder="true" applyAlignment="false" applyProtection="false">
      <alignment horizontal="general" vertical="bottom" textRotation="0" wrapText="false" indent="0" shrinkToFit="false"/>
      <protection locked="true" hidden="false"/>
    </xf>
    <xf numFmtId="164" fontId="14" fillId="3" borderId="21"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false" applyAlignment="true" applyProtection="false">
      <alignment horizontal="center" vertical="center" textRotation="0" wrapText="false" indent="0" shrinkToFit="false"/>
      <protection locked="true" hidden="false"/>
    </xf>
    <xf numFmtId="164" fontId="17" fillId="4" borderId="0" xfId="0" applyFont="true" applyBorder="false" applyAlignment="true" applyProtection="false">
      <alignment horizontal="center" vertical="center" textRotation="0" wrapText="false" indent="0" shrinkToFit="false"/>
      <protection locked="true" hidden="false"/>
    </xf>
    <xf numFmtId="166" fontId="26" fillId="3" borderId="0" xfId="0" applyFont="true" applyBorder="false" applyAlignment="true" applyProtection="false">
      <alignment horizontal="center" vertical="center" textRotation="0" wrapText="false" indent="0" shrinkToFit="false"/>
      <protection locked="true" hidden="false"/>
    </xf>
    <xf numFmtId="171" fontId="14" fillId="4" borderId="18" xfId="0" applyFont="true" applyBorder="true" applyAlignment="true" applyProtection="false">
      <alignment horizontal="center" vertical="center" textRotation="0" wrapText="false" indent="0" shrinkToFit="false"/>
      <protection locked="true" hidden="false"/>
    </xf>
    <xf numFmtId="171" fontId="14" fillId="4" borderId="19" xfId="0" applyFont="true" applyBorder="true" applyAlignment="true" applyProtection="false">
      <alignment horizontal="center" vertical="center" textRotation="0" wrapText="false" indent="0" shrinkToFit="false"/>
      <protection locked="true" hidden="false"/>
    </xf>
    <xf numFmtId="171" fontId="14" fillId="3" borderId="19" xfId="0" applyFont="true" applyBorder="true" applyAlignment="true" applyProtection="false">
      <alignment horizontal="center" vertical="center" textRotation="0" wrapText="false" indent="0" shrinkToFit="false"/>
      <protection locked="true" hidden="false"/>
    </xf>
    <xf numFmtId="171" fontId="14" fillId="3" borderId="0" xfId="0" applyFont="true" applyBorder="true" applyAlignment="true" applyProtection="false">
      <alignment horizontal="center" vertical="center" textRotation="0" wrapText="false" indent="0" shrinkToFit="false"/>
      <protection locked="true" hidden="false"/>
    </xf>
    <xf numFmtId="171" fontId="14" fillId="3" borderId="21" xfId="0" applyFont="true" applyBorder="true" applyAlignment="true" applyProtection="false">
      <alignment horizontal="center" vertical="center" textRotation="0" wrapText="false" indent="0" shrinkToFit="false"/>
      <protection locked="true" hidden="false"/>
    </xf>
    <xf numFmtId="171" fontId="14" fillId="3" borderId="19"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false" applyProtection="false">
      <alignment horizontal="general" vertical="bottom" textRotation="0" wrapText="false" indent="0" shrinkToFit="false"/>
      <protection locked="true" hidden="false"/>
    </xf>
    <xf numFmtId="166" fontId="17" fillId="4" borderId="22" xfId="0" applyFont="true" applyBorder="true" applyAlignment="false" applyProtection="false">
      <alignment horizontal="general" vertical="bottom" textRotation="0" wrapText="false" indent="0" shrinkToFit="false"/>
      <protection locked="true" hidden="false"/>
    </xf>
    <xf numFmtId="172" fontId="17" fillId="5" borderId="23" xfId="15" applyFont="true" applyBorder="true" applyAlignment="true" applyProtection="true">
      <alignment horizontal="general" vertical="bottom" textRotation="0" wrapText="false" indent="0" shrinkToFit="false"/>
      <protection locked="true" hidden="false"/>
    </xf>
    <xf numFmtId="172" fontId="17" fillId="5" borderId="22" xfId="15" applyFont="true" applyBorder="true" applyAlignment="true" applyProtection="true">
      <alignment horizontal="general" vertical="bottom" textRotation="0" wrapText="false" indent="0" shrinkToFit="false"/>
      <protection locked="true" hidden="false"/>
    </xf>
    <xf numFmtId="172" fontId="17" fillId="3" borderId="23" xfId="15" applyFont="true" applyBorder="true" applyAlignment="true" applyProtection="true">
      <alignment horizontal="general" vertical="bottom" textRotation="0" wrapText="false" indent="0" shrinkToFit="false"/>
      <protection locked="true" hidden="false"/>
    </xf>
    <xf numFmtId="172" fontId="17" fillId="3" borderId="6" xfId="15" applyFont="true" applyBorder="true" applyAlignment="true" applyProtection="true">
      <alignment horizontal="general" vertical="bottom" textRotation="0" wrapText="false" indent="0" shrinkToFit="false"/>
      <protection locked="true" hidden="false"/>
    </xf>
    <xf numFmtId="172" fontId="17" fillId="3" borderId="22" xfId="15" applyFont="true" applyBorder="true" applyAlignment="true" applyProtection="true">
      <alignment horizontal="general" vertical="bottom" textRotation="0" wrapText="false" indent="0" shrinkToFit="false"/>
      <protection locked="true" hidden="false"/>
    </xf>
    <xf numFmtId="166" fontId="14" fillId="4" borderId="21" xfId="0" applyFont="true" applyBorder="true" applyAlignment="false" applyProtection="false">
      <alignment horizontal="general" vertical="bottom" textRotation="0" wrapText="false" indent="0" shrinkToFit="false"/>
      <protection locked="true" hidden="false"/>
    </xf>
    <xf numFmtId="172" fontId="14" fillId="5" borderId="0" xfId="15" applyFont="true" applyBorder="true" applyAlignment="true" applyProtection="true">
      <alignment horizontal="general" vertical="bottom" textRotation="0" wrapText="false" indent="0" shrinkToFit="false"/>
      <protection locked="true" hidden="false"/>
    </xf>
    <xf numFmtId="172" fontId="14" fillId="5" borderId="21" xfId="15" applyFont="true" applyBorder="true" applyAlignment="true" applyProtection="true">
      <alignment horizontal="general" vertical="bottom" textRotation="0" wrapText="false" indent="0" shrinkToFit="false"/>
      <protection locked="true" hidden="false"/>
    </xf>
    <xf numFmtId="172" fontId="14" fillId="3" borderId="0" xfId="15" applyFont="true" applyBorder="true" applyAlignment="true" applyProtection="true">
      <alignment horizontal="general" vertical="bottom" textRotation="0" wrapText="false" indent="0" shrinkToFit="false"/>
      <protection locked="true" hidden="false"/>
    </xf>
    <xf numFmtId="172" fontId="14" fillId="3" borderId="19" xfId="15" applyFont="true" applyBorder="true" applyAlignment="true" applyProtection="true">
      <alignment horizontal="general" vertical="bottom" textRotation="0" wrapText="false" indent="0" shrinkToFit="false"/>
      <protection locked="true" hidden="false"/>
    </xf>
    <xf numFmtId="172" fontId="14" fillId="3" borderId="21" xfId="15" applyFont="true" applyBorder="true" applyAlignment="true" applyProtection="true">
      <alignment horizontal="general" vertical="bottom" textRotation="0" wrapText="false" indent="0" shrinkToFit="false"/>
      <protection locked="true" hidden="false"/>
    </xf>
    <xf numFmtId="173" fontId="14" fillId="3"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4" fillId="3" borderId="14" xfId="0" applyFont="true" applyBorder="true" applyAlignment="false" applyProtection="false">
      <alignment horizontal="general" vertical="bottom" textRotation="0" wrapText="false" indent="0" shrinkToFit="false"/>
      <protection locked="true" hidden="false"/>
    </xf>
    <xf numFmtId="166" fontId="14" fillId="4" borderId="17" xfId="0" applyFont="true" applyBorder="true" applyAlignment="false" applyProtection="false">
      <alignment horizontal="general" vertical="bottom" textRotation="0" wrapText="false" indent="0" shrinkToFit="false"/>
      <protection locked="true" hidden="false"/>
    </xf>
    <xf numFmtId="172" fontId="14" fillId="5" borderId="16" xfId="15" applyFont="true" applyBorder="true" applyAlignment="true" applyProtection="true">
      <alignment horizontal="general" vertical="bottom" textRotation="0" wrapText="false" indent="0" shrinkToFit="false"/>
      <protection locked="true" hidden="false"/>
    </xf>
    <xf numFmtId="172" fontId="14" fillId="5" borderId="17" xfId="15" applyFont="true" applyBorder="true" applyAlignment="true" applyProtection="true">
      <alignment horizontal="general" vertical="bottom" textRotation="0" wrapText="false" indent="0" shrinkToFit="false"/>
      <protection locked="true" hidden="false"/>
    </xf>
    <xf numFmtId="172" fontId="14" fillId="3" borderId="16" xfId="15" applyFont="true" applyBorder="true" applyAlignment="true" applyProtection="true">
      <alignment horizontal="general" vertical="bottom" textRotation="0" wrapText="false" indent="0" shrinkToFit="false"/>
      <protection locked="true" hidden="false"/>
    </xf>
    <xf numFmtId="172" fontId="14" fillId="3" borderId="15" xfId="15" applyFont="true" applyBorder="true" applyAlignment="true" applyProtection="true">
      <alignment horizontal="general" vertical="bottom" textRotation="0" wrapText="false" indent="0" shrinkToFit="false"/>
      <protection locked="true" hidden="false"/>
    </xf>
    <xf numFmtId="172" fontId="14" fillId="3" borderId="17" xfId="15" applyFont="true" applyBorder="true" applyAlignment="true" applyProtection="true">
      <alignment horizontal="general" vertical="bottom" textRotation="0" wrapText="false" indent="0" shrinkToFit="false"/>
      <protection locked="true" hidden="false"/>
    </xf>
    <xf numFmtId="166" fontId="17" fillId="4" borderId="22" xfId="19" applyFont="true" applyBorder="true" applyAlignment="true" applyProtection="true">
      <alignment horizontal="general" vertical="bottom" textRotation="0" wrapText="false" indent="0" shrinkToFit="false"/>
      <protection locked="true" hidden="false"/>
    </xf>
    <xf numFmtId="172" fontId="17" fillId="5" borderId="6" xfId="15" applyFont="true" applyBorder="true" applyAlignment="true" applyProtection="true">
      <alignment horizontal="general" vertical="bottom" textRotation="0" wrapText="false" indent="0" shrinkToFit="false"/>
      <protection locked="true" hidden="false"/>
    </xf>
    <xf numFmtId="164" fontId="22" fillId="3" borderId="18" xfId="26" applyFont="true" applyBorder="true" applyAlignment="false" applyProtection="false">
      <alignment horizontal="general" vertical="bottom" textRotation="0" wrapText="false" indent="0" shrinkToFit="false"/>
      <protection locked="true" hidden="false"/>
    </xf>
    <xf numFmtId="172" fontId="14" fillId="5" borderId="19" xfId="15" applyFont="true" applyBorder="true" applyAlignment="true" applyProtection="true">
      <alignment horizontal="general" vertical="bottom" textRotation="0" wrapText="false" indent="0" shrinkToFit="false"/>
      <protection locked="true" hidden="false"/>
    </xf>
    <xf numFmtId="172" fontId="22" fillId="3" borderId="19" xfId="15" applyFont="true" applyBorder="true" applyAlignment="true" applyProtection="true">
      <alignment horizontal="general" vertical="bottom" textRotation="0" wrapText="false" indent="0" shrinkToFit="false"/>
      <protection locked="true" hidden="false"/>
    </xf>
    <xf numFmtId="172" fontId="22" fillId="3" borderId="0" xfId="15" applyFont="true" applyBorder="true" applyAlignment="true" applyProtection="true">
      <alignment horizontal="general" vertical="bottom" textRotation="0" wrapText="false" indent="0" shrinkToFit="false"/>
      <protection locked="true" hidden="false"/>
    </xf>
    <xf numFmtId="172" fontId="22" fillId="3" borderId="21" xfId="15" applyFont="true" applyBorder="true" applyAlignment="true" applyProtection="true">
      <alignment horizontal="general" vertical="bottom" textRotation="0" wrapText="false" indent="0" shrinkToFit="false"/>
      <protection locked="true" hidden="false"/>
    </xf>
    <xf numFmtId="164" fontId="22" fillId="3" borderId="18" xfId="26" applyFont="true" applyBorder="true" applyAlignment="true" applyProtection="false">
      <alignment horizontal="general" vertical="bottom" textRotation="0" wrapText="true" indent="0" shrinkToFit="false"/>
      <protection locked="true" hidden="false"/>
    </xf>
    <xf numFmtId="164" fontId="22" fillId="3" borderId="14" xfId="26" applyFont="true" applyBorder="true" applyAlignment="false" applyProtection="false">
      <alignment horizontal="general" vertical="bottom" textRotation="0" wrapText="false" indent="0" shrinkToFit="false"/>
      <protection locked="true" hidden="false"/>
    </xf>
    <xf numFmtId="172" fontId="14" fillId="5" borderId="15" xfId="15" applyFont="true" applyBorder="true" applyAlignment="true" applyProtection="true">
      <alignment horizontal="general" vertical="bottom" textRotation="0" wrapText="false" indent="0" shrinkToFit="false"/>
      <protection locked="true" hidden="false"/>
    </xf>
    <xf numFmtId="172" fontId="22" fillId="3" borderId="15" xfId="15" applyFont="true" applyBorder="true" applyAlignment="true" applyProtection="true">
      <alignment horizontal="general" vertical="bottom" textRotation="0" wrapText="false" indent="0" shrinkToFit="false"/>
      <protection locked="true" hidden="false"/>
    </xf>
    <xf numFmtId="172" fontId="22" fillId="3" borderId="16" xfId="15" applyFont="true" applyBorder="true" applyAlignment="true" applyProtection="true">
      <alignment horizontal="general" vertical="bottom" textRotation="0" wrapText="false" indent="0" shrinkToFit="false"/>
      <protection locked="true" hidden="false"/>
    </xf>
    <xf numFmtId="172" fontId="22" fillId="3" borderId="17" xfId="15" applyFont="true" applyBorder="true" applyAlignment="true" applyProtection="true">
      <alignment horizontal="general" vertical="bottom" textRotation="0" wrapText="false" indent="0" shrinkToFit="false"/>
      <protection locked="true" hidden="false"/>
    </xf>
    <xf numFmtId="164" fontId="27" fillId="6" borderId="24" xfId="30" applyFont="true" applyBorder="true" applyAlignment="true" applyProtection="true">
      <alignment horizontal="left" vertical="top" textRotation="0" wrapText="false" indent="0" shrinkToFit="false"/>
      <protection locked="true" hidden="false"/>
    </xf>
    <xf numFmtId="164" fontId="28" fillId="6" borderId="25" xfId="30" applyFont="true" applyBorder="true" applyAlignment="true" applyProtection="true">
      <alignment horizontal="left" vertical="top" textRotation="0" wrapText="true" indent="0" shrinkToFit="false"/>
      <protection locked="true" hidden="false"/>
    </xf>
    <xf numFmtId="171" fontId="14" fillId="3" borderId="0" xfId="0" applyFont="true" applyBorder="false" applyAlignment="false" applyProtection="false">
      <alignment horizontal="general" vertical="bottom" textRotation="0" wrapText="false" indent="0" shrinkToFit="false"/>
      <protection locked="true" hidden="false"/>
    </xf>
    <xf numFmtId="164" fontId="28" fillId="6" borderId="25" xfId="27" applyFont="true" applyBorder="true" applyAlignment="true" applyProtection="true">
      <alignment horizontal="left" vertical="top" textRotation="0" wrapText="true" indent="0" shrinkToFit="false"/>
      <protection locked="true" hidden="false"/>
    </xf>
    <xf numFmtId="164" fontId="4" fillId="6" borderId="25" xfId="23" applyFont="true" applyBorder="true" applyAlignment="true" applyProtection="true">
      <alignment horizontal="left" vertical="top" textRotation="0" wrapText="false" indent="0" shrinkToFit="false"/>
      <protection locked="true" hidden="false"/>
    </xf>
    <xf numFmtId="164" fontId="6" fillId="6" borderId="25" xfId="27" applyFont="true" applyBorder="true" applyAlignment="true" applyProtection="true">
      <alignment horizontal="left" vertical="center" textRotation="0" wrapText="true" indent="0" shrinkToFit="false"/>
      <protection locked="true" hidden="false"/>
    </xf>
    <xf numFmtId="164" fontId="4" fillId="6" borderId="26" xfId="23" applyFont="true" applyBorder="true" applyAlignment="true" applyProtection="true">
      <alignment horizontal="left" vertical="top" textRotation="0" wrapText="false" indent="0" shrinkToFit="false"/>
      <protection locked="true" hidden="false"/>
    </xf>
    <xf numFmtId="164" fontId="17" fillId="3" borderId="27" xfId="0" applyFont="true" applyBorder="true" applyAlignment="false" applyProtection="false">
      <alignment horizontal="general" vertical="bottom" textRotation="0" wrapText="false" indent="0" shrinkToFit="false"/>
      <protection locked="true" hidden="false"/>
    </xf>
    <xf numFmtId="164" fontId="14" fillId="3" borderId="28" xfId="0" applyFont="true" applyBorder="true" applyAlignment="false" applyProtection="false">
      <alignment horizontal="general" vertical="bottom" textRotation="0" wrapText="false" indent="0" shrinkToFit="false"/>
      <protection locked="true" hidden="false"/>
    </xf>
    <xf numFmtId="164" fontId="14" fillId="3" borderId="29" xfId="0" applyFont="true" applyBorder="true" applyAlignment="false" applyProtection="false">
      <alignment horizontal="general" vertical="bottom" textRotation="0" wrapText="false" indent="0" shrinkToFit="false"/>
      <protection locked="true" hidden="false"/>
    </xf>
    <xf numFmtId="174" fontId="14" fillId="3" borderId="0" xfId="0" applyFont="true" applyBorder="false" applyAlignment="false" applyProtection="false">
      <alignment horizontal="general" vertical="bottom" textRotation="0" wrapText="false" indent="0" shrinkToFit="false"/>
      <protection locked="true" hidden="false"/>
    </xf>
    <xf numFmtId="164" fontId="14" fillId="3" borderId="26" xfId="0" applyFont="true" applyBorder="true" applyAlignment="true" applyProtection="false">
      <alignment horizontal="left" vertical="bottom" textRotation="0" wrapText="tru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4" borderId="30" xfId="0" applyFont="true" applyBorder="true" applyAlignment="true" applyProtection="false">
      <alignment horizontal="general" vertical="center" textRotation="0" wrapText="true" indent="0" shrinkToFit="false"/>
      <protection locked="true" hidden="false"/>
    </xf>
    <xf numFmtId="164" fontId="30" fillId="4" borderId="31" xfId="0" applyFont="true" applyBorder="true" applyAlignment="true" applyProtection="false">
      <alignment horizontal="general" vertical="center" textRotation="0" wrapText="true" indent="0" shrinkToFit="false"/>
      <protection locked="true" hidden="false"/>
    </xf>
    <xf numFmtId="164" fontId="30" fillId="4" borderId="32" xfId="0" applyFont="true" applyBorder="true" applyAlignment="true" applyProtection="false">
      <alignment horizontal="center" vertical="center" textRotation="0" wrapText="true" indent="0" shrinkToFit="false"/>
      <protection locked="true" hidden="false"/>
    </xf>
    <xf numFmtId="164" fontId="31" fillId="2" borderId="33" xfId="0" applyFont="true" applyBorder="true" applyAlignment="true" applyProtection="false">
      <alignment horizontal="general" vertical="center" textRotation="0" wrapText="false" indent="0" shrinkToFit="false"/>
      <protection locked="true" hidden="false"/>
    </xf>
    <xf numFmtId="175" fontId="31" fillId="2" borderId="14" xfId="0" applyFont="true" applyBorder="true" applyAlignment="true" applyProtection="false">
      <alignment horizontal="general" vertical="center" textRotation="0" wrapText="false" indent="0" shrinkToFit="false"/>
      <protection locked="true" hidden="false"/>
    </xf>
    <xf numFmtId="175" fontId="31" fillId="2" borderId="17" xfId="0" applyFont="true" applyBorder="true" applyAlignment="true" applyProtection="false">
      <alignment horizontal="general" vertical="center" textRotation="0" wrapText="false" indent="0" shrinkToFit="false"/>
      <protection locked="true" hidden="false"/>
    </xf>
    <xf numFmtId="175" fontId="31" fillId="2" borderId="34" xfId="0" applyFont="true" applyBorder="true" applyAlignment="true" applyProtection="false">
      <alignment horizontal="general" vertical="center" textRotation="0" wrapText="false" indent="0" shrinkToFit="false"/>
      <protection locked="true" hidden="false"/>
    </xf>
    <xf numFmtId="164" fontId="31" fillId="2" borderId="4" xfId="0" applyFont="true" applyBorder="true" applyAlignment="true" applyProtection="false">
      <alignment horizontal="general" vertical="center" textRotation="0" wrapText="false" indent="0" shrinkToFit="false"/>
      <protection locked="true" hidden="false"/>
    </xf>
    <xf numFmtId="164" fontId="31" fillId="2" borderId="5" xfId="0" applyFont="true" applyBorder="true" applyAlignment="true" applyProtection="false">
      <alignment horizontal="general" vertical="center" textRotation="0" wrapText="false" indent="0" shrinkToFit="false"/>
      <protection locked="true" hidden="false"/>
    </xf>
    <xf numFmtId="175" fontId="31" fillId="2" borderId="22" xfId="0" applyFont="true" applyBorder="true" applyAlignment="true" applyProtection="false">
      <alignment horizontal="general" vertical="center" textRotation="0" wrapText="false" indent="0" shrinkToFit="false"/>
      <protection locked="true" hidden="false"/>
    </xf>
    <xf numFmtId="175" fontId="31" fillId="2" borderId="7" xfId="0" applyFont="true" applyBorder="true" applyAlignment="true" applyProtection="false">
      <alignment horizontal="general" vertical="center" textRotation="0" wrapText="false" indent="0" shrinkToFit="false"/>
      <protection locked="true" hidden="false"/>
    </xf>
    <xf numFmtId="175" fontId="31" fillId="2" borderId="5" xfId="0" applyFont="true" applyBorder="true" applyAlignment="true" applyProtection="false">
      <alignment horizontal="general" vertical="center" textRotation="0" wrapText="false" indent="0" shrinkToFit="false"/>
      <protection locked="true" hidden="false"/>
    </xf>
    <xf numFmtId="164" fontId="31" fillId="2" borderId="8" xfId="0" applyFont="true" applyBorder="true" applyAlignment="true" applyProtection="false">
      <alignment horizontal="general" vertical="center" textRotation="0" wrapText="false" indent="0" shrinkToFit="false"/>
      <protection locked="true" hidden="false"/>
    </xf>
    <xf numFmtId="164" fontId="31" fillId="2" borderId="10" xfId="0" applyFont="true" applyBorder="true" applyAlignment="true" applyProtection="false">
      <alignment horizontal="general" vertical="center" textRotation="0" wrapText="false" indent="0" shrinkToFit="false"/>
      <protection locked="true" hidden="false"/>
    </xf>
    <xf numFmtId="175" fontId="31" fillId="2" borderId="35" xfId="0" applyFont="true" applyBorder="true" applyAlignment="true" applyProtection="false">
      <alignment horizontal="general" vertical="center" textRotation="0" wrapText="false" indent="0" shrinkToFit="false"/>
      <protection locked="true" hidden="false"/>
    </xf>
    <xf numFmtId="175" fontId="31" fillId="2" borderId="11" xfId="0" applyFont="true" applyBorder="true" applyAlignment="true" applyProtection="false">
      <alignment horizontal="general" vertical="center" textRotation="0" wrapText="false" indent="0" shrinkToFit="false"/>
      <protection locked="true" hidden="false"/>
    </xf>
    <xf numFmtId="164" fontId="6" fillId="3"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22" fillId="3" borderId="0" xfId="26"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false" applyAlignment="false" applyProtection="false">
      <alignment horizontal="general" vertical="bottom" textRotation="0" wrapText="false" indent="0" shrinkToFit="false"/>
      <protection locked="true" hidden="false"/>
    </xf>
    <xf numFmtId="164" fontId="32" fillId="0" borderId="6" xfId="26" applyFont="true" applyBorder="true" applyAlignment="false" applyProtection="false">
      <alignment horizontal="general" vertical="bottom" textRotation="0" wrapText="false" indent="0" shrinkToFit="false"/>
      <protection locked="true" hidden="false"/>
    </xf>
    <xf numFmtId="164" fontId="22" fillId="0" borderId="22" xfId="26" applyFont="true" applyBorder="true" applyAlignment="false" applyProtection="false">
      <alignment horizontal="general" vertical="bottom" textRotation="0" wrapText="false" indent="0" shrinkToFit="false"/>
      <protection locked="true" hidden="false"/>
    </xf>
    <xf numFmtId="164" fontId="32" fillId="0" borderId="5" xfId="26" applyFont="true" applyBorder="true" applyAlignment="true" applyProtection="false">
      <alignment horizontal="center" vertical="bottom" textRotation="0" wrapText="false" indent="0" shrinkToFit="false"/>
      <protection locked="true" hidden="false"/>
    </xf>
    <xf numFmtId="164" fontId="32" fillId="0" borderId="19" xfId="26" applyFont="true" applyBorder="true" applyAlignment="false" applyProtection="false">
      <alignment horizontal="general" vertical="bottom" textRotation="0" wrapText="false" indent="0" shrinkToFit="false"/>
      <protection locked="true" hidden="false"/>
    </xf>
    <xf numFmtId="164" fontId="22" fillId="0" borderId="0" xfId="26" applyFont="true" applyBorder="true" applyAlignment="false" applyProtection="false">
      <alignment horizontal="general" vertical="bottom" textRotation="0" wrapText="false" indent="0" shrinkToFit="false"/>
      <protection locked="true" hidden="false"/>
    </xf>
    <xf numFmtId="164" fontId="22" fillId="0" borderId="19" xfId="26" applyFont="true" applyBorder="true" applyAlignment="true" applyProtection="false">
      <alignment horizontal="right" vertical="bottom" textRotation="0" wrapText="true" indent="0" shrinkToFit="false"/>
      <protection locked="true" hidden="false"/>
    </xf>
    <xf numFmtId="164" fontId="22" fillId="0" borderId="0" xfId="26" applyFont="true" applyBorder="true" applyAlignment="true" applyProtection="false">
      <alignment horizontal="right" vertical="bottom" textRotation="0" wrapText="true" indent="0" shrinkToFit="false"/>
      <protection locked="true" hidden="false"/>
    </xf>
    <xf numFmtId="164" fontId="22" fillId="0" borderId="21" xfId="26" applyFont="true" applyBorder="true" applyAlignment="true" applyProtection="false">
      <alignment horizontal="right" vertical="bottom" textRotation="0" wrapText="true" indent="0" shrinkToFit="false"/>
      <protection locked="true" hidden="false"/>
    </xf>
    <xf numFmtId="164" fontId="22" fillId="0" borderId="19" xfId="26" applyFont="true" applyBorder="true" applyAlignment="false" applyProtection="false">
      <alignment horizontal="general" vertical="bottom" textRotation="0" wrapText="false" indent="0" shrinkToFit="false"/>
      <protection locked="true" hidden="false"/>
    </xf>
    <xf numFmtId="167" fontId="22" fillId="0" borderId="21" xfId="26" applyFont="true" applyBorder="true" applyAlignment="false" applyProtection="false">
      <alignment horizontal="general" vertical="bottom" textRotation="0" wrapText="false" indent="0" shrinkToFit="false"/>
      <protection locked="true" hidden="false"/>
    </xf>
    <xf numFmtId="164" fontId="22" fillId="4" borderId="0" xfId="26" applyFont="true" applyBorder="true" applyAlignment="false" applyProtection="false">
      <alignment horizontal="general" vertical="bottom" textRotation="0" wrapText="false" indent="0" shrinkToFit="false"/>
      <protection locked="true" hidden="false"/>
    </xf>
    <xf numFmtId="167" fontId="32" fillId="0" borderId="21" xfId="26" applyFont="true" applyBorder="true" applyAlignment="false" applyProtection="false">
      <alignment horizontal="general" vertical="bottom" textRotation="0" wrapText="false" indent="0" shrinkToFit="false"/>
      <protection locked="true" hidden="false"/>
    </xf>
    <xf numFmtId="164" fontId="33" fillId="0" borderId="0" xfId="26" applyFont="true" applyBorder="true" applyAlignment="false" applyProtection="false">
      <alignment horizontal="general" vertical="bottom" textRotation="0" wrapText="false" indent="0" shrinkToFit="false"/>
      <protection locked="true" hidden="false"/>
    </xf>
    <xf numFmtId="164" fontId="22" fillId="0" borderId="15" xfId="26" applyFont="true" applyBorder="true" applyAlignment="false" applyProtection="false">
      <alignment horizontal="general" vertical="bottom" textRotation="0" wrapText="false" indent="0" shrinkToFit="false"/>
      <protection locked="true" hidden="false"/>
    </xf>
    <xf numFmtId="164" fontId="22" fillId="0" borderId="16" xfId="26" applyFont="true" applyBorder="true" applyAlignment="false" applyProtection="false">
      <alignment horizontal="general" vertical="bottom" textRotation="0" wrapText="false" indent="0" shrinkToFit="false"/>
      <protection locked="true" hidden="false"/>
    </xf>
    <xf numFmtId="167" fontId="32" fillId="0" borderId="17" xfId="26" applyFont="true" applyBorder="true" applyAlignment="false" applyProtection="false">
      <alignment horizontal="general" vertical="bottom" textRotation="0" wrapText="false" indent="0" shrinkToFit="false"/>
      <protection locked="true" hidden="false"/>
    </xf>
    <xf numFmtId="164" fontId="32" fillId="0" borderId="13" xfId="26" applyFont="true" applyBorder="true" applyAlignment="false" applyProtection="false">
      <alignment horizontal="general" vertical="bottom" textRotation="0" wrapText="false" indent="0" shrinkToFit="false"/>
      <protection locked="true" hidden="false"/>
    </xf>
    <xf numFmtId="164" fontId="32" fillId="0" borderId="12" xfId="26" applyFont="true" applyBorder="true" applyAlignment="true" applyProtection="false">
      <alignment horizontal="center" vertical="bottom" textRotation="0" wrapText="false" indent="0" shrinkToFit="false"/>
      <protection locked="true" hidden="false"/>
    </xf>
    <xf numFmtId="164" fontId="32" fillId="0" borderId="20" xfId="26" applyFont="true" applyBorder="true" applyAlignment="true" applyProtection="false">
      <alignment horizontal="center" vertical="bottom" textRotation="0" wrapText="false" indent="0" shrinkToFit="false"/>
      <protection locked="true" hidden="false"/>
    </xf>
    <xf numFmtId="164" fontId="22" fillId="0" borderId="36" xfId="26" applyFont="true" applyBorder="true" applyAlignment="false" applyProtection="false">
      <alignment horizontal="general" vertical="bottom" textRotation="0" wrapText="false" indent="0" shrinkToFit="false"/>
      <protection locked="true" hidden="false"/>
    </xf>
    <xf numFmtId="164" fontId="22" fillId="0" borderId="13" xfId="26" applyFont="true" applyBorder="true" applyAlignment="true" applyProtection="false">
      <alignment horizontal="right" vertical="bottom" textRotation="0" wrapText="false" indent="0" shrinkToFit="false"/>
      <protection locked="true" hidden="false"/>
    </xf>
    <xf numFmtId="164" fontId="22" fillId="0" borderId="20" xfId="26" applyFont="true" applyBorder="true" applyAlignment="false" applyProtection="false">
      <alignment horizontal="general" vertical="bottom" textRotation="0" wrapText="false" indent="0" shrinkToFit="false"/>
      <protection locked="true" hidden="false"/>
    </xf>
    <xf numFmtId="164" fontId="22" fillId="2" borderId="19" xfId="26" applyFont="true" applyBorder="true" applyAlignment="false" applyProtection="false">
      <alignment horizontal="general" vertical="bottom" textRotation="0" wrapText="false" indent="0" shrinkToFit="false"/>
      <protection locked="true" hidden="false"/>
    </xf>
    <xf numFmtId="164" fontId="22" fillId="0" borderId="14" xfId="26" applyFont="true" applyBorder="true" applyAlignment="false" applyProtection="false">
      <alignment horizontal="general" vertical="bottom" textRotation="0" wrapText="false" indent="0" shrinkToFit="false"/>
      <protection locked="true" hidden="false"/>
    </xf>
    <xf numFmtId="164" fontId="22" fillId="2" borderId="15" xfId="26" applyFont="true" applyBorder="true" applyAlignment="false" applyProtection="false">
      <alignment horizontal="general" vertical="bottom" textRotation="0" wrapText="false" indent="0" shrinkToFit="false"/>
      <protection locked="true" hidden="false"/>
    </xf>
    <xf numFmtId="164" fontId="22" fillId="0" borderId="17" xfId="26" applyFont="true" applyBorder="true" applyAlignment="false" applyProtection="false">
      <alignment horizontal="general" vertical="bottom" textRotation="0" wrapText="false" indent="0" shrinkToFit="false"/>
      <protection locked="true" hidden="false"/>
    </xf>
    <xf numFmtId="164" fontId="22" fillId="4" borderId="16"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left" vertical="bottom" textRotation="0" wrapText="true" indent="0" shrinkToFit="false"/>
      <protection locked="true" hidden="false"/>
    </xf>
    <xf numFmtId="164" fontId="34" fillId="2" borderId="0" xfId="0" applyFont="true" applyBorder="true" applyAlignment="true" applyProtection="false">
      <alignment horizontal="left" vertical="center" textRotation="0" wrapText="true" indent="0" shrinkToFit="false"/>
      <protection locked="true" hidden="false"/>
    </xf>
    <xf numFmtId="164" fontId="22" fillId="0" borderId="23" xfId="26" applyFont="true" applyBorder="true" applyAlignment="false" applyProtection="false">
      <alignment horizontal="general" vertical="bottom" textRotation="0" wrapText="false" indent="0" shrinkToFit="false"/>
      <protection locked="true" hidden="false"/>
    </xf>
    <xf numFmtId="164" fontId="32" fillId="0" borderId="22" xfId="26" applyFont="true" applyBorder="true" applyAlignment="true" applyProtection="false">
      <alignment horizontal="center" vertical="bottom" textRotation="0" wrapText="false" indent="0" shrinkToFit="false"/>
      <protection locked="true" hidden="false"/>
    </xf>
    <xf numFmtId="171" fontId="22" fillId="0" borderId="15" xfId="26" applyFont="true" applyBorder="true" applyAlignment="false" applyProtection="false">
      <alignment horizontal="general" vertical="bottom" textRotation="0" wrapText="false" indent="0" shrinkToFit="false"/>
      <protection locked="true" hidden="false"/>
    </xf>
    <xf numFmtId="168" fontId="22" fillId="0" borderId="16" xfId="26" applyFont="true" applyBorder="true" applyAlignment="false" applyProtection="false">
      <alignment horizontal="general" vertical="bottom" textRotation="0" wrapText="false" indent="0" shrinkToFit="false"/>
      <protection locked="true" hidden="false"/>
    </xf>
    <xf numFmtId="171" fontId="22" fillId="4" borderId="16" xfId="26" applyFont="true" applyBorder="true" applyAlignment="false" applyProtection="false">
      <alignment horizontal="general" vertical="bottom" textRotation="0" wrapText="false" indent="0" shrinkToFit="false"/>
      <protection locked="true" hidden="false"/>
    </xf>
    <xf numFmtId="164" fontId="32" fillId="0" borderId="36" xfId="26" applyFont="true" applyBorder="true" applyAlignment="false" applyProtection="false">
      <alignment horizontal="general" vertical="bottom" textRotation="0" wrapText="false" indent="0" shrinkToFit="false"/>
      <protection locked="true" hidden="false"/>
    </xf>
    <xf numFmtId="164" fontId="22" fillId="0" borderId="13" xfId="26" applyFont="true" applyBorder="true" applyAlignment="true" applyProtection="false">
      <alignment horizontal="general" vertical="bottom" textRotation="0" wrapText="true" indent="0" shrinkToFit="false"/>
      <protection locked="true" hidden="false"/>
    </xf>
    <xf numFmtId="164" fontId="22" fillId="0" borderId="20" xfId="26" applyFont="true" applyBorder="true" applyAlignment="true" applyProtection="false">
      <alignment horizontal="right" vertical="bottom" textRotation="0" wrapText="true" indent="0" shrinkToFit="false"/>
      <protection locked="true" hidden="false"/>
    </xf>
    <xf numFmtId="164" fontId="22" fillId="0" borderId="36" xfId="26" applyFont="true" applyBorder="true" applyAlignment="true" applyProtection="false">
      <alignment horizontal="right" vertical="bottom" textRotation="0" wrapText="true" indent="0" shrinkToFit="false"/>
      <protection locked="true" hidden="false"/>
    </xf>
    <xf numFmtId="164" fontId="22" fillId="0" borderId="36" xfId="26" applyFont="true" applyBorder="true" applyAlignment="true" applyProtection="false">
      <alignment horizontal="right" vertical="bottom" textRotation="0" wrapText="false" indent="0" shrinkToFit="false"/>
      <protection locked="true" hidden="false"/>
    </xf>
    <xf numFmtId="164" fontId="22" fillId="0" borderId="19" xfId="26" applyFont="true" applyBorder="true" applyAlignment="true" applyProtection="false">
      <alignment horizontal="right" vertical="bottom" textRotation="0" wrapText="false" indent="0" shrinkToFit="false"/>
      <protection locked="true" hidden="false"/>
    </xf>
    <xf numFmtId="164" fontId="22" fillId="0" borderId="0" xfId="26" applyFont="true" applyBorder="true" applyAlignment="true" applyProtection="false">
      <alignment horizontal="center" vertical="bottom" textRotation="0" wrapText="false" indent="0" shrinkToFit="false"/>
      <protection locked="true" hidden="false"/>
    </xf>
    <xf numFmtId="164" fontId="22" fillId="4" borderId="18" xfId="0" applyFont="true" applyBorder="true" applyAlignment="true" applyProtection="false">
      <alignment horizontal="left" vertical="top" textRotation="0" wrapText="true" indent="0" shrinkToFit="false"/>
      <protection locked="true" hidden="false"/>
    </xf>
    <xf numFmtId="167" fontId="22" fillId="4" borderId="21" xfId="26" applyFont="true" applyBorder="true" applyAlignment="false" applyProtection="false">
      <alignment horizontal="general" vertical="bottom" textRotation="0" wrapText="false" indent="0" shrinkToFit="false"/>
      <protection locked="true" hidden="false"/>
    </xf>
    <xf numFmtId="164" fontId="22" fillId="4" borderId="14" xfId="0" applyFont="true" applyBorder="true" applyAlignment="true" applyProtection="false">
      <alignment horizontal="left" vertical="top" textRotation="0" wrapText="true" indent="0" shrinkToFit="false"/>
      <protection locked="true" hidden="false"/>
    </xf>
    <xf numFmtId="167" fontId="22" fillId="4" borderId="17" xfId="26" applyFont="true" applyBorder="true" applyAlignment="false" applyProtection="false">
      <alignment horizontal="general" vertical="bottom" textRotation="0" wrapText="false" indent="0" shrinkToFit="false"/>
      <protection locked="true" hidden="false"/>
    </xf>
    <xf numFmtId="164" fontId="6" fillId="0" borderId="36"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32" fillId="3" borderId="13" xfId="26" applyFont="true" applyBorder="true" applyAlignment="false" applyProtection="false">
      <alignment horizontal="general" vertical="bottom" textRotation="0" wrapText="false" indent="0" shrinkToFit="false"/>
      <protection locked="true" hidden="false"/>
    </xf>
    <xf numFmtId="164" fontId="22" fillId="3" borderId="36" xfId="26" applyFont="true" applyBorder="true" applyAlignment="false" applyProtection="false">
      <alignment horizontal="general" vertical="bottom" textRotation="0" wrapText="false" indent="0" shrinkToFit="false"/>
      <protection locked="true" hidden="false"/>
    </xf>
    <xf numFmtId="164" fontId="22" fillId="3" borderId="20" xfId="26" applyFont="true" applyBorder="true" applyAlignment="false" applyProtection="false">
      <alignment horizontal="general" vertical="bottom" textRotation="0" wrapText="false" indent="0" shrinkToFit="false"/>
      <protection locked="true" hidden="false"/>
    </xf>
    <xf numFmtId="164" fontId="32" fillId="3" borderId="19" xfId="26" applyFont="true" applyBorder="true" applyAlignment="false" applyProtection="false">
      <alignment horizontal="general" vertical="bottom" textRotation="0" wrapText="false" indent="0" shrinkToFit="false"/>
      <protection locked="true" hidden="false"/>
    </xf>
    <xf numFmtId="164" fontId="22" fillId="3" borderId="0" xfId="26" applyFont="true" applyBorder="true" applyAlignment="false" applyProtection="false">
      <alignment horizontal="general" vertical="bottom" textRotation="0" wrapText="false" indent="0" shrinkToFit="false"/>
      <protection locked="true" hidden="false"/>
    </xf>
    <xf numFmtId="164" fontId="22" fillId="3" borderId="21" xfId="26" applyFont="true" applyBorder="true" applyAlignment="false" applyProtection="false">
      <alignment horizontal="general" vertical="bottom" textRotation="0" wrapText="false" indent="0" shrinkToFit="false"/>
      <protection locked="true" hidden="false"/>
    </xf>
    <xf numFmtId="164" fontId="6" fillId="3" borderId="18" xfId="26" applyFont="true" applyBorder="true" applyAlignment="true" applyProtection="false">
      <alignment horizontal="left" vertical="bottom" textRotation="0" wrapText="true" indent="0" shrinkToFit="false"/>
      <protection locked="true" hidden="false"/>
    </xf>
    <xf numFmtId="164" fontId="6" fillId="3" borderId="19" xfId="26" applyFont="true" applyBorder="true" applyAlignment="true" applyProtection="false">
      <alignment horizontal="left" vertical="bottom" textRotation="0" wrapText="true" indent="0" shrinkToFit="false"/>
      <protection locked="true" hidden="false"/>
    </xf>
    <xf numFmtId="164" fontId="6" fillId="3" borderId="0" xfId="26" applyFont="true" applyBorder="true" applyAlignment="true" applyProtection="false">
      <alignment horizontal="left" vertical="bottom" textRotation="0" wrapText="true" indent="0" shrinkToFit="false"/>
      <protection locked="true" hidden="false"/>
    </xf>
    <xf numFmtId="164" fontId="6" fillId="3" borderId="21" xfId="26" applyFont="true" applyBorder="true" applyAlignment="true" applyProtection="false">
      <alignment horizontal="left" vertical="bottom" textRotation="0" wrapText="true" indent="0" shrinkToFit="false"/>
      <protection locked="true" hidden="false"/>
    </xf>
    <xf numFmtId="164" fontId="22" fillId="3" borderId="19" xfId="26" applyFont="true" applyBorder="true" applyAlignment="false" applyProtection="false">
      <alignment horizontal="general" vertical="bottom" textRotation="0" wrapText="false" indent="0" shrinkToFit="false"/>
      <protection locked="true" hidden="false"/>
    </xf>
    <xf numFmtId="164" fontId="22" fillId="3" borderId="0" xfId="26" applyFont="true" applyBorder="true" applyAlignment="true" applyProtection="false">
      <alignment horizontal="left" vertical="bottom" textRotation="0" wrapText="false" indent="0" shrinkToFit="false"/>
      <protection locked="true" hidden="false"/>
    </xf>
    <xf numFmtId="164" fontId="22" fillId="3" borderId="0" xfId="26" applyFont="true" applyBorder="true" applyAlignment="true" applyProtection="false">
      <alignment horizontal="right" vertical="bottom" textRotation="0" wrapText="true" indent="0" shrinkToFit="false"/>
      <protection locked="true" hidden="false"/>
    </xf>
    <xf numFmtId="176" fontId="22" fillId="3" borderId="0" xfId="26" applyFont="true" applyBorder="false" applyAlignment="false" applyProtection="false">
      <alignment horizontal="general" vertical="bottom" textRotation="0" wrapText="false" indent="0" shrinkToFit="false"/>
      <protection locked="true" hidden="false"/>
    </xf>
    <xf numFmtId="164" fontId="22" fillId="3" borderId="0" xfId="26" applyFont="true" applyBorder="true" applyAlignment="true" applyProtection="false">
      <alignment horizontal="right" vertical="bottom" textRotation="0" wrapText="false" indent="0" shrinkToFit="false"/>
      <protection locked="true" hidden="false"/>
    </xf>
    <xf numFmtId="177" fontId="0" fillId="0" borderId="37" xfId="0" applyFont="true" applyBorder="true" applyAlignment="false" applyProtection="false">
      <alignment horizontal="general" vertical="bottom" textRotation="0" wrapText="false" indent="0" shrinkToFit="false"/>
      <protection locked="true" hidden="false"/>
    </xf>
    <xf numFmtId="176" fontId="0" fillId="0" borderId="38" xfId="0" applyFont="false" applyBorder="true" applyAlignment="true" applyProtection="false">
      <alignment horizontal="right" vertical="bottom" textRotation="0" wrapText="false" indent="0" shrinkToFit="false"/>
      <protection locked="true" hidden="false"/>
    </xf>
    <xf numFmtId="178" fontId="22" fillId="3" borderId="0" xfId="26" applyFont="true" applyBorder="fals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general" vertical="center" textRotation="0" wrapText="true" indent="0" shrinkToFit="false"/>
      <protection locked="true" hidden="false"/>
    </xf>
    <xf numFmtId="168" fontId="22" fillId="3" borderId="0" xfId="26" applyFont="true" applyBorder="true" applyAlignment="false" applyProtection="false">
      <alignment horizontal="general" vertical="bottom" textRotation="0" wrapText="false" indent="0" shrinkToFit="false"/>
      <protection locked="true" hidden="false"/>
    </xf>
    <xf numFmtId="171" fontId="22" fillId="3" borderId="0" xfId="26" applyFont="true" applyBorder="true" applyAlignment="false" applyProtection="false">
      <alignment horizontal="general" vertical="bottom" textRotation="0" wrapText="false" indent="0" shrinkToFit="false"/>
      <protection locked="true" hidden="false"/>
    </xf>
    <xf numFmtId="179" fontId="22" fillId="3" borderId="5" xfId="0" applyFont="true" applyBorder="true" applyAlignment="true" applyProtection="false">
      <alignment horizontal="general" vertical="top" textRotation="0" wrapText="false" indent="0" shrinkToFit="false"/>
      <protection locked="true" hidden="false"/>
    </xf>
    <xf numFmtId="177" fontId="0" fillId="7" borderId="37" xfId="0" applyFont="true" applyBorder="true" applyAlignment="false" applyProtection="false">
      <alignment horizontal="general" vertical="bottom" textRotation="0" wrapText="false" indent="0" shrinkToFit="false"/>
      <protection locked="true" hidden="false"/>
    </xf>
    <xf numFmtId="176" fontId="0" fillId="7" borderId="38" xfId="0" applyFont="false" applyBorder="true" applyAlignment="true" applyProtection="false">
      <alignment horizontal="right" vertical="bottom" textRotation="0" wrapText="false" indent="0" shrinkToFit="false"/>
      <protection locked="true" hidden="false"/>
    </xf>
    <xf numFmtId="178" fontId="22" fillId="7" borderId="0" xfId="26" applyFont="true" applyBorder="false" applyAlignment="false" applyProtection="false">
      <alignment horizontal="general" vertical="bottom" textRotation="0" wrapText="false" indent="0" shrinkToFit="false"/>
      <protection locked="true" hidden="false"/>
    </xf>
    <xf numFmtId="164" fontId="35" fillId="3" borderId="19" xfId="0" applyFont="true" applyBorder="true" applyAlignment="true" applyProtection="false">
      <alignment horizontal="general" vertical="center" textRotation="0" wrapText="true" indent="0" shrinkToFit="false"/>
      <protection locked="true" hidden="false"/>
    </xf>
    <xf numFmtId="164" fontId="35" fillId="3" borderId="0" xfId="0" applyFont="true" applyBorder="true" applyAlignment="true" applyProtection="false">
      <alignment horizontal="general" vertical="center" textRotation="0" wrapText="true" indent="0" shrinkToFit="false"/>
      <protection locked="true" hidden="false"/>
    </xf>
    <xf numFmtId="168" fontId="22" fillId="3" borderId="36" xfId="26" applyFont="true" applyBorder="true" applyAlignment="false" applyProtection="false">
      <alignment horizontal="general" vertical="bottom" textRotation="0" wrapText="false" indent="0" shrinkToFit="false"/>
      <protection locked="true" hidden="false"/>
    </xf>
    <xf numFmtId="171" fontId="32" fillId="3" borderId="36" xfId="26" applyFont="true" applyBorder="true" applyAlignment="false" applyProtection="false">
      <alignment horizontal="general" vertical="bottom" textRotation="0" wrapText="false" indent="0" shrinkToFit="false"/>
      <protection locked="true" hidden="false"/>
    </xf>
    <xf numFmtId="164" fontId="17" fillId="3" borderId="19" xfId="0" applyFont="true" applyBorder="true" applyAlignment="true" applyProtection="false">
      <alignment horizontal="general" vertical="center" textRotation="0" wrapText="true" indent="0" shrinkToFit="false"/>
      <protection locked="true" hidden="false"/>
    </xf>
    <xf numFmtId="164" fontId="14" fillId="3" borderId="19" xfId="0" applyFont="true" applyBorder="true" applyAlignment="true" applyProtection="false">
      <alignment horizontal="left" vertical="center" textRotation="0" wrapText="true" indent="0" shrinkToFit="false"/>
      <protection locked="true" hidden="false"/>
    </xf>
    <xf numFmtId="167" fontId="32" fillId="3" borderId="0" xfId="26" applyFont="true" applyBorder="true" applyAlignment="false" applyProtection="false">
      <alignment horizontal="general" vertical="bottom" textRotation="0" wrapText="false" indent="0" shrinkToFit="false"/>
      <protection locked="true" hidden="false"/>
    </xf>
    <xf numFmtId="164" fontId="29" fillId="3" borderId="19" xfId="0" applyFont="true" applyBorder="true" applyAlignment="true" applyProtection="false">
      <alignment horizontal="general" vertical="center" textRotation="0" wrapText="true" indent="0" shrinkToFit="false"/>
      <protection locked="true" hidden="false"/>
    </xf>
    <xf numFmtId="167" fontId="32" fillId="3" borderId="36" xfId="26" applyFont="true" applyBorder="true" applyAlignment="false" applyProtection="false">
      <alignment horizontal="general" vertical="bottom" textRotation="0" wrapText="false" indent="0" shrinkToFit="false"/>
      <protection locked="true" hidden="false"/>
    </xf>
    <xf numFmtId="168" fontId="32" fillId="3" borderId="36" xfId="26" applyFont="true" applyBorder="true" applyAlignment="false" applyProtection="false">
      <alignment horizontal="general" vertical="bottom" textRotation="0" wrapText="false" indent="0" shrinkToFit="false"/>
      <protection locked="true" hidden="false"/>
    </xf>
    <xf numFmtId="164" fontId="36" fillId="3" borderId="19" xfId="0" applyFont="true" applyBorder="true" applyAlignment="true" applyProtection="false">
      <alignment horizontal="general" vertical="center" textRotation="0" wrapText="true" indent="0" shrinkToFit="false"/>
      <protection locked="true" hidden="false"/>
    </xf>
    <xf numFmtId="168" fontId="32" fillId="3" borderId="0" xfId="26" applyFont="true" applyBorder="true" applyAlignment="false" applyProtection="false">
      <alignment horizontal="general" vertical="bottom" textRotation="0" wrapText="false" indent="0" shrinkToFit="false"/>
      <protection locked="true" hidden="false"/>
    </xf>
    <xf numFmtId="164" fontId="14" fillId="3" borderId="19" xfId="0" applyFont="true" applyBorder="true" applyAlignment="true" applyProtection="false">
      <alignment horizontal="general" vertical="center" textRotation="0" wrapText="true" indent="0" shrinkToFit="false"/>
      <protection locked="true" hidden="false"/>
    </xf>
    <xf numFmtId="176" fontId="37" fillId="0" borderId="38" xfId="0" applyFont="true" applyBorder="true" applyAlignment="true" applyProtection="false">
      <alignment horizontal="right" vertical="bottom" textRotation="0" wrapText="false" indent="0" shrinkToFit="false"/>
      <protection locked="true" hidden="false"/>
    </xf>
    <xf numFmtId="177" fontId="0" fillId="8" borderId="37" xfId="0" applyFont="true" applyBorder="true" applyAlignment="false" applyProtection="false">
      <alignment horizontal="general" vertical="bottom" textRotation="0" wrapText="false" indent="0" shrinkToFit="false"/>
      <protection locked="true" hidden="false"/>
    </xf>
    <xf numFmtId="176" fontId="0" fillId="8" borderId="38" xfId="0" applyFont="false" applyBorder="true" applyAlignment="true" applyProtection="false">
      <alignment horizontal="right" vertical="bottom" textRotation="0" wrapText="false" indent="0" shrinkToFit="false"/>
      <protection locked="true" hidden="false"/>
    </xf>
    <xf numFmtId="177" fontId="6" fillId="0" borderId="37" xfId="0" applyFont="true" applyBorder="true" applyAlignment="false" applyProtection="false">
      <alignment horizontal="general" vertical="bottom" textRotation="0" wrapText="false" indent="0" shrinkToFit="false"/>
      <protection locked="true" hidden="false"/>
    </xf>
    <xf numFmtId="176" fontId="0" fillId="0" borderId="38" xfId="0" applyFont="false" applyBorder="true" applyAlignment="true" applyProtection="false">
      <alignment horizontal="right" vertical="bottom" textRotation="0" wrapText="false" indent="0" shrinkToFit="false"/>
      <protection locked="true" hidden="false"/>
    </xf>
    <xf numFmtId="177" fontId="0" fillId="0" borderId="37" xfId="0" applyFont="true" applyBorder="true" applyAlignment="false" applyProtection="false">
      <alignment horizontal="general" vertical="bottom" textRotation="0" wrapText="false" indent="0" shrinkToFit="false"/>
      <protection locked="true" hidden="false"/>
    </xf>
    <xf numFmtId="168" fontId="32" fillId="3" borderId="39" xfId="26" applyFont="true" applyBorder="true" applyAlignment="false" applyProtection="false">
      <alignment horizontal="general" vertical="bottom" textRotation="0" wrapText="false" indent="0" shrinkToFit="false"/>
      <protection locked="true" hidden="false"/>
    </xf>
    <xf numFmtId="164" fontId="22" fillId="3" borderId="15" xfId="26" applyFont="true" applyBorder="true" applyAlignment="false" applyProtection="false">
      <alignment horizontal="general" vertical="bottom" textRotation="0" wrapText="false" indent="0" shrinkToFit="false"/>
      <protection locked="true" hidden="false"/>
    </xf>
    <xf numFmtId="164" fontId="22" fillId="3" borderId="16" xfId="26" applyFont="true" applyBorder="true" applyAlignment="false" applyProtection="false">
      <alignment horizontal="general" vertical="bottom" textRotation="0" wrapText="false" indent="0" shrinkToFit="false"/>
      <protection locked="true" hidden="false"/>
    </xf>
    <xf numFmtId="168" fontId="32" fillId="3" borderId="16" xfId="26" applyFont="true" applyBorder="true" applyAlignment="false" applyProtection="false">
      <alignment horizontal="general" vertical="bottom" textRotation="0" wrapText="false" indent="0" shrinkToFit="false"/>
      <protection locked="true" hidden="false"/>
    </xf>
    <xf numFmtId="164" fontId="22" fillId="3" borderId="17" xfId="26" applyFont="true" applyBorder="true" applyAlignment="false" applyProtection="false">
      <alignment horizontal="general" vertical="bottom" textRotation="0" wrapText="false" indent="0" shrinkToFit="false"/>
      <protection locked="true" hidden="false"/>
    </xf>
    <xf numFmtId="164" fontId="22" fillId="3" borderId="19" xfId="26" applyFont="true" applyBorder="true" applyAlignment="true" applyProtection="false">
      <alignment horizontal="left" vertical="bottom" textRotation="0" wrapText="true" indent="0" shrinkToFit="false"/>
      <protection locked="true" hidden="false"/>
    </xf>
    <xf numFmtId="176" fontId="32" fillId="0" borderId="0" xfId="26" applyFont="true" applyBorder="false" applyAlignment="false" applyProtection="false">
      <alignment horizontal="general" vertical="bottom" textRotation="0" wrapText="false" indent="0" shrinkToFit="false"/>
      <protection locked="true" hidden="false"/>
    </xf>
    <xf numFmtId="164" fontId="14" fillId="9"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9"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4" fillId="8" borderId="5" xfId="0" applyFont="true" applyBorder="true" applyAlignment="true" applyProtection="false">
      <alignment horizontal="center" vertical="center" textRotation="0" wrapText="false" indent="0" shrinkToFit="false"/>
      <protection locked="true" hidden="false"/>
    </xf>
    <xf numFmtId="164" fontId="14" fillId="10" borderId="6"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4" fontId="17" fillId="2" borderId="5" xfId="0" applyFont="true" applyBorder="true" applyAlignment="true" applyProtection="false">
      <alignment horizontal="center" vertical="top" textRotation="0" wrapText="true" indent="0" shrinkToFit="false"/>
      <protection locked="true" hidden="false"/>
    </xf>
    <xf numFmtId="164" fontId="17" fillId="9" borderId="0" xfId="0" applyFont="true" applyBorder="true" applyAlignment="true" applyProtection="false">
      <alignment horizontal="center" vertical="top" textRotation="0" wrapText="tru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5" fillId="11" borderId="5" xfId="20" applyFont="false" applyBorder="true" applyAlignment="true" applyProtection="true">
      <alignment horizontal="center" vertical="center" textRotation="0" wrapText="true" indent="0" shrinkToFit="false"/>
      <protection locked="true" hidden="false"/>
    </xf>
    <xf numFmtId="178" fontId="14" fillId="11" borderId="5" xfId="0" applyFont="true" applyBorder="true" applyAlignment="true" applyProtection="false">
      <alignment horizontal="center" vertical="center" textRotation="0" wrapText="false" indent="0" shrinkToFit="false"/>
      <protection locked="true" hidden="false"/>
    </xf>
    <xf numFmtId="166" fontId="14" fillId="11" borderId="5" xfId="0" applyFont="true" applyBorder="true" applyAlignment="true" applyProtection="false">
      <alignment horizontal="center" vertical="center" textRotation="0" wrapText="false" indent="0" shrinkToFit="false"/>
      <protection locked="true" hidden="false"/>
    </xf>
    <xf numFmtId="178" fontId="14" fillId="9" borderId="19"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71" fontId="14" fillId="0" borderId="43" xfId="0" applyFont="true" applyBorder="true" applyAlignment="true" applyProtection="false">
      <alignment horizontal="center" vertical="center"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42" xfId="0" applyFont="true" applyBorder="true" applyAlignment="false" applyProtection="false">
      <alignment horizontal="general" vertical="bottom" textRotation="0" wrapText="false" indent="0" shrinkToFit="false"/>
      <protection locked="true" hidden="false"/>
    </xf>
    <xf numFmtId="171" fontId="14" fillId="3" borderId="43" xfId="0" applyFont="true" applyBorder="true" applyAlignment="true" applyProtection="false">
      <alignment horizontal="center"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8" fontId="14" fillId="8" borderId="5"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center" textRotation="0" wrapText="false" indent="0" shrinkToFit="false"/>
      <protection locked="true" hidden="false"/>
    </xf>
    <xf numFmtId="168" fontId="14" fillId="3" borderId="0" xfId="0" applyFont="true" applyBorder="false" applyAlignment="true" applyProtection="false">
      <alignment horizontal="general" vertical="bottom" textRotation="0" wrapText="false" indent="0" shrinkToFit="false"/>
      <protection locked="true" hidden="false"/>
    </xf>
    <xf numFmtId="168" fontId="14" fillId="3" borderId="5" xfId="0" applyFont="true" applyBorder="true" applyAlignment="true" applyProtection="false">
      <alignment horizontal="center" vertical="center" textRotation="0" wrapText="false" indent="0" shrinkToFit="false"/>
      <protection locked="true" hidden="false"/>
    </xf>
    <xf numFmtId="168" fontId="14" fillId="3" borderId="0" xfId="0" applyFont="true" applyBorder="true" applyAlignment="true" applyProtection="false">
      <alignment horizontal="center" vertical="center" textRotation="0" wrapText="false" indent="0" shrinkToFit="false"/>
      <protection locked="true" hidden="false"/>
    </xf>
    <xf numFmtId="168" fontId="14" fillId="3" borderId="0" xfId="0" applyFont="true" applyBorder="false" applyAlignment="false" applyProtection="false">
      <alignment horizontal="general" vertical="bottom" textRotation="0" wrapText="false" indent="0" shrinkToFit="false"/>
      <protection locked="true" hidden="false"/>
    </xf>
    <xf numFmtId="164" fontId="14" fillId="3" borderId="44" xfId="0" applyFont="true" applyBorder="true" applyAlignment="false" applyProtection="false">
      <alignment horizontal="general" vertical="bottom" textRotation="0" wrapText="false" indent="0" shrinkToFit="false"/>
      <protection locked="true" hidden="false"/>
    </xf>
    <xf numFmtId="168" fontId="14" fillId="3" borderId="41" xfId="0" applyFont="true" applyBorder="true" applyAlignment="true" applyProtection="false">
      <alignment horizontal="center" vertical="center" textRotation="0" wrapText="false" indent="0" shrinkToFit="false"/>
      <protection locked="true" hidden="false"/>
    </xf>
    <xf numFmtId="164" fontId="21" fillId="11" borderId="18" xfId="20" applyFont="true" applyBorder="true" applyAlignment="true" applyProtection="true">
      <alignment horizontal="center" vertical="center" textRotation="0" wrapText="true" indent="0" shrinkToFit="false"/>
      <protection locked="true" hidden="false"/>
    </xf>
    <xf numFmtId="178" fontId="14" fillId="11" borderId="18" xfId="0" applyFont="true" applyBorder="true" applyAlignment="true" applyProtection="false">
      <alignment horizontal="center" vertical="center" textRotation="0" wrapText="false" indent="0" shrinkToFit="false"/>
      <protection locked="true" hidden="false"/>
    </xf>
    <xf numFmtId="166" fontId="14" fillId="11" borderId="18" xfId="0" applyFont="true" applyBorder="true" applyAlignment="true" applyProtection="false">
      <alignment horizontal="center" vertical="center" textRotation="0" wrapText="false" indent="0" shrinkToFit="false"/>
      <protection locked="true" hidden="false"/>
    </xf>
    <xf numFmtId="168" fontId="14" fillId="3" borderId="43" xfId="0" applyFont="true" applyBorder="true" applyAlignment="true" applyProtection="false">
      <alignment horizontal="center" vertical="center" textRotation="0" wrapText="false" indent="0" shrinkToFit="false"/>
      <protection locked="true" hidden="false"/>
    </xf>
    <xf numFmtId="164" fontId="5" fillId="11" borderId="18" xfId="20" applyFont="false" applyBorder="true" applyAlignment="true" applyProtection="true">
      <alignment horizontal="center" vertical="center" textRotation="0" wrapText="true" indent="0" shrinkToFit="false"/>
      <protection locked="true" hidden="false"/>
    </xf>
    <xf numFmtId="164" fontId="21" fillId="11" borderId="14" xfId="20" applyFont="true" applyBorder="true" applyAlignment="true" applyProtection="true">
      <alignment horizontal="center" vertical="center" textRotation="0" wrapText="true" indent="0" shrinkToFit="false"/>
      <protection locked="true" hidden="false"/>
    </xf>
    <xf numFmtId="178" fontId="14" fillId="11" borderId="14" xfId="0" applyFont="true" applyBorder="true" applyAlignment="true" applyProtection="false">
      <alignment horizontal="center" vertical="center" textRotation="0" wrapText="false" indent="0" shrinkToFit="false"/>
      <protection locked="true" hidden="false"/>
    </xf>
    <xf numFmtId="166" fontId="14" fillId="11" borderId="14"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true" indent="0" shrinkToFit="false"/>
      <protection locked="true" hidden="false"/>
    </xf>
    <xf numFmtId="168" fontId="14" fillId="3" borderId="0"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false" applyProtection="true">
      <alignment horizontal="general" vertical="bottom" textRotation="0" wrapText="false" indent="0" shrinkToFit="false"/>
      <protection locked="true" hidden="false"/>
    </xf>
    <xf numFmtId="168" fontId="14" fillId="8" borderId="5"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8" fontId="14" fillId="3" borderId="5" xfId="0" applyFont="true" applyBorder="true" applyAlignment="false" applyProtection="false">
      <alignment horizontal="general" vertical="bottom" textRotation="0" wrapText="false" indent="0" shrinkToFit="false"/>
      <protection locked="true" hidden="false"/>
    </xf>
    <xf numFmtId="168" fontId="14" fillId="3"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5" fillId="11" borderId="12" xfId="20" applyFont="false" applyBorder="true" applyAlignment="true" applyProtection="true">
      <alignment horizontal="center" vertical="center" textRotation="0" wrapText="true" indent="0" shrinkToFit="false"/>
      <protection locked="true" hidden="false"/>
    </xf>
    <xf numFmtId="178" fontId="14" fillId="11" borderId="12" xfId="0" applyFont="true" applyBorder="true" applyAlignment="true" applyProtection="false">
      <alignment horizontal="center" vertical="center" textRotation="0" wrapText="false" indent="0" shrinkToFit="false"/>
      <protection locked="true" hidden="false"/>
    </xf>
    <xf numFmtId="166" fontId="14" fillId="11" borderId="12" xfId="0" applyFont="true" applyBorder="true" applyAlignment="true" applyProtection="false">
      <alignment horizontal="center" vertical="center" textRotation="0" wrapText="false" indent="0" shrinkToFit="false"/>
      <protection locked="true" hidden="false"/>
    </xf>
    <xf numFmtId="164" fontId="14" fillId="0" borderId="44" xfId="0" applyFont="true" applyBorder="true" applyAlignment="false" applyProtection="false">
      <alignment horizontal="general" vertical="bottom" textRotation="0" wrapText="false" indent="0" shrinkToFit="false"/>
      <protection locked="true" hidden="false"/>
    </xf>
    <xf numFmtId="171" fontId="14" fillId="0" borderId="41" xfId="0" applyFont="true" applyBorder="true" applyAlignment="true" applyProtection="false">
      <alignment horizontal="center" vertical="center" textRotation="0" wrapText="false" indent="0" shrinkToFit="false"/>
      <protection locked="true" hidden="false"/>
    </xf>
    <xf numFmtId="171" fontId="14" fillId="0" borderId="41"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21" fillId="0" borderId="23" xfId="20" applyFont="true" applyBorder="true" applyAlignment="true" applyProtection="true">
      <alignment horizontal="center" vertical="center" textRotation="0" wrapText="true" indent="0" shrinkToFit="false"/>
      <protection locked="true" hidden="false"/>
    </xf>
    <xf numFmtId="178" fontId="14" fillId="0" borderId="23" xfId="0" applyFont="true" applyBorder="true" applyAlignment="true" applyProtection="false">
      <alignment horizontal="center" vertical="center" textRotation="0" wrapText="false" indent="0" shrinkToFit="false"/>
      <protection locked="true" hidden="false"/>
    </xf>
    <xf numFmtId="166" fontId="14" fillId="0" borderId="23" xfId="0" applyFont="true" applyBorder="true" applyAlignment="true" applyProtection="false">
      <alignment horizontal="center" vertical="center" textRotation="0" wrapText="false" indent="0" shrinkToFit="false"/>
      <protection locked="true" hidden="false"/>
    </xf>
    <xf numFmtId="178" fontId="14" fillId="0" borderId="22"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5" fillId="0" borderId="5" xfId="20" applyFont="false" applyBorder="true" applyAlignment="true" applyProtection="true">
      <alignment horizontal="center" vertical="center" textRotation="0" wrapText="true" indent="0" shrinkToFit="false"/>
      <protection locked="true" hidden="false"/>
    </xf>
    <xf numFmtId="168" fontId="14" fillId="0" borderId="12" xfId="0" applyFont="true" applyBorder="true" applyAlignment="true" applyProtection="false">
      <alignment horizontal="general" vertical="center" textRotation="0" wrapText="false" indent="0" shrinkToFit="false"/>
      <protection locked="true" hidden="false"/>
    </xf>
    <xf numFmtId="166" fontId="14" fillId="4" borderId="12" xfId="0" applyFont="true" applyBorder="true" applyAlignment="true" applyProtection="false">
      <alignment horizontal="general" vertical="center" textRotation="0" wrapText="false" indent="0" shrinkToFit="false"/>
      <protection locked="true" hidden="false"/>
    </xf>
    <xf numFmtId="178" fontId="14" fillId="0" borderId="12"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78" fontId="14" fillId="0" borderId="18" xfId="0" applyFont="true" applyBorder="true" applyAlignment="true" applyProtection="false">
      <alignment horizontal="center" vertical="center" textRotation="0" wrapText="false" indent="0" shrinkToFit="false"/>
      <protection locked="true" hidden="false"/>
    </xf>
    <xf numFmtId="180" fontId="14" fillId="4" borderId="18" xfId="0" applyFont="true" applyBorder="true" applyAlignment="true" applyProtection="false">
      <alignment horizontal="center" vertical="center" textRotation="0" wrapText="false" indent="0" shrinkToFit="false"/>
      <protection locked="true" hidden="false"/>
    </xf>
    <xf numFmtId="178" fontId="14" fillId="0" borderId="18" xfId="0" applyFont="true" applyBorder="true" applyAlignment="true" applyProtection="false">
      <alignment horizontal="center" vertical="center" textRotation="0" wrapText="false" indent="0" shrinkToFit="false"/>
      <protection locked="true" hidden="false"/>
    </xf>
    <xf numFmtId="171" fontId="14" fillId="8" borderId="12"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4" fillId="3" borderId="5"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80" fontId="14" fillId="0" borderId="14" xfId="0" applyFont="true" applyBorder="true" applyAlignment="true" applyProtection="false">
      <alignment horizontal="center" vertical="center" textRotation="0" wrapText="false" indent="0" shrinkToFit="false"/>
      <protection locked="true" hidden="false"/>
    </xf>
    <xf numFmtId="171" fontId="14" fillId="8" borderId="5" xfId="0" applyFont="true" applyBorder="true" applyAlignment="true" applyProtection="false">
      <alignment horizontal="center" vertical="center" textRotation="0" wrapText="false" indent="0" shrinkToFit="false"/>
      <protection locked="true" hidden="false"/>
    </xf>
    <xf numFmtId="171" fontId="14" fillId="3" borderId="41" xfId="0" applyFont="true" applyBorder="true" applyAlignment="true" applyProtection="false">
      <alignment horizontal="center" vertical="center" textRotation="0" wrapText="false" indent="0" shrinkToFit="false"/>
      <protection locked="true" hidden="false"/>
    </xf>
    <xf numFmtId="164" fontId="14" fillId="3" borderId="41" xfId="0" applyFont="true" applyBorder="true" applyAlignment="true" applyProtection="false">
      <alignment horizontal="center"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1" fontId="14" fillId="9" borderId="19"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1" fontId="14" fillId="3"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left" vertical="center" textRotation="0" wrapText="false" indent="0" shrinkToFit="false"/>
      <protection locked="true" hidden="false"/>
    </xf>
    <xf numFmtId="171" fontId="14" fillId="3" borderId="0" xfId="0" applyFont="true" applyBorder="true" applyAlignment="true" applyProtection="false">
      <alignment horizontal="left" vertical="center"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center" vertical="center" textRotation="0" wrapText="false" indent="0" shrinkToFit="false"/>
      <protection locked="true" hidden="false"/>
    </xf>
    <xf numFmtId="178" fontId="14" fillId="3" borderId="0" xfId="0" applyFont="true" applyBorder="true" applyAlignment="true" applyProtection="false">
      <alignment horizontal="center" vertical="center" textRotation="0" wrapText="false" indent="0" shrinkToFit="false"/>
      <protection locked="true" hidden="false"/>
    </xf>
    <xf numFmtId="171" fontId="14" fillId="8" borderId="14"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21" fillId="0" borderId="12" xfId="20" applyFont="true" applyBorder="true" applyAlignment="true" applyProtection="true">
      <alignment horizontal="center" vertical="center" textRotation="0" wrapText="true" indent="0" shrinkToFit="false"/>
      <protection locked="true" hidden="false"/>
    </xf>
    <xf numFmtId="166" fontId="14" fillId="4" borderId="12" xfId="0" applyFont="true" applyBorder="true" applyAlignment="true" applyProtection="false">
      <alignment horizontal="center" vertical="center" textRotation="0" wrapText="false" indent="0" shrinkToFit="false"/>
      <protection locked="true" hidden="false"/>
    </xf>
    <xf numFmtId="178" fontId="14" fillId="0" borderId="12" xfId="0" applyFont="true" applyBorder="true" applyAlignment="true" applyProtection="false">
      <alignment horizontal="center" vertical="center" textRotation="0" wrapText="false" indent="0" shrinkToFit="false"/>
      <protection locked="true" hidden="false"/>
    </xf>
    <xf numFmtId="164" fontId="21" fillId="0" borderId="18" xfId="20" applyFont="true" applyBorder="true" applyAlignment="true" applyProtection="true">
      <alignment horizontal="center" vertical="center" textRotation="0" wrapText="true" indent="0" shrinkToFit="false"/>
      <protection locked="true" hidden="false"/>
    </xf>
    <xf numFmtId="181" fontId="14" fillId="0" borderId="0" xfId="0" applyFont="true" applyBorder="true" applyAlignment="true" applyProtection="false">
      <alignment horizontal="center" vertical="center" textRotation="0" wrapText="false" indent="0" shrinkToFit="false"/>
      <protection locked="true" hidden="false"/>
    </xf>
    <xf numFmtId="171" fontId="14" fillId="8" borderId="5" xfId="0" applyFont="true" applyBorder="true" applyAlignment="true" applyProtection="false">
      <alignment horizontal="center" vertical="bottom" textRotation="0" wrapText="false" indent="0" shrinkToFit="false"/>
      <protection locked="true" hidden="false"/>
    </xf>
    <xf numFmtId="171" fontId="14" fillId="3" borderId="5" xfId="0" applyFont="true" applyBorder="true" applyAlignment="false" applyProtection="false">
      <alignment horizontal="general" vertical="bottom" textRotation="0" wrapText="false" indent="0" shrinkToFit="false"/>
      <protection locked="true" hidden="false"/>
    </xf>
    <xf numFmtId="164" fontId="5" fillId="0" borderId="14" xfId="20" applyFont="false" applyBorder="true" applyAlignment="true" applyProtection="true">
      <alignment horizontal="center" vertical="center" textRotation="0" wrapText="true" indent="0" shrinkToFit="false"/>
      <protection locked="true" hidden="false"/>
    </xf>
    <xf numFmtId="180"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82" fontId="14" fillId="0" borderId="12" xfId="0" applyFont="true" applyBorder="true" applyAlignment="true" applyProtection="false">
      <alignment horizontal="general" vertical="center" textRotation="0" wrapText="false" indent="0" shrinkToFit="false"/>
      <protection locked="true" hidden="false"/>
    </xf>
    <xf numFmtId="180" fontId="14" fillId="4" borderId="5" xfId="0" applyFont="true" applyBorder="true" applyAlignment="true" applyProtection="false">
      <alignment horizontal="center" vertical="center" textRotation="0" wrapText="false" indent="0" shrinkToFit="false"/>
      <protection locked="true" hidden="false"/>
    </xf>
    <xf numFmtId="178" fontId="14" fillId="0" borderId="5" xfId="0" applyFont="true" applyBorder="true" applyAlignment="true" applyProtection="false">
      <alignment horizontal="center" vertical="center" textRotation="0" wrapText="false" indent="0" shrinkToFit="false"/>
      <protection locked="true" hidden="false"/>
    </xf>
    <xf numFmtId="180" fontId="14" fillId="0" borderId="18" xfId="0" applyFont="true" applyBorder="true" applyAlignment="true" applyProtection="false">
      <alignment horizontal="center" vertical="center" textRotation="0" wrapText="false" indent="0" shrinkToFit="false"/>
      <protection locked="true" hidden="false"/>
    </xf>
    <xf numFmtId="180" fontId="14" fillId="9" borderId="19" xfId="0" applyFont="true" applyBorder="true" applyAlignment="true" applyProtection="false">
      <alignment horizontal="center" vertical="center" textRotation="0" wrapText="false" indent="0" shrinkToFit="false"/>
      <protection locked="true" hidden="false"/>
    </xf>
    <xf numFmtId="180" fontId="14" fillId="0" borderId="14"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center" vertical="bottom" textRotation="0" wrapText="false" indent="0" shrinkToFit="false"/>
      <protection locked="true" hidden="false"/>
    </xf>
    <xf numFmtId="183" fontId="14" fillId="0" borderId="12" xfId="0" applyFont="true" applyBorder="true" applyAlignment="true" applyProtection="false">
      <alignment horizontal="general" vertical="center" textRotation="0" wrapText="false" indent="0" shrinkToFit="false"/>
      <protection locked="true" hidden="false"/>
    </xf>
    <xf numFmtId="166" fontId="14" fillId="2" borderId="1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83" fontId="14" fillId="0" borderId="5" xfId="0" applyFont="true" applyBorder="true" applyAlignment="true" applyProtection="false">
      <alignment horizontal="center" vertical="center" textRotation="0" wrapText="false" indent="0" shrinkToFit="false"/>
      <protection locked="true" hidden="false"/>
    </xf>
    <xf numFmtId="166" fontId="14" fillId="4" borderId="5" xfId="0" applyFont="true" applyBorder="true" applyAlignment="true" applyProtection="false">
      <alignment horizontal="center" vertical="center" textRotation="0" wrapText="false" indent="0" shrinkToFit="false"/>
      <protection locked="true" hidden="false"/>
    </xf>
    <xf numFmtId="183" fontId="14" fillId="0" borderId="14" xfId="0" applyFont="true" applyBorder="true" applyAlignment="true" applyProtection="false">
      <alignment horizontal="center" vertical="center" textRotation="0" wrapText="false" indent="0" shrinkToFit="false"/>
      <protection locked="true" hidden="false"/>
    </xf>
    <xf numFmtId="166" fontId="14" fillId="4" borderId="18"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83" fontId="14" fillId="0" borderId="18" xfId="0" applyFont="true" applyBorder="true" applyAlignment="true" applyProtection="false">
      <alignment horizontal="general" vertical="center" textRotation="0" wrapText="false" indent="0" shrinkToFit="false"/>
      <protection locked="true" hidden="false"/>
    </xf>
    <xf numFmtId="166" fontId="14" fillId="2" borderId="12" xfId="0" applyFont="true" applyBorder="true" applyAlignment="true" applyProtection="false">
      <alignment horizontal="center" vertical="center" textRotation="0" wrapText="false" indent="0" shrinkToFit="false"/>
      <protection locked="true" hidden="false"/>
    </xf>
    <xf numFmtId="164" fontId="39" fillId="0" borderId="19" xfId="0" applyFont="true" applyBorder="true" applyAlignment="true" applyProtection="false">
      <alignment horizontal="general" vertical="center" textRotation="0" wrapText="true" indent="0" shrinkToFit="false"/>
      <protection locked="true" hidden="false"/>
    </xf>
    <xf numFmtId="166" fontId="14" fillId="2" borderId="18"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71" fontId="14" fillId="4" borderId="5" xfId="0" applyFont="true" applyBorder="true" applyAlignment="true" applyProtection="false">
      <alignment horizontal="center" vertical="center" textRotation="0" wrapText="false" indent="0" shrinkToFit="false"/>
      <protection locked="true" hidden="false"/>
    </xf>
    <xf numFmtId="184" fontId="14" fillId="0" borderId="5" xfId="0" applyFont="true" applyBorder="true" applyAlignment="true" applyProtection="false">
      <alignment horizontal="center" vertical="center" textRotation="0" wrapText="false" indent="0" shrinkToFit="false"/>
      <protection locked="true" hidden="false"/>
    </xf>
    <xf numFmtId="171" fontId="14" fillId="0" borderId="18" xfId="0" applyFont="true" applyBorder="true" applyAlignment="true" applyProtection="false">
      <alignment horizontal="center" vertical="center" textRotation="0" wrapText="false" indent="0" shrinkToFit="false"/>
      <protection locked="true" hidden="false"/>
    </xf>
    <xf numFmtId="171" fontId="14" fillId="3" borderId="18" xfId="0" applyFont="true" applyBorder="true" applyAlignment="true" applyProtection="false">
      <alignment horizontal="center" vertical="center" textRotation="0" wrapText="false" indent="0" shrinkToFit="false"/>
      <protection locked="true" hidden="false"/>
    </xf>
    <xf numFmtId="171" fontId="14" fillId="0" borderId="18" xfId="0" applyFont="true" applyBorder="true" applyAlignment="true" applyProtection="false">
      <alignment horizontal="center" vertical="center" textRotation="0" wrapText="false" indent="0" shrinkToFit="false"/>
      <protection locked="true" hidden="false"/>
    </xf>
    <xf numFmtId="166" fontId="14" fillId="0" borderId="18" xfId="0" applyFont="true" applyBorder="true" applyAlignment="true" applyProtection="false">
      <alignment horizontal="general" vertical="center" textRotation="0" wrapText="false" indent="0" shrinkToFit="false"/>
      <protection locked="true" hidden="false"/>
    </xf>
    <xf numFmtId="164" fontId="38" fillId="0" borderId="19" xfId="0" applyFont="true" applyBorder="true" applyAlignment="true" applyProtection="false">
      <alignment horizontal="general" vertical="center" textRotation="0" wrapText="true" indent="0" shrinkToFit="false"/>
      <protection locked="true" hidden="false"/>
    </xf>
    <xf numFmtId="171" fontId="14" fillId="0" borderId="16" xfId="0" applyFont="true" applyBorder="true" applyAlignment="true" applyProtection="false">
      <alignment horizontal="center" vertical="center" textRotation="0" wrapText="false" indent="0" shrinkToFit="false"/>
      <protection locked="true" hidden="false"/>
    </xf>
    <xf numFmtId="171" fontId="14" fillId="3" borderId="16" xfId="0" applyFont="true" applyBorder="true" applyAlignment="true" applyProtection="false">
      <alignment horizontal="center" vertical="center" textRotation="0" wrapText="false" indent="0" shrinkToFit="false"/>
      <protection locked="true" hidden="false"/>
    </xf>
    <xf numFmtId="164" fontId="5" fillId="0" borderId="18" xfId="20" applyFont="false" applyBorder="true" applyAlignment="true" applyProtection="true">
      <alignment horizontal="center" vertical="center" textRotation="0" wrapText="true" indent="0" shrinkToFit="false"/>
      <protection locked="true" hidden="false"/>
    </xf>
    <xf numFmtId="171" fontId="14" fillId="3" borderId="12" xfId="0" applyFont="true" applyBorder="true" applyAlignment="true" applyProtection="false">
      <alignment horizontal="center" vertical="center" textRotation="0" wrapText="false" indent="0" shrinkToFit="false"/>
      <protection locked="true" hidden="false"/>
    </xf>
    <xf numFmtId="171" fontId="14" fillId="8" borderId="45" xfId="0" applyFont="true" applyBorder="true" applyAlignment="true" applyProtection="false">
      <alignment horizontal="center" vertical="center" textRotation="0" wrapText="false" indent="0" shrinkToFit="false"/>
      <protection locked="true" hidden="false"/>
    </xf>
    <xf numFmtId="171" fontId="14" fillId="3" borderId="45"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71" fontId="14" fillId="0" borderId="1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true" indent="0" shrinkToFit="false"/>
      <protection locked="true" hidden="false"/>
    </xf>
    <xf numFmtId="164" fontId="5" fillId="0" borderId="14" xfId="20" applyFont="false" applyBorder="true" applyAlignment="true" applyProtection="true">
      <alignment horizontal="center" vertical="center" textRotation="0" wrapText="false" indent="0" shrinkToFit="false"/>
      <protection locked="true" hidden="false"/>
    </xf>
    <xf numFmtId="178" fontId="14" fillId="0" borderId="14" xfId="0" applyFont="true" applyBorder="true" applyAlignment="true" applyProtection="false">
      <alignment horizontal="center" vertical="center" textRotation="0" wrapText="false" indent="0" shrinkToFit="false"/>
      <protection locked="true" hidden="false"/>
    </xf>
    <xf numFmtId="166" fontId="14" fillId="4" borderId="14"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5" fillId="0" borderId="12" xfId="20" applyFont="false" applyBorder="true" applyAlignment="true" applyProtection="true">
      <alignment horizontal="center" vertical="center" textRotation="0" wrapText="false" indent="0" shrinkToFit="false"/>
      <protection locked="true" hidden="false"/>
    </xf>
    <xf numFmtId="178" fontId="14" fillId="0" borderId="5"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right" vertical="center" textRotation="0" wrapText="true" indent="0" shrinkToFit="false"/>
      <protection locked="true" hidden="false"/>
    </xf>
    <xf numFmtId="164" fontId="17" fillId="0" borderId="19" xfId="0" applyFont="true" applyBorder="true" applyAlignment="true" applyProtection="false">
      <alignment horizontal="general" vertical="center" textRotation="0" wrapText="true" indent="0" shrinkToFit="false"/>
      <protection locked="true" hidden="false"/>
    </xf>
    <xf numFmtId="178" fontId="14" fillId="0" borderId="14" xfId="0" applyFont="true" applyBorder="true" applyAlignment="true" applyProtection="false">
      <alignment horizontal="center" vertical="center" textRotation="0" wrapText="false" indent="0" shrinkToFit="false"/>
      <protection locked="true" hidden="false"/>
    </xf>
    <xf numFmtId="171" fontId="14" fillId="10" borderId="45" xfId="0" applyFont="true" applyBorder="true" applyAlignment="true" applyProtection="false">
      <alignment horizontal="center" vertical="center" textRotation="0" wrapText="false" indent="0" shrinkToFit="false"/>
      <protection locked="true" hidden="false"/>
    </xf>
    <xf numFmtId="171" fontId="17" fillId="8" borderId="45" xfId="0" applyFont="true" applyBorder="true" applyAlignment="true" applyProtection="false">
      <alignment horizontal="center" vertical="center" textRotation="0" wrapText="false" indent="0" shrinkToFit="false"/>
      <protection locked="true" hidden="false"/>
    </xf>
    <xf numFmtId="171" fontId="17" fillId="3" borderId="45" xfId="0" applyFont="true" applyBorder="true" applyAlignment="true" applyProtection="false">
      <alignment horizontal="center" vertical="center" textRotation="0" wrapText="false" indent="0" shrinkToFit="false"/>
      <protection locked="true" hidden="false"/>
    </xf>
    <xf numFmtId="164" fontId="21" fillId="0" borderId="18" xfId="20" applyFont="true" applyBorder="true" applyAlignment="true" applyProtection="true">
      <alignment horizontal="center" vertical="center" textRotation="0" wrapText="false" indent="0" shrinkToFit="false"/>
      <protection locked="true" hidden="false"/>
    </xf>
    <xf numFmtId="181" fontId="14" fillId="0" borderId="41"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71" fontId="14" fillId="0" borderId="46" xfId="0" applyFont="true" applyBorder="true" applyAlignment="true" applyProtection="false">
      <alignment horizontal="center"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39" fillId="0" borderId="12" xfId="0" applyFont="true" applyBorder="true" applyAlignment="true" applyProtection="false">
      <alignment horizontal="general" vertical="center" textRotation="0" wrapText="true" indent="0" shrinkToFit="false"/>
      <protection locked="true" hidden="false"/>
    </xf>
    <xf numFmtId="164" fontId="21" fillId="0" borderId="12" xfId="20" applyFont="true" applyBorder="true" applyAlignment="true" applyProtection="true">
      <alignment horizontal="center" vertical="center" textRotation="0" wrapText="false" indent="0" shrinkToFit="false"/>
      <protection locked="true" hidden="false"/>
    </xf>
    <xf numFmtId="185" fontId="16" fillId="3" borderId="1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true" applyAlignment="true" applyProtection="false">
      <alignment horizontal="center" vertical="center" textRotation="0" wrapText="true" indent="0" shrinkToFit="false"/>
      <protection locked="true" hidden="false"/>
    </xf>
    <xf numFmtId="164" fontId="40" fillId="0" borderId="18" xfId="0" applyFont="true" applyBorder="true" applyAlignment="true" applyProtection="false">
      <alignment horizontal="general" vertical="center" textRotation="0" wrapText="true" indent="0" shrinkToFit="false"/>
      <protection locked="true" hidden="false"/>
    </xf>
    <xf numFmtId="185" fontId="16" fillId="3" borderId="1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18" xfId="20" applyFont="false" applyBorder="true" applyAlignment="true" applyProtection="true">
      <alignment horizontal="center" vertical="center" textRotation="0" wrapText="false" indent="0" shrinkToFit="false"/>
      <protection locked="true" hidden="false"/>
    </xf>
    <xf numFmtId="185" fontId="16" fillId="3"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general" vertical="center" textRotation="0" wrapText="true" indent="0" shrinkToFit="false"/>
      <protection locked="true" hidden="false"/>
    </xf>
    <xf numFmtId="185" fontId="16" fillId="3" borderId="6" xfId="0" applyFont="true" applyBorder="true" applyAlignment="true" applyProtection="false">
      <alignment horizontal="center" vertical="center" textRotation="0" wrapText="false" indent="0" shrinkToFit="false"/>
      <protection locked="true" hidden="false"/>
    </xf>
    <xf numFmtId="185" fontId="16" fillId="3" borderId="23" xfId="0" applyFont="true" applyBorder="true" applyAlignment="true" applyProtection="false">
      <alignment horizontal="center" vertical="center" textRotation="0" wrapText="false" indent="0" shrinkToFit="false"/>
      <protection locked="true" hidden="false"/>
    </xf>
    <xf numFmtId="185" fontId="16" fillId="3" borderId="22" xfId="0" applyFont="true" applyBorder="true" applyAlignment="true" applyProtection="false">
      <alignment horizontal="center" vertical="center" textRotation="0" wrapText="false" indent="0" shrinkToFit="false"/>
      <protection locked="true" hidden="false"/>
    </xf>
    <xf numFmtId="185" fontId="16" fillId="3" borderId="13" xfId="0" applyFont="true" applyBorder="true" applyAlignment="true" applyProtection="false">
      <alignment horizontal="center" vertical="center" textRotation="0" wrapText="false" indent="0" shrinkToFit="false"/>
      <protection locked="true" hidden="false"/>
    </xf>
    <xf numFmtId="185" fontId="16" fillId="3" borderId="36" xfId="0" applyFont="true" applyBorder="true" applyAlignment="true" applyProtection="false">
      <alignment horizontal="center" vertical="center" textRotation="0" wrapText="false" indent="0" shrinkToFit="false"/>
      <protection locked="true" hidden="false"/>
    </xf>
    <xf numFmtId="185" fontId="16" fillId="3" borderId="20" xfId="0" applyFont="true" applyBorder="true" applyAlignment="true" applyProtection="false">
      <alignment horizontal="center" vertical="center" textRotation="0" wrapText="false" indent="0" shrinkToFit="false"/>
      <protection locked="true" hidden="false"/>
    </xf>
    <xf numFmtId="185" fontId="16" fillId="3" borderId="19" xfId="0" applyFont="true" applyBorder="true" applyAlignment="true" applyProtection="false">
      <alignment horizontal="center" vertical="center" textRotation="0" wrapText="false" indent="0" shrinkToFit="false"/>
      <protection locked="true" hidden="false"/>
    </xf>
    <xf numFmtId="185" fontId="16" fillId="3" borderId="0" xfId="0" applyFont="true" applyBorder="true" applyAlignment="true" applyProtection="false">
      <alignment horizontal="center" vertical="center" textRotation="0" wrapText="false" indent="0" shrinkToFit="false"/>
      <protection locked="true" hidden="false"/>
    </xf>
    <xf numFmtId="185" fontId="16" fillId="3" borderId="21" xfId="0" applyFont="true" applyBorder="true" applyAlignment="true" applyProtection="false">
      <alignment horizontal="center" vertical="center" textRotation="0" wrapText="false" indent="0" shrinkToFit="false"/>
      <protection locked="true" hidden="false"/>
    </xf>
    <xf numFmtId="185" fontId="16" fillId="3" borderId="15" xfId="0" applyFont="true" applyBorder="true" applyAlignment="true" applyProtection="false">
      <alignment horizontal="center" vertical="center" textRotation="0" wrapText="false" indent="0" shrinkToFit="false"/>
      <protection locked="true" hidden="false"/>
    </xf>
    <xf numFmtId="185" fontId="16" fillId="3" borderId="16" xfId="0" applyFont="true" applyBorder="true" applyAlignment="true" applyProtection="false">
      <alignment horizontal="center" vertical="center" textRotation="0" wrapText="false" indent="0" shrinkToFit="false"/>
      <protection locked="true" hidden="false"/>
    </xf>
    <xf numFmtId="185" fontId="16" fillId="3" borderId="17" xfId="0" applyFont="true" applyBorder="true" applyAlignment="true" applyProtection="false">
      <alignment horizontal="center" vertical="center" textRotation="0" wrapText="false" indent="0" shrinkToFit="false"/>
      <protection locked="true" hidden="false"/>
    </xf>
    <xf numFmtId="171" fontId="14" fillId="4" borderId="45" xfId="0" applyFont="true" applyBorder="true" applyAlignment="true" applyProtection="false">
      <alignment horizontal="center" vertical="center" textRotation="0" wrapText="false" indent="0" shrinkToFit="false"/>
      <protection locked="true" hidden="false"/>
    </xf>
    <xf numFmtId="164" fontId="14" fillId="3" borderId="41"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1" fontId="14" fillId="9" borderId="18" xfId="0" applyFont="true" applyBorder="true" applyAlignment="true" applyProtection="false">
      <alignment horizontal="center" vertical="center" textRotation="0" wrapText="false" indent="0" shrinkToFit="false"/>
      <protection locked="true" hidden="false"/>
    </xf>
    <xf numFmtId="171" fontId="14" fillId="4" borderId="45" xfId="0" applyFont="true" applyBorder="true" applyAlignment="true" applyProtection="false">
      <alignment horizontal="center" vertical="bottom" textRotation="0" wrapText="false" indent="0" shrinkToFit="false"/>
      <protection locked="true" hidden="false"/>
    </xf>
    <xf numFmtId="171" fontId="14" fillId="3" borderId="5"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14" fillId="4" borderId="45" xfId="0" applyFont="true" applyBorder="true" applyAlignment="true" applyProtection="false">
      <alignment horizontal="center" vertical="bottom" textRotation="0" wrapText="false" indent="0" shrinkToFit="false"/>
      <protection locked="true" hidden="false"/>
    </xf>
    <xf numFmtId="171" fontId="14" fillId="3" borderId="0" xfId="0" applyFont="true" applyBorder="true" applyAlignment="true" applyProtection="false">
      <alignment horizontal="center" vertical="bottom" textRotation="0" wrapText="false" indent="0" shrinkToFit="false"/>
      <protection locked="true" hidden="false"/>
    </xf>
    <xf numFmtId="164" fontId="5" fillId="0" borderId="6" xfId="20" applyFont="false" applyBorder="true" applyAlignment="true" applyProtection="tru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8" fontId="14" fillId="9" borderId="18" xfId="0" applyFont="true" applyBorder="true" applyAlignment="true" applyProtection="false">
      <alignment horizontal="center" vertical="center" textRotation="0" wrapText="false" indent="0" shrinkToFit="false"/>
      <protection locked="true" hidden="false"/>
    </xf>
    <xf numFmtId="167" fontId="14" fillId="8" borderId="4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4" fillId="3" borderId="5" xfId="0" applyFont="true" applyBorder="true" applyAlignment="true" applyProtection="false">
      <alignment horizontal="center" vertical="bottom"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6" fontId="14" fillId="0" borderId="5" xfId="0" applyFont="true" applyBorder="true" applyAlignment="true" applyProtection="false">
      <alignment horizontal="center" vertical="bottom" textRotation="0" wrapText="false" indent="0" shrinkToFit="false"/>
      <protection locked="true" hidden="false"/>
    </xf>
    <xf numFmtId="164" fontId="40" fillId="0" borderId="6" xfId="0" applyFont="true" applyBorder="true" applyAlignment="true" applyProtection="false">
      <alignment horizontal="general" vertical="center" textRotation="0" wrapText="true" indent="0" shrinkToFit="false"/>
      <protection locked="true" hidden="false"/>
    </xf>
    <xf numFmtId="164" fontId="21" fillId="0" borderId="23" xfId="20" applyFont="true" applyBorder="true" applyAlignment="true" applyProtection="tru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7" fontId="14" fillId="10" borderId="45" xfId="0" applyFont="true" applyBorder="true" applyAlignment="true" applyProtection="false">
      <alignment horizontal="center" vertical="bottom" textRotation="0" wrapText="false" indent="0" shrinkToFit="false"/>
      <protection locked="true" hidden="false"/>
    </xf>
    <xf numFmtId="164" fontId="14" fillId="0" borderId="48" xfId="0" applyFont="true" applyBorder="true" applyAlignment="true" applyProtection="false">
      <alignment horizontal="center" vertical="bottom" textRotation="0" wrapText="fals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4" fontId="21" fillId="0" borderId="6" xfId="20" applyFont="true" applyBorder="true" applyAlignment="true" applyProtection="tru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bottom" textRotation="0" wrapText="false" indent="0" shrinkToFit="false"/>
      <protection locked="true" hidden="false"/>
    </xf>
    <xf numFmtId="164" fontId="14" fillId="3" borderId="23" xfId="0" applyFont="true" applyBorder="true" applyAlignment="true" applyProtection="false">
      <alignment horizontal="center" vertical="bottom" textRotation="0" wrapText="false" indent="0" shrinkToFit="false"/>
      <protection locked="true" hidden="false"/>
    </xf>
    <xf numFmtId="167" fontId="14" fillId="3" borderId="14" xfId="0" applyFont="true" applyBorder="true" applyAlignment="true" applyProtection="false">
      <alignment horizontal="center" vertical="bottom" textRotation="0" wrapText="false" indent="0" shrinkToFit="false"/>
      <protection locked="true" hidden="false"/>
    </xf>
    <xf numFmtId="164" fontId="21" fillId="0" borderId="36" xfId="20" applyFont="true" applyBorder="true" applyAlignment="true" applyProtection="true">
      <alignment horizontal="center" vertical="center" textRotation="0" wrapText="false" indent="0" shrinkToFit="false"/>
      <protection locked="true" hidden="false"/>
    </xf>
    <xf numFmtId="186" fontId="14" fillId="0" borderId="36"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86" fontId="14" fillId="9" borderId="18" xfId="0" applyFont="true" applyBorder="true" applyAlignment="true" applyProtection="false">
      <alignment horizontal="center" vertical="center" textRotation="0" wrapText="false" indent="0" shrinkToFit="false"/>
      <protection locked="true" hidden="false"/>
    </xf>
    <xf numFmtId="167" fontId="14" fillId="0" borderId="45"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21" fillId="0" borderId="16" xfId="20" applyFont="true" applyBorder="true" applyAlignment="true" applyProtection="true">
      <alignment horizontal="center" vertical="center" textRotation="0" wrapText="false" indent="0" shrinkToFit="false"/>
      <protection locked="true" hidden="false"/>
    </xf>
    <xf numFmtId="186" fontId="14"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39" fillId="0" borderId="13" xfId="0" applyFont="true" applyBorder="true" applyAlignment="true" applyProtection="false">
      <alignment horizontal="general" vertical="center" textRotation="0" wrapText="true" indent="0" shrinkToFit="false"/>
      <protection locked="true" hidden="false"/>
    </xf>
    <xf numFmtId="164" fontId="17" fillId="0" borderId="43" xfId="0" applyFont="true" applyBorder="true" applyAlignment="true" applyProtection="false">
      <alignment horizontal="center"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center" vertical="bottom" textRotation="0" wrapText="false" indent="0" shrinkToFit="false"/>
      <protection locked="true" hidden="false"/>
    </xf>
    <xf numFmtId="164" fontId="40" fillId="0" borderId="19" xfId="0" applyFont="true" applyBorder="true" applyAlignment="true" applyProtection="false">
      <alignment horizontal="general" vertical="center" textRotation="0" wrapText="true" indent="0" shrinkToFit="false"/>
      <protection locked="true" hidden="false"/>
    </xf>
    <xf numFmtId="186" fontId="14" fillId="0" borderId="23"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71" fontId="14" fillId="3" borderId="0" xfId="0" applyFont="true" applyBorder="false" applyAlignment="true" applyProtection="false">
      <alignment horizontal="center" vertical="bottom" textRotation="0" wrapText="false" indent="0" shrinkToFit="false"/>
      <protection locked="true" hidden="false"/>
    </xf>
    <xf numFmtId="166" fontId="14" fillId="4" borderId="22" xfId="0" applyFont="true" applyBorder="true" applyAlignment="true" applyProtection="false">
      <alignment horizontal="center" vertical="center" textRotation="0" wrapText="false" indent="0" shrinkToFit="false"/>
      <protection locked="true" hidden="false"/>
    </xf>
    <xf numFmtId="171" fontId="14" fillId="0" borderId="12"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71" fontId="14" fillId="3" borderId="12" xfId="0" applyFont="true" applyBorder="true" applyAlignment="true" applyProtection="false">
      <alignment horizontal="center" vertical="bottom" textRotation="0" wrapText="false" indent="0" shrinkToFit="false"/>
      <protection locked="true" hidden="false"/>
    </xf>
    <xf numFmtId="166" fontId="14" fillId="2" borderId="5" xfId="0" applyFont="true" applyBorder="true" applyAlignment="true" applyProtection="false">
      <alignment horizontal="center" vertical="center" textRotation="0" wrapText="false" indent="0" shrinkToFit="false"/>
      <protection locked="true" hidden="false"/>
    </xf>
    <xf numFmtId="171" fontId="14" fillId="10" borderId="45" xfId="0" applyFont="true" applyBorder="true" applyAlignment="true" applyProtection="false">
      <alignment horizontal="center" vertical="bottom" textRotation="0" wrapText="false" indent="0" shrinkToFit="false"/>
      <protection locked="true" hidden="false"/>
    </xf>
    <xf numFmtId="171" fontId="14" fillId="3" borderId="45" xfId="0" applyFont="true" applyBorder="true" applyAlignment="true" applyProtection="false">
      <alignment horizontal="center" vertical="bottom" textRotation="0" wrapText="false" indent="0" shrinkToFit="false"/>
      <protection locked="true" hidden="false"/>
    </xf>
    <xf numFmtId="166" fontId="14" fillId="0" borderId="22" xfId="0" applyFont="true" applyBorder="true" applyAlignment="true" applyProtection="false">
      <alignment horizontal="center" vertical="center" textRotation="0" wrapText="false" indent="0" shrinkToFit="false"/>
      <protection locked="true" hidden="false"/>
    </xf>
    <xf numFmtId="171" fontId="14" fillId="0" borderId="43" xfId="0" applyFont="true" applyBorder="true" applyAlignment="true" applyProtection="false">
      <alignment horizontal="center" vertical="bottom" textRotation="0" wrapText="false" indent="0" shrinkToFit="false"/>
      <protection locked="true" hidden="false"/>
    </xf>
    <xf numFmtId="183" fontId="14" fillId="0" borderId="0" xfId="0" applyFont="true" applyBorder="true" applyAlignment="true" applyProtection="false">
      <alignment horizontal="center" vertical="bottom" textRotation="0" wrapText="false" indent="0" shrinkToFit="false"/>
      <protection locked="true" hidden="false"/>
    </xf>
    <xf numFmtId="183" fontId="14" fillId="0" borderId="43" xfId="0" applyFont="true" applyBorder="true" applyAlignment="true" applyProtection="false">
      <alignment horizontal="center" vertical="bottom" textRotation="0" wrapText="false" indent="0" shrinkToFit="false"/>
      <protection locked="true" hidden="false"/>
    </xf>
    <xf numFmtId="183" fontId="14" fillId="0" borderId="0" xfId="0" applyFont="true" applyBorder="false" applyAlignment="true" applyProtection="false">
      <alignment horizontal="center" vertical="bottom" textRotation="0" wrapText="false" indent="0" shrinkToFit="false"/>
      <protection locked="true" hidden="false"/>
    </xf>
    <xf numFmtId="183" fontId="14" fillId="3" borderId="0" xfId="0" applyFont="true" applyBorder="false" applyAlignment="true" applyProtection="false">
      <alignment horizontal="center" vertical="bottom" textRotation="0" wrapText="false" indent="0" shrinkToFit="false"/>
      <protection locked="true" hidden="false"/>
    </xf>
    <xf numFmtId="166" fontId="14" fillId="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71" fontId="14" fillId="0" borderId="41" xfId="0" applyFont="true" applyBorder="true" applyAlignment="true" applyProtection="false">
      <alignment horizontal="center" vertical="bottom" textRotation="0" wrapText="false" indent="0" shrinkToFit="false"/>
      <protection locked="true" hidden="false"/>
    </xf>
    <xf numFmtId="183" fontId="14" fillId="0" borderId="41" xfId="0" applyFont="true" applyBorder="true" applyAlignment="true" applyProtection="false">
      <alignment horizontal="center" vertical="bottom" textRotation="0" wrapText="fals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general" vertical="center" textRotation="0" wrapText="true" indent="0" shrinkToFit="false"/>
      <protection locked="true" hidden="false"/>
    </xf>
    <xf numFmtId="187" fontId="14" fillId="0" borderId="0" xfId="0" applyFont="true" applyBorder="true" applyAlignment="true" applyProtection="false">
      <alignment horizontal="center" vertical="bottom" textRotation="0" wrapText="false" indent="0" shrinkToFit="false"/>
      <protection locked="true" hidden="false"/>
    </xf>
    <xf numFmtId="166" fontId="14" fillId="0" borderId="36"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6" fontId="14" fillId="0" borderId="20" xfId="0" applyFont="true" applyBorder="true" applyAlignment="true" applyProtection="false">
      <alignment horizontal="center" vertical="center" textRotation="0" wrapText="false" indent="0" shrinkToFit="false"/>
      <protection locked="true" hidden="false"/>
    </xf>
    <xf numFmtId="166" fontId="14"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6" fontId="14" fillId="0" borderId="17"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21" fillId="0" borderId="13" xfId="20" applyFont="true" applyBorder="true" applyAlignment="true" applyProtection="true">
      <alignment horizontal="center" vertical="center" textRotation="0" wrapText="false" indent="0" shrinkToFit="false"/>
      <protection locked="true" hidden="false"/>
    </xf>
    <xf numFmtId="166" fontId="14" fillId="0" borderId="1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71" fontId="14" fillId="3"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1" fontId="14" fillId="0" borderId="12" xfId="0" applyFont="true" applyBorder="true" applyAlignment="true" applyProtection="false">
      <alignment horizontal="center" vertical="center" textRotation="0" wrapText="false" indent="0" shrinkToFit="false"/>
      <protection locked="true" hidden="false"/>
    </xf>
    <xf numFmtId="187" fontId="14" fillId="3" borderId="0" xfId="0" applyFont="true" applyBorder="true" applyAlignment="true" applyProtection="false">
      <alignment horizontal="center" vertical="bottom" textRotation="0" wrapText="false" indent="0" shrinkToFit="false"/>
      <protection locked="true" hidden="false"/>
    </xf>
    <xf numFmtId="185" fontId="16" fillId="3" borderId="5" xfId="0" applyFont="true" applyBorder="true" applyAlignment="true" applyProtection="false">
      <alignment horizontal="center" vertical="center" textRotation="0" wrapText="false" indent="0" shrinkToFit="false"/>
      <protection locked="true" hidden="false"/>
    </xf>
    <xf numFmtId="171" fontId="14" fillId="0" borderId="41" xfId="0" applyFont="true" applyBorder="true" applyAlignment="false" applyProtection="false">
      <alignment horizontal="general" vertical="bottom" textRotation="0" wrapText="false" indent="0" shrinkToFit="false"/>
      <protection locked="true" hidden="false"/>
    </xf>
    <xf numFmtId="164" fontId="41" fillId="0" borderId="15" xfId="0" applyFont="true" applyBorder="true" applyAlignment="true" applyProtection="false">
      <alignment horizontal="general" vertical="center" textRotation="0" wrapText="true" indent="0" shrinkToFit="false"/>
      <protection locked="true" hidden="false"/>
    </xf>
    <xf numFmtId="164" fontId="5" fillId="0" borderId="6" xfId="20" applyFont="true" applyBorder="true" applyAlignment="true" applyProtection="true">
      <alignment horizontal="center" vertical="center" textRotation="0" wrapText="false" indent="0" shrinkToFit="false"/>
      <protection locked="true" hidden="false"/>
    </xf>
    <xf numFmtId="185" fontId="14" fillId="0" borderId="5" xfId="0" applyFont="true" applyBorder="true" applyAlignment="true" applyProtection="false">
      <alignment horizontal="center" vertical="center" textRotation="0" wrapText="false" indent="0" shrinkToFit="false"/>
      <protection locked="true" hidden="false"/>
    </xf>
    <xf numFmtId="164" fontId="14" fillId="4" borderId="22" xfId="0" applyFont="true" applyBorder="true" applyAlignment="true" applyProtection="false">
      <alignment horizontal="center" vertical="center" textRotation="0" wrapText="fals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78" fontId="14" fillId="0" borderId="0" xfId="0" applyFont="true" applyBorder="true" applyAlignment="true" applyProtection="false">
      <alignment horizontal="center" vertical="bottom" textRotation="0" wrapText="false" indent="0" shrinkToFit="false"/>
      <protection locked="true" hidden="false"/>
    </xf>
    <xf numFmtId="184"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4" borderId="22" xfId="0" applyFont="true" applyBorder="true" applyAlignment="true" applyProtection="false">
      <alignment horizontal="center" vertical="bottom" textRotation="0" wrapText="false" indent="0" shrinkToFit="false"/>
      <protection locked="true" hidden="false"/>
    </xf>
    <xf numFmtId="185" fontId="14" fillId="9" borderId="18" xfId="0" applyFont="true" applyBorder="true" applyAlignment="true" applyProtection="false">
      <alignment horizontal="center" vertical="center" textRotation="0" wrapText="false" indent="0" shrinkToFit="false"/>
      <protection locked="true" hidden="false"/>
    </xf>
    <xf numFmtId="185" fontId="14" fillId="0" borderId="5"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85" fontId="16" fillId="0" borderId="23" xfId="0" applyFont="true" applyBorder="true" applyAlignment="true" applyProtection="false">
      <alignment horizontal="center" vertical="center" textRotation="0" wrapText="false" indent="0" shrinkToFit="false"/>
      <protection locked="true" hidden="false"/>
    </xf>
    <xf numFmtId="185" fontId="16" fillId="0" borderId="36" xfId="0" applyFont="true" applyBorder="true" applyAlignment="true" applyProtection="false">
      <alignment horizontal="center" vertical="center" textRotation="0" wrapText="false" indent="0" shrinkToFit="false"/>
      <protection locked="true" hidden="false"/>
    </xf>
    <xf numFmtId="164" fontId="14" fillId="9" borderId="18" xfId="0" applyFont="true" applyBorder="true" applyAlignment="false" applyProtection="false">
      <alignment horizontal="general" vertical="bottom" textRotation="0" wrapText="false" indent="0" shrinkToFit="false"/>
      <protection locked="true" hidden="false"/>
    </xf>
    <xf numFmtId="185" fontId="17" fillId="0" borderId="5" xfId="0" applyFont="true" applyBorder="true" applyAlignment="true" applyProtection="false">
      <alignment horizontal="center" vertical="center" textRotation="0" wrapText="false" indent="0" shrinkToFit="false"/>
      <protection locked="true" hidden="false"/>
    </xf>
    <xf numFmtId="168" fontId="17" fillId="4" borderId="5" xfId="0" applyFont="true" applyBorder="true" applyAlignment="true" applyProtection="false">
      <alignment horizontal="center" vertical="center" textRotation="0" wrapText="false" indent="0" shrinkToFit="false"/>
      <protection locked="true" hidden="false"/>
    </xf>
    <xf numFmtId="168" fontId="17" fillId="0" borderId="5" xfId="0" applyFont="true" applyBorder="true" applyAlignment="true" applyProtection="false">
      <alignment horizontal="center" vertical="center"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5" fontId="42" fillId="3" borderId="0" xfId="15" applyFont="true" applyBorder="true" applyAlignment="true" applyProtection="true">
      <alignment horizontal="right" vertical="bottom" textRotation="0" wrapText="false" indent="0" shrinkToFit="false"/>
      <protection locked="true" hidden="false"/>
    </xf>
    <xf numFmtId="164" fontId="42" fillId="3" borderId="0" xfId="0" applyFont="true" applyBorder="false" applyAlignment="true" applyProtection="false">
      <alignment horizontal="right" vertical="bottom" textRotation="0" wrapText="false" indent="0" shrinkToFit="false"/>
      <protection locked="true" hidden="false"/>
    </xf>
    <xf numFmtId="165" fontId="42" fillId="3" borderId="0" xfId="15" applyFont="true" applyBorder="true" applyAlignment="true" applyProtection="true">
      <alignment horizontal="right" vertical="bottom" textRotation="0" wrapText="false" indent="0" shrinkToFit="false"/>
      <protection locked="true" hidden="false"/>
    </xf>
    <xf numFmtId="164" fontId="42" fillId="3" borderId="0" xfId="0" applyFont="true" applyBorder="false" applyAlignment="false" applyProtection="true">
      <alignment horizontal="general" vertical="bottom" textRotation="0" wrapText="false" indent="0" shrinkToFit="false"/>
      <protection locked="true" hidden="false"/>
    </xf>
    <xf numFmtId="164" fontId="42" fillId="3" borderId="2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42" fillId="0" borderId="0" xfId="15" applyFont="true" applyBorder="tru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5" fontId="42" fillId="0" borderId="0" xfId="15" applyFont="true" applyBorder="true" applyAlignment="true" applyProtection="tru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true" indent="0" shrinkToFit="false"/>
      <protection locked="false" hidden="false"/>
    </xf>
    <xf numFmtId="164" fontId="42" fillId="0" borderId="0" xfId="0" applyFont="true" applyBorder="false" applyAlignment="true" applyProtection="false">
      <alignment horizontal="general" vertical="top" textRotation="0" wrapText="false" indent="0" shrinkToFit="false"/>
      <protection locked="true" hidden="false"/>
    </xf>
    <xf numFmtId="165" fontId="42" fillId="0" borderId="0" xfId="15" applyFont="true" applyBorder="true" applyAlignment="true" applyProtection="true">
      <alignment horizontal="right"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42" fillId="3" borderId="0" xfId="0" applyFont="true" applyBorder="false" applyAlignment="false" applyProtection="true">
      <alignment horizontal="general" vertical="bottom" textRotation="0" wrapText="false" indent="0" shrinkToFit="false"/>
      <protection locked="false" hidden="false"/>
    </xf>
    <xf numFmtId="165" fontId="43" fillId="0" borderId="0" xfId="15" applyFont="true" applyBorder="tru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5" fontId="43" fillId="0" borderId="0" xfId="15" applyFont="true" applyBorder="true" applyAlignment="true" applyProtection="true">
      <alignment horizontal="right"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general" vertical="top"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7" fontId="32" fillId="2" borderId="12" xfId="0" applyFont="true" applyBorder="true" applyAlignment="true" applyProtection="false">
      <alignment horizontal="center" vertical="top" textRotation="0" wrapText="true" indent="0" shrinkToFit="false"/>
      <protection locked="true" hidden="false"/>
    </xf>
    <xf numFmtId="164" fontId="43" fillId="3" borderId="0" xfId="0" applyFont="true" applyBorder="false" applyAlignment="true" applyProtection="false">
      <alignment horizontal="center" vertical="bottom" textRotation="0" wrapText="false" indent="0" shrinkToFit="false"/>
      <protection locked="true" hidden="false"/>
    </xf>
    <xf numFmtId="164" fontId="43" fillId="3" borderId="0" xfId="0" applyFont="true" applyBorder="false" applyAlignment="true" applyProtection="false">
      <alignment horizontal="general" vertical="bottom" textRotation="0" wrapText="true" indent="0" shrinkToFit="false"/>
      <protection locked="tru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64" fontId="32" fillId="0" borderId="15" xfId="0" applyFont="true" applyBorder="true" applyAlignment="true" applyProtection="false">
      <alignment horizontal="right" vertical="bottom" textRotation="0" wrapText="true" indent="0" shrinkToFit="false"/>
      <protection locked="true" hidden="false"/>
    </xf>
    <xf numFmtId="165" fontId="32" fillId="0" borderId="15" xfId="15" applyFont="true" applyBorder="true" applyAlignment="true" applyProtection="true">
      <alignment horizontal="center" vertical="bottom" textRotation="0" wrapText="true" indent="0" shrinkToFit="false"/>
      <protection locked="true" hidden="false"/>
    </xf>
    <xf numFmtId="164" fontId="32" fillId="0" borderId="16" xfId="0" applyFont="true" applyBorder="true" applyAlignment="true" applyProtection="false">
      <alignment horizontal="center" vertical="bottom" textRotation="0" wrapText="true" indent="0" shrinkToFit="false"/>
      <protection locked="true" hidden="false"/>
    </xf>
    <xf numFmtId="172" fontId="32" fillId="0" borderId="17" xfId="15" applyFont="true" applyBorder="true" applyAlignment="true" applyProtection="true">
      <alignment horizontal="center" vertical="bottom" textRotation="0" wrapText="true" indent="0" shrinkToFit="false"/>
      <protection locked="true" hidden="false"/>
    </xf>
    <xf numFmtId="164" fontId="32" fillId="0" borderId="1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65" fontId="32" fillId="0" borderId="19" xfId="15"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72" fontId="32" fillId="0" borderId="21" xfId="15" applyFont="true" applyBorder="true" applyAlignment="true" applyProtection="true">
      <alignment horizontal="center" vertical="bottom" textRotation="0" wrapText="true" indent="0"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65" fontId="22" fillId="0" borderId="19" xfId="15" applyFont="true" applyBorder="true" applyAlignment="true" applyProtection="true">
      <alignment horizontal="center"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true" indent="0" shrinkToFit="false"/>
      <protection locked="true" hidden="false"/>
    </xf>
    <xf numFmtId="171" fontId="32" fillId="0" borderId="0" xfId="0" applyFont="true" applyBorder="true" applyAlignment="true" applyProtection="false">
      <alignment horizontal="right" vertical="bottom" textRotation="0" wrapText="true" indent="0" shrinkToFit="false"/>
      <protection locked="true" hidden="false"/>
    </xf>
    <xf numFmtId="164" fontId="32" fillId="0" borderId="18" xfId="0" applyFont="true" applyBorder="true" applyAlignment="true" applyProtection="false">
      <alignment horizontal="center" vertical="top" textRotation="0" wrapText="false" indent="0" shrinkToFit="false"/>
      <protection locked="true" hidden="false"/>
    </xf>
    <xf numFmtId="164" fontId="47" fillId="0" borderId="18" xfId="0" applyFont="true" applyBorder="true" applyAlignment="true" applyProtection="false">
      <alignment horizontal="right" vertical="bottom" textRotation="0" wrapText="false" indent="0" shrinkToFit="false"/>
      <protection locked="true" hidden="false"/>
    </xf>
    <xf numFmtId="165" fontId="22" fillId="0" borderId="19" xfId="15" applyFont="true" applyBorder="true" applyAlignment="true" applyProtection="true">
      <alignment horizontal="right" vertical="top"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5" fontId="22" fillId="0" borderId="21" xfId="15" applyFont="true" applyBorder="true" applyAlignment="true" applyProtection="true">
      <alignment horizontal="right" vertical="top" textRotation="0" wrapText="false" indent="0" shrinkToFit="false"/>
      <protection locked="true" hidden="false"/>
    </xf>
    <xf numFmtId="164" fontId="22" fillId="0" borderId="19"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21" xfId="0" applyFont="true" applyBorder="true" applyAlignment="false" applyProtection="true">
      <alignment horizontal="general" vertical="bottom" textRotation="0" wrapText="false" indent="0" shrinkToFit="false"/>
      <protection locked="true" hidden="false"/>
    </xf>
    <xf numFmtId="171" fontId="22" fillId="0" borderId="19" xfId="15" applyFont="true" applyBorder="true" applyAlignment="true" applyProtection="true">
      <alignment horizontal="general" vertical="top" textRotation="0" wrapText="true" indent="0" shrinkToFit="false"/>
      <protection locked="true" hidden="false"/>
    </xf>
    <xf numFmtId="171" fontId="14" fillId="0" borderId="0" xfId="0" applyFont="true" applyBorder="false" applyAlignment="true" applyProtection="false">
      <alignment horizontal="general" vertical="top" textRotation="0" wrapText="true" indent="0" shrinkToFit="false"/>
      <protection locked="true" hidden="false"/>
    </xf>
    <xf numFmtId="168" fontId="14" fillId="0" borderId="21" xfId="0" applyFont="true" applyBorder="true" applyAlignment="true" applyProtection="false">
      <alignment horizontal="general" vertical="top" textRotation="0" wrapText="true" indent="0" shrinkToFit="false"/>
      <protection locked="true" hidden="false"/>
    </xf>
    <xf numFmtId="171" fontId="22" fillId="0" borderId="19" xfId="15" applyFont="true" applyBorder="true" applyAlignment="true" applyProtection="true">
      <alignment horizontal="right" vertical="top" textRotation="0" wrapText="true" indent="0" shrinkToFit="false"/>
      <protection locked="true" hidden="false"/>
    </xf>
    <xf numFmtId="164" fontId="42" fillId="3" borderId="0" xfId="0" applyFont="true" applyBorder="true" applyAlignment="true" applyProtection="false">
      <alignment horizontal="general" vertical="bottom" textRotation="0" wrapText="true" indent="0" shrinkToFit="false"/>
      <protection locked="true" hidden="false"/>
    </xf>
    <xf numFmtId="164" fontId="42" fillId="3" borderId="0" xfId="0" applyFont="true" applyBorder="false" applyAlignment="true" applyProtection="false">
      <alignment horizontal="general" vertical="bottom" textRotation="0" wrapText="true" indent="0" shrinkToFit="false"/>
      <protection locked="true" hidden="false"/>
    </xf>
    <xf numFmtId="164" fontId="48" fillId="0" borderId="18" xfId="23" applyFont="true" applyBorder="true" applyAlignment="true" applyProtection="true">
      <alignment horizontal="center" vertical="top" textRotation="0" wrapText="false" indent="0" shrinkToFit="false"/>
      <protection locked="true" hidden="false"/>
    </xf>
    <xf numFmtId="171" fontId="22" fillId="0" borderId="19" xfId="15" applyFont="true" applyBorder="true" applyAlignment="true" applyProtection="true">
      <alignment horizontal="right" vertical="top" textRotation="0" wrapText="false" indent="0" shrinkToFit="false"/>
      <protection locked="true" hidden="false"/>
    </xf>
    <xf numFmtId="171" fontId="22" fillId="0" borderId="19" xfId="0" applyFont="true" applyBorder="true" applyAlignment="true" applyProtection="true">
      <alignment horizontal="right" vertical="top" textRotation="0" wrapText="false" indent="0" shrinkToFit="false"/>
      <protection locked="false" hidden="false"/>
    </xf>
    <xf numFmtId="168" fontId="22" fillId="0" borderId="21" xfId="0" applyFont="true" applyBorder="true" applyAlignment="true" applyProtection="false">
      <alignment horizontal="right" vertical="top" textRotation="0" wrapText="false" indent="0" shrinkToFit="false"/>
      <protection locked="true" hidden="false"/>
    </xf>
    <xf numFmtId="164" fontId="32" fillId="0" borderId="1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1" fontId="22" fillId="0" borderId="19" xfId="15" applyFont="true" applyBorder="true" applyAlignment="true" applyProtection="tru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71" fontId="22" fillId="0" borderId="19" xfId="0" applyFont="true" applyBorder="true" applyAlignment="false" applyProtection="true">
      <alignment horizontal="general" vertical="bottom" textRotation="0" wrapText="false" indent="0" shrinkToFit="false"/>
      <protection locked="true" hidden="false"/>
    </xf>
    <xf numFmtId="167" fontId="22" fillId="0" borderId="0" xfId="0" applyFont="true" applyBorder="true" applyAlignment="true" applyProtection="true">
      <alignment horizontal="general" vertical="top" textRotation="0" wrapText="false" indent="0" shrinkToFit="false"/>
      <protection locked="true" hidden="false"/>
    </xf>
    <xf numFmtId="168" fontId="22" fillId="0" borderId="21" xfId="0" applyFont="true" applyBorder="true" applyAlignment="false" applyProtection="true">
      <alignment horizontal="general" vertical="bottom" textRotation="0" wrapText="false" indent="0" shrinkToFit="false"/>
      <protection locked="true" hidden="false"/>
    </xf>
    <xf numFmtId="165" fontId="22" fillId="0" borderId="19" xfId="15" applyFont="true" applyBorder="true" applyAlignment="true" applyProtection="true">
      <alignment horizontal="right" vertical="bottom" textRotation="0" wrapText="false" indent="0" shrinkToFit="false"/>
      <protection locked="true" hidden="false"/>
    </xf>
    <xf numFmtId="165" fontId="22" fillId="0" borderId="21" xfId="15" applyFont="true" applyBorder="true" applyAlignment="true" applyProtection="true">
      <alignment horizontal="right" vertical="bottom" textRotation="0" wrapText="false" indent="0" shrinkToFit="false"/>
      <protection locked="true" hidden="false"/>
    </xf>
    <xf numFmtId="164" fontId="32" fillId="3" borderId="5" xfId="0" applyFont="true" applyBorder="true" applyAlignment="false" applyProtection="false">
      <alignment horizontal="general" vertical="bottom" textRotation="0" wrapText="false" indent="0" shrinkToFit="false"/>
      <protection locked="true" hidden="false"/>
    </xf>
    <xf numFmtId="164" fontId="32" fillId="3" borderId="23" xfId="0" applyFont="true" applyBorder="true" applyAlignment="true" applyProtection="false">
      <alignment horizontal="right" vertical="top" textRotation="0" wrapText="true" indent="0" shrinkToFit="false"/>
      <protection locked="true" hidden="false"/>
    </xf>
    <xf numFmtId="165" fontId="32" fillId="3" borderId="6" xfId="15" applyFont="true" applyBorder="true" applyAlignment="true" applyProtection="true">
      <alignment horizontal="right" vertical="bottom" textRotation="0" wrapText="false" indent="0" shrinkToFit="false"/>
      <protection locked="true" hidden="false"/>
    </xf>
    <xf numFmtId="164" fontId="32" fillId="3" borderId="23" xfId="0" applyFont="true" applyBorder="true" applyAlignment="true" applyProtection="false">
      <alignment horizontal="right" vertical="bottom" textRotation="0" wrapText="false" indent="0" shrinkToFit="false"/>
      <protection locked="true" hidden="false"/>
    </xf>
    <xf numFmtId="168" fontId="32" fillId="3" borderId="22" xfId="15" applyFont="true" applyBorder="true" applyAlignment="true" applyProtection="true">
      <alignment horizontal="right" vertical="bottom" textRotation="0" wrapText="false" indent="0" shrinkToFit="false"/>
      <protection locked="true" hidden="false"/>
    </xf>
    <xf numFmtId="164" fontId="32" fillId="3" borderId="6" xfId="0" applyFont="true" applyBorder="true" applyAlignment="false" applyProtection="true">
      <alignment horizontal="general" vertical="bottom" textRotation="0" wrapText="false" indent="0" shrinkToFit="false"/>
      <protection locked="true" hidden="false"/>
    </xf>
    <xf numFmtId="164" fontId="32" fillId="3" borderId="23"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72" fontId="22" fillId="0" borderId="0" xfId="15" applyFont="true" applyBorder="true" applyAlignment="true" applyProtection="true">
      <alignment horizontal="general" vertical="bottom" textRotation="0" wrapText="false" indent="0" shrinkToFit="false"/>
      <protection locked="true" hidden="false"/>
    </xf>
    <xf numFmtId="168" fontId="14" fillId="0" borderId="21" xfId="0" applyFont="true" applyBorder="true" applyAlignment="true" applyProtection="false">
      <alignment horizontal="general" vertical="bottom" textRotation="0" wrapText="true" indent="0" shrinkToFit="false"/>
      <protection locked="true" hidden="false"/>
    </xf>
    <xf numFmtId="171" fontId="22" fillId="0" borderId="19" xfId="0" applyFont="true" applyBorder="true" applyAlignment="false" applyProtection="true">
      <alignment horizontal="general" vertical="bottom" textRotation="0" wrapText="false" indent="0" shrinkToFit="false"/>
      <protection locked="true" hidden="false"/>
    </xf>
    <xf numFmtId="172" fontId="22" fillId="0" borderId="0" xfId="15" applyFont="true" applyBorder="true" applyAlignment="true" applyProtection="true">
      <alignment horizontal="general" vertical="bottom" textRotation="0" wrapText="false" indent="0" shrinkToFit="false"/>
      <protection locked="false" hidden="false"/>
    </xf>
    <xf numFmtId="168" fontId="22" fillId="0" borderId="21" xfId="15" applyFont="true" applyBorder="true" applyAlignment="true" applyProtection="true">
      <alignment horizontal="right" vertical="bottom" textRotation="0" wrapText="false" indent="0" shrinkToFit="false"/>
      <protection locked="true" hidden="false"/>
    </xf>
    <xf numFmtId="168" fontId="22" fillId="0" borderId="19" xfId="0" applyFont="true" applyBorder="true" applyAlignment="false" applyProtection="true">
      <alignment horizontal="general" vertical="bottom" textRotation="0" wrapText="false" indent="0" shrinkToFit="false"/>
      <protection locked="false" hidden="false"/>
    </xf>
    <xf numFmtId="172" fontId="22" fillId="0" borderId="0" xfId="0" applyFont="true" applyBorder="true" applyAlignment="false" applyProtection="true">
      <alignment horizontal="general" vertical="bottom" textRotation="0" wrapText="false" indent="0" shrinkToFit="false"/>
      <protection locked="false" hidden="false"/>
    </xf>
    <xf numFmtId="171" fontId="22" fillId="0" borderId="21"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false" applyProtection="true">
      <alignment horizontal="general" vertical="bottom" textRotation="0" wrapText="false" indent="0" shrinkToFit="false"/>
      <protection locked="true" hidden="false"/>
    </xf>
    <xf numFmtId="171" fontId="22" fillId="0" borderId="21" xfId="15" applyFont="true" applyBorder="true" applyAlignment="true" applyProtection="true">
      <alignment horizontal="right" vertical="bottom" textRotation="0" wrapText="false" indent="0" shrinkToFit="false"/>
      <protection locked="true" hidden="false"/>
    </xf>
    <xf numFmtId="185" fontId="42" fillId="3"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5" fontId="32" fillId="3" borderId="19" xfId="15"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true" applyProtection="false">
      <alignment horizontal="right" vertical="bottom" textRotation="0" wrapText="false" indent="0" shrinkToFit="false"/>
      <protection locked="true" hidden="false"/>
    </xf>
    <xf numFmtId="185" fontId="32" fillId="3" borderId="21" xfId="15" applyFont="true" applyBorder="true" applyAlignment="true" applyProtection="true">
      <alignment horizontal="right" vertical="bottom" textRotation="0" wrapText="false" indent="0" shrinkToFit="false"/>
      <protection locked="true" hidden="false"/>
    </xf>
    <xf numFmtId="164" fontId="32" fillId="0" borderId="1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85" fontId="32" fillId="0" borderId="21" xfId="15"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true" applyProtection="false">
      <alignment horizontal="right" vertical="top" textRotation="0" wrapText="true" indent="0" shrinkToFit="false"/>
      <protection locked="true" hidden="false"/>
    </xf>
    <xf numFmtId="164" fontId="47" fillId="0" borderId="0" xfId="0" applyFont="true" applyBorder="true" applyAlignment="true" applyProtection="false">
      <alignment horizontal="right" vertical="top" textRotation="0" wrapText="true" indent="0" shrinkToFit="false"/>
      <protection locked="true" hidden="false"/>
    </xf>
    <xf numFmtId="171" fontId="32" fillId="0" borderId="0" xfId="0" applyFont="true" applyBorder="true" applyAlignment="false" applyProtection="true">
      <alignment horizontal="general" vertical="bottom" textRotation="0" wrapText="false" indent="0" shrinkToFit="false"/>
      <protection locked="true" hidden="false"/>
    </xf>
    <xf numFmtId="164" fontId="22" fillId="0" borderId="19" xfId="0" applyFont="true" applyBorder="true" applyAlignment="false" applyProtection="true">
      <alignment horizontal="general" vertical="bottom" textRotation="0" wrapText="false" indent="0" shrinkToFit="false"/>
      <protection locked="true" hidden="false"/>
    </xf>
    <xf numFmtId="171" fontId="22" fillId="0" borderId="0" xfId="0" applyFont="true" applyBorder="true" applyAlignment="false" applyProtection="true">
      <alignment horizontal="general" vertical="bottom" textRotation="0" wrapText="false" indent="0" shrinkToFit="false"/>
      <protection locked="true" hidden="false"/>
    </xf>
    <xf numFmtId="185" fontId="22" fillId="0" borderId="21"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5" fontId="32" fillId="3" borderId="15" xfId="15" applyFont="true" applyBorder="true" applyAlignment="true" applyProtection="true">
      <alignment horizontal="right" vertical="bottom" textRotation="0" wrapText="false" indent="0" shrinkToFit="false"/>
      <protection locked="true" hidden="false"/>
    </xf>
    <xf numFmtId="164" fontId="32" fillId="3" borderId="16" xfId="0" applyFont="true" applyBorder="true" applyAlignment="true" applyProtection="false">
      <alignment horizontal="right" vertical="bottom" textRotation="0" wrapText="false" indent="0" shrinkToFit="false"/>
      <protection locked="true" hidden="false"/>
    </xf>
    <xf numFmtId="185" fontId="32" fillId="3" borderId="17" xfId="15" applyFont="true" applyBorder="true" applyAlignment="true" applyProtection="true">
      <alignment horizontal="right" vertical="bottom" textRotation="0" wrapText="false" indent="0" shrinkToFit="false"/>
      <protection locked="true" hidden="false"/>
    </xf>
    <xf numFmtId="165" fontId="32" fillId="0" borderId="19" xfId="1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right" vertical="top" textRotation="0" wrapText="true" indent="0" shrinkToFit="false"/>
      <protection locked="true" hidden="false"/>
    </xf>
    <xf numFmtId="174" fontId="22" fillId="0" borderId="19" xfId="15" applyFont="true" applyBorder="true" applyAlignment="true" applyProtection="true">
      <alignment horizontal="right" vertical="bottom" textRotation="0" wrapText="false" indent="0" shrinkToFit="false"/>
      <protection locked="true" hidden="false"/>
    </xf>
    <xf numFmtId="179" fontId="22" fillId="0" borderId="19" xfId="15" applyFont="true" applyBorder="true" applyAlignment="true" applyProtection="true">
      <alignment horizontal="right" vertical="bottom" textRotation="0" wrapText="false" indent="0" shrinkToFit="false"/>
      <protection locked="true" hidden="false"/>
    </xf>
    <xf numFmtId="168" fontId="49" fillId="0" borderId="21" xfId="15" applyFont="true" applyBorder="true" applyAlignment="true" applyProtection="true">
      <alignment horizontal="right" vertical="bottom" textRotation="0" wrapText="false" indent="0" shrinkToFit="false"/>
      <protection locked="true" hidden="false"/>
    </xf>
    <xf numFmtId="168" fontId="32" fillId="0" borderId="21" xfId="15" applyFont="true" applyBorder="true" applyAlignment="true" applyProtection="true">
      <alignment horizontal="right" vertical="bottom" textRotation="0" wrapText="false" indent="0" shrinkToFit="false"/>
      <protection locked="true" hidden="false"/>
    </xf>
    <xf numFmtId="168" fontId="32" fillId="2" borderId="21" xfId="15" applyFont="true" applyBorder="true" applyAlignment="true" applyProtection="true">
      <alignment horizontal="right" vertical="bottom" textRotation="0" wrapText="false" indent="0" shrinkToFit="false"/>
      <protection locked="true" hidden="false"/>
    </xf>
    <xf numFmtId="171" fontId="42" fillId="3"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true" applyAlignment="true" applyProtection="false">
      <alignment horizontal="right" vertical="bottom" textRotation="0" wrapText="false" indent="0" shrinkToFit="false"/>
      <protection locked="true" hidden="false"/>
    </xf>
    <xf numFmtId="168" fontId="42" fillId="3"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true" applyAlignment="true" applyProtection="false">
      <alignment horizontal="right" vertical="top" textRotation="0" wrapText="true" indent="0" shrinkToFit="false"/>
      <protection locked="true" hidden="false"/>
    </xf>
    <xf numFmtId="171" fontId="32" fillId="3" borderId="0" xfId="0" applyFont="true" applyBorder="true" applyAlignment="true" applyProtection="false">
      <alignment horizontal="right" vertical="bottom" textRotation="0" wrapText="false" indent="0" shrinkToFit="false"/>
      <protection locked="true" hidden="false"/>
    </xf>
    <xf numFmtId="168" fontId="22" fillId="3" borderId="21" xfId="15" applyFont="true" applyBorder="true" applyAlignment="true" applyProtection="true">
      <alignment horizontal="right" vertical="bottom" textRotation="0" wrapText="false" indent="0" shrinkToFit="false"/>
      <protection locked="true" hidden="false"/>
    </xf>
    <xf numFmtId="164" fontId="32" fillId="4" borderId="19"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32" fillId="2" borderId="14" xfId="0" applyFont="true" applyBorder="true" applyAlignment="false" applyProtection="false">
      <alignment horizontal="general" vertical="bottom" textRotation="0" wrapText="false" indent="0" shrinkToFit="false"/>
      <protection locked="true" hidden="false"/>
    </xf>
    <xf numFmtId="164" fontId="22" fillId="4" borderId="15" xfId="0" applyFont="true" applyBorder="true" applyAlignment="true" applyProtection="false">
      <alignment horizontal="right" vertical="top" textRotation="0" wrapText="true" indent="0" shrinkToFit="false"/>
      <protection locked="true" hidden="false"/>
    </xf>
    <xf numFmtId="171" fontId="32" fillId="3" borderId="16" xfId="0" applyFont="true" applyBorder="true" applyAlignment="true" applyProtection="false">
      <alignment horizontal="right" vertical="bottom" textRotation="0" wrapText="false" indent="0" shrinkToFit="false"/>
      <protection locked="true" hidden="false"/>
    </xf>
    <xf numFmtId="168" fontId="32" fillId="3" borderId="17" xfId="15" applyFont="true" applyBorder="true" applyAlignment="true" applyProtection="true">
      <alignment horizontal="right" vertical="bottom" textRotation="0" wrapText="false" indent="0" shrinkToFit="false"/>
      <protection locked="true" hidden="false"/>
    </xf>
    <xf numFmtId="167" fontId="32" fillId="4" borderId="15" xfId="0" applyFont="true" applyBorder="true" applyAlignment="false" applyProtection="true">
      <alignment horizontal="general" vertical="bottom" textRotation="0" wrapText="false" indent="0" shrinkToFit="false"/>
      <protection locked="true" hidden="false"/>
    </xf>
    <xf numFmtId="164" fontId="32" fillId="4" borderId="16" xfId="0" applyFont="true" applyBorder="true" applyAlignment="false" applyProtection="true">
      <alignment horizontal="general" vertical="bottom" textRotation="0" wrapText="false" indent="0" shrinkToFit="false"/>
      <protection locked="true" hidden="false"/>
    </xf>
    <xf numFmtId="168" fontId="32" fillId="2" borderId="17" xfId="15" applyFont="true" applyBorder="true" applyAlignment="true" applyProtection="true">
      <alignment horizontal="right" vertical="bottom" textRotation="0" wrapText="false" indent="0" shrinkToFit="false"/>
      <protection locked="true" hidden="false"/>
    </xf>
    <xf numFmtId="171" fontId="32" fillId="3" borderId="23" xfId="0" applyFont="true" applyBorder="true" applyAlignment="true" applyProtection="false">
      <alignment horizontal="right" vertical="bottom" textRotation="0" wrapText="false" indent="0" shrinkToFit="false"/>
      <protection locked="true" hidden="false"/>
    </xf>
    <xf numFmtId="174" fontId="32" fillId="0" borderId="19" xfId="15" applyFont="true" applyBorder="true" applyAlignment="true" applyProtection="true">
      <alignment horizontal="right" vertical="bottom" textRotation="0" wrapText="false" indent="0" shrinkToFit="false"/>
      <protection locked="true" hidden="false"/>
    </xf>
    <xf numFmtId="168" fontId="32" fillId="0" borderId="19" xfId="0" applyFont="true" applyBorder="true" applyAlignment="false" applyProtection="true">
      <alignment horizontal="general" vertical="bottom" textRotation="0" wrapText="false" indent="0" shrinkToFit="false"/>
      <protection locked="true" hidden="false"/>
    </xf>
    <xf numFmtId="185" fontId="50" fillId="3" borderId="0" xfId="0" applyFont="true" applyBorder="false" applyAlignment="false" applyProtection="false">
      <alignment horizontal="general" vertical="bottom" textRotation="0" wrapText="fals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true" applyProtection="false">
      <alignment horizontal="right" vertical="bottom" textRotation="0" wrapText="false" indent="0" shrinkToFit="false"/>
      <protection locked="true" hidden="false"/>
    </xf>
    <xf numFmtId="165" fontId="22" fillId="0" borderId="15" xfId="15" applyFont="true" applyBorder="true" applyAlignment="true" applyProtection="true">
      <alignment horizontal="right" vertical="bottom" textRotation="0" wrapText="false" indent="0" shrinkToFit="false"/>
      <protection locked="true" hidden="false"/>
    </xf>
    <xf numFmtId="164" fontId="22" fillId="0" borderId="16" xfId="0" applyFont="true" applyBorder="true" applyAlignment="true" applyProtection="false">
      <alignment horizontal="right" vertical="bottom" textRotation="0" wrapText="false" indent="0" shrinkToFit="false"/>
      <protection locked="true" hidden="false"/>
    </xf>
    <xf numFmtId="185" fontId="32" fillId="0" borderId="17" xfId="15" applyFont="true" applyBorder="true" applyAlignment="true" applyProtection="true">
      <alignment horizontal="right"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32" fillId="11" borderId="6" xfId="0" applyFont="true" applyBorder="true" applyAlignment="false" applyProtection="false">
      <alignment horizontal="general" vertical="bottom" textRotation="0" wrapText="false" indent="0" shrinkToFit="false"/>
      <protection locked="true" hidden="false"/>
    </xf>
    <xf numFmtId="164" fontId="32" fillId="11" borderId="5" xfId="0" applyFont="true" applyBorder="true" applyAlignment="true" applyProtection="false">
      <alignment horizontal="right" vertical="bottom" textRotation="0" wrapText="false" indent="0" shrinkToFit="false"/>
      <protection locked="true" hidden="false"/>
    </xf>
    <xf numFmtId="165" fontId="22" fillId="11" borderId="6" xfId="15" applyFont="true" applyBorder="true" applyAlignment="true" applyProtection="true">
      <alignment horizontal="right" vertical="bottom" textRotation="0" wrapText="false" indent="0" shrinkToFit="false"/>
      <protection locked="true" hidden="false"/>
    </xf>
    <xf numFmtId="164" fontId="22" fillId="11" borderId="23" xfId="0" applyFont="true" applyBorder="true" applyAlignment="true" applyProtection="false">
      <alignment horizontal="right" vertical="bottom" textRotation="0" wrapText="false" indent="0" shrinkToFit="false"/>
      <protection locked="true" hidden="false"/>
    </xf>
    <xf numFmtId="168" fontId="32" fillId="11" borderId="22" xfId="15" applyFont="true" applyBorder="true" applyAlignment="true" applyProtection="true">
      <alignment horizontal="right" vertical="bottom" textRotation="0" wrapText="false" indent="0" shrinkToFit="false"/>
      <protection locked="true" hidden="false"/>
    </xf>
    <xf numFmtId="164" fontId="22" fillId="11" borderId="6" xfId="0" applyFont="true" applyBorder="true" applyAlignment="false" applyProtection="true">
      <alignment horizontal="general" vertical="bottom" textRotation="0" wrapText="false" indent="0" shrinkToFit="false"/>
      <protection locked="true" hidden="false"/>
    </xf>
    <xf numFmtId="164" fontId="22" fillId="11" borderId="23"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5" fontId="22" fillId="0" borderId="0" xfId="15" applyFont="true" applyBorder="true" applyAlignment="true" applyProtection="true">
      <alignment horizontal="right" vertical="bottom" textRotation="0" wrapText="false" indent="0" shrinkToFit="false"/>
      <protection locked="true" hidden="false"/>
    </xf>
    <xf numFmtId="185" fontId="32" fillId="0" borderId="0"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7" fillId="11" borderId="23" xfId="0" applyFont="true" applyBorder="true" applyAlignment="true" applyProtection="false">
      <alignment horizontal="left" vertical="bottom" textRotation="0" wrapText="false" indent="0" shrinkToFit="false"/>
      <protection locked="true" hidden="false"/>
    </xf>
    <xf numFmtId="165" fontId="22" fillId="11" borderId="23" xfId="15" applyFont="true" applyBorder="true" applyAlignment="true" applyProtection="true">
      <alignment horizontal="right" vertical="bottom" textRotation="0" wrapText="false" indent="0" shrinkToFit="false"/>
      <protection locked="true" hidden="false"/>
    </xf>
    <xf numFmtId="185" fontId="32" fillId="11" borderId="23" xfId="15" applyFont="true" applyBorder="true" applyAlignment="true" applyProtection="true">
      <alignment horizontal="right" vertical="bottom" textRotation="0" wrapText="false" indent="0" shrinkToFit="false"/>
      <protection locked="true" hidden="false"/>
    </xf>
    <xf numFmtId="164" fontId="22" fillId="11" borderId="23" xfId="0" applyFont="true" applyBorder="true" applyAlignment="false" applyProtection="false">
      <alignment horizontal="general" vertical="bottom" textRotation="0" wrapText="false" indent="0" shrinkToFit="false"/>
      <protection locked="true" hidden="false"/>
    </xf>
    <xf numFmtId="185" fontId="32" fillId="11" borderId="22" xfId="15" applyFont="true" applyBorder="true" applyAlignment="true" applyProtection="true">
      <alignment horizontal="right"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right" vertical="bottom" textRotation="0" wrapText="false" indent="0" shrinkToFit="false"/>
      <protection locked="true" hidden="false"/>
    </xf>
    <xf numFmtId="166" fontId="32" fillId="4" borderId="13" xfId="15" applyFont="true" applyBorder="true" applyAlignment="true" applyProtection="true">
      <alignment horizontal="right" vertical="bottom" textRotation="0" wrapText="false" indent="0" shrinkToFit="false"/>
      <protection locked="true" hidden="false"/>
    </xf>
    <xf numFmtId="164" fontId="22" fillId="0" borderId="36" xfId="0" applyFont="true" applyBorder="true" applyAlignment="true" applyProtection="false">
      <alignment horizontal="right" vertical="bottom" textRotation="0" wrapText="false" indent="0" shrinkToFit="false"/>
      <protection locked="true" hidden="false"/>
    </xf>
    <xf numFmtId="164" fontId="22" fillId="0" borderId="20" xfId="0" applyFont="true" applyBorder="true" applyAlignment="true" applyProtection="false">
      <alignment horizontal="right" vertical="bottom" textRotation="0" wrapText="false" indent="0" shrinkToFit="false"/>
      <protection locked="true" hidden="false"/>
    </xf>
    <xf numFmtId="164" fontId="22" fillId="0" borderId="36" xfId="0" applyFont="true" applyBorder="true" applyAlignment="false" applyProtection="false">
      <alignment horizontal="general" vertical="bottom" textRotation="0" wrapText="false" indent="0" shrinkToFit="false"/>
      <protection locked="true" hidden="false"/>
    </xf>
    <xf numFmtId="185" fontId="32" fillId="0" borderId="20" xfId="15" applyFont="true" applyBorder="true" applyAlignment="true" applyProtection="true">
      <alignment horizontal="right" vertical="bottom" textRotation="0" wrapText="false" indent="0" shrinkToFit="false"/>
      <protection locked="true" hidden="false"/>
    </xf>
    <xf numFmtId="164" fontId="32" fillId="0" borderId="21" xfId="0" applyFont="true" applyBorder="true" applyAlignment="true" applyProtection="false">
      <alignment horizontal="right" vertical="bottom" textRotation="0" wrapText="false" indent="0" shrinkToFit="false"/>
      <protection locked="true" hidden="false"/>
    </xf>
    <xf numFmtId="166" fontId="32" fillId="4" borderId="0" xfId="15" applyFont="true" applyBorder="true" applyAlignment="true" applyProtection="true">
      <alignment horizontal="right" vertical="bottom" textRotation="0" wrapText="false" indent="0" shrinkToFit="false"/>
      <protection locked="true" hidden="false"/>
    </xf>
    <xf numFmtId="164" fontId="22" fillId="0" borderId="21" xfId="0" applyFont="true" applyBorder="true" applyAlignment="true" applyProtection="false">
      <alignment horizontal="right" vertical="bottom" textRotation="0" wrapText="false" indent="0" shrinkToFit="false"/>
      <protection locked="true" hidden="false"/>
    </xf>
    <xf numFmtId="164" fontId="32" fillId="0" borderId="18" xfId="0" applyFont="true" applyBorder="true" applyAlignment="true" applyProtection="false">
      <alignment horizontal="right" vertical="bottom" textRotation="0" wrapText="false" indent="0" shrinkToFit="false"/>
      <protection locked="true" hidden="false"/>
    </xf>
    <xf numFmtId="166" fontId="32" fillId="4" borderId="19" xfId="15" applyFont="true" applyBorder="true" applyAlignment="true" applyProtection="true">
      <alignment horizontal="right" vertical="bottom" textRotation="0" wrapText="false" indent="0" shrinkToFit="false"/>
      <protection locked="true" hidden="false"/>
    </xf>
    <xf numFmtId="164" fontId="22" fillId="0" borderId="12" xfId="0" applyFont="true" applyBorder="true" applyAlignment="true" applyProtection="false">
      <alignment horizontal="right" vertical="bottom" textRotation="0" wrapText="false" indent="0" shrinkToFit="false"/>
      <protection locked="true" hidden="false"/>
    </xf>
    <xf numFmtId="166" fontId="22" fillId="0" borderId="13" xfId="15" applyFont="true" applyBorder="true" applyAlignment="true" applyProtection="true">
      <alignment horizontal="center" vertical="center" textRotation="0" wrapText="true" indent="0" shrinkToFit="false"/>
      <protection locked="true" hidden="false"/>
    </xf>
    <xf numFmtId="185" fontId="22" fillId="0" borderId="36" xfId="15" applyFont="true" applyBorder="true" applyAlignment="true" applyProtection="true">
      <alignment horizontal="center" vertical="center" textRotation="0" wrapText="true" indent="0" shrinkToFit="false"/>
      <protection locked="true" hidden="false"/>
    </xf>
    <xf numFmtId="185" fontId="22" fillId="0" borderId="20" xfId="15" applyFont="true" applyBorder="true" applyAlignment="true" applyProtection="true">
      <alignment horizontal="center" vertical="center" textRotation="0" wrapText="true" indent="0" shrinkToFit="false"/>
      <protection locked="true" hidden="false"/>
    </xf>
    <xf numFmtId="185" fontId="22" fillId="0" borderId="13" xfId="15" applyFont="true" applyBorder="true" applyAlignment="true" applyProtection="true">
      <alignment horizontal="right" vertical="bottom" textRotation="0" wrapText="false" indent="0" shrinkToFit="false"/>
      <protection locked="true" hidden="false"/>
    </xf>
    <xf numFmtId="165" fontId="22" fillId="0" borderId="36" xfId="15" applyFont="true" applyBorder="true" applyAlignment="true" applyProtection="true">
      <alignment horizontal="right" vertical="bottom" textRotation="0" wrapText="false" indent="0" shrinkToFit="false"/>
      <protection locked="true" hidden="false"/>
    </xf>
    <xf numFmtId="165" fontId="22" fillId="0" borderId="20" xfId="15" applyFont="true" applyBorder="true" applyAlignment="true" applyProtection="true">
      <alignment horizontal="right"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true" applyProtection="false">
      <alignment horizontal="right" vertical="bottom" textRotation="0" wrapText="false" indent="0" shrinkToFit="false"/>
      <protection locked="true" hidden="false"/>
    </xf>
    <xf numFmtId="179" fontId="22" fillId="0" borderId="0" xfId="15" applyFont="true" applyBorder="true" applyAlignment="true" applyProtection="true">
      <alignment horizontal="right" vertical="bottom" textRotation="0" wrapText="false" indent="0" shrinkToFit="false"/>
      <protection locked="true" hidden="false"/>
    </xf>
    <xf numFmtId="179" fontId="22" fillId="0" borderId="21" xfId="15" applyFont="true" applyBorder="true" applyAlignment="true" applyProtection="true">
      <alignment horizontal="right" vertical="bottom" textRotation="0" wrapText="false" indent="0" shrinkToFit="false"/>
      <protection locked="true" hidden="false"/>
    </xf>
    <xf numFmtId="164" fontId="32" fillId="3" borderId="5" xfId="0" applyFont="true" applyBorder="true" applyAlignment="true" applyProtection="false">
      <alignment horizontal="right" vertical="bottom" textRotation="0" wrapText="false" indent="0" shrinkToFit="false"/>
      <protection locked="true" hidden="false"/>
    </xf>
    <xf numFmtId="168" fontId="32" fillId="3" borderId="23" xfId="15" applyFont="true" applyBorder="true" applyAlignment="true" applyProtection="true">
      <alignment horizontal="right" vertical="bottom" textRotation="0" wrapText="false" indent="0" shrinkToFit="false"/>
      <protection locked="true" hidden="false"/>
    </xf>
    <xf numFmtId="164" fontId="32" fillId="3" borderId="0" xfId="0" applyFont="true" applyBorder="true" applyAlignment="false" applyProtection="false">
      <alignment horizontal="general" vertical="bottom" textRotation="0" wrapText="false" indent="0" shrinkToFit="false"/>
      <protection locked="true" hidden="false"/>
    </xf>
    <xf numFmtId="165" fontId="22" fillId="3" borderId="0" xfId="15"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true" applyProtection="false">
      <alignment horizontal="right" vertical="bottom" textRotation="0" wrapText="false" indent="0" shrinkToFit="false"/>
      <protection locked="true" hidden="false"/>
    </xf>
    <xf numFmtId="185" fontId="32" fillId="3" borderId="0" xfId="15"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false" applyProtection="tru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true" applyProtection="false">
      <alignment horizontal="right" vertical="bottom" textRotation="0" wrapText="false" indent="0" shrinkToFit="false"/>
      <protection locked="true" hidden="false"/>
    </xf>
    <xf numFmtId="165" fontId="22" fillId="3" borderId="0" xfId="15" applyFont="true" applyBorder="true" applyAlignment="true" applyProtection="true">
      <alignment horizontal="right" vertical="bottom" textRotation="0" wrapText="false" indent="0" shrinkToFit="false"/>
      <protection locked="true" hidden="false"/>
    </xf>
    <xf numFmtId="164" fontId="18" fillId="3" borderId="0" xfId="0" applyFont="true" applyBorder="false" applyAlignment="true" applyProtection="false">
      <alignment horizontal="center" vertical="top" textRotation="0" wrapText="false" indent="0" shrinkToFit="false"/>
      <protection locked="true" hidden="false"/>
    </xf>
    <xf numFmtId="164" fontId="18" fillId="3" borderId="0" xfId="0" applyFont="true" applyBorder="false" applyAlignment="true" applyProtection="false">
      <alignment horizontal="right" vertical="bottom" textRotation="0" wrapText="false" indent="0" shrinkToFit="false"/>
      <protection locked="true" hidden="false"/>
    </xf>
    <xf numFmtId="165" fontId="18" fillId="3" borderId="0" xfId="15" applyFont="true" applyBorder="true" applyAlignment="true" applyProtection="true">
      <alignment horizontal="right" vertical="bottom" textRotation="0" wrapText="false" indent="0" shrinkToFit="false"/>
      <protection locked="true" hidden="false"/>
    </xf>
    <xf numFmtId="164" fontId="18" fillId="2" borderId="0" xfId="26" applyFont="true" applyBorder="false" applyAlignment="false" applyProtection="false">
      <alignment horizontal="general" vertical="bottom" textRotation="0" wrapText="false" indent="0" shrinkToFit="false"/>
      <protection locked="true" hidden="false"/>
    </xf>
    <xf numFmtId="188" fontId="18" fillId="2" borderId="0" xfId="26" applyFont="true" applyBorder="false" applyAlignment="true" applyProtection="false">
      <alignment horizontal="right" vertical="bottom" textRotation="0" wrapText="false" indent="0" shrinkToFit="false"/>
      <protection locked="true" hidden="false"/>
    </xf>
    <xf numFmtId="164" fontId="51" fillId="2" borderId="0" xfId="26" applyFont="true" applyBorder="false" applyAlignment="false" applyProtection="false">
      <alignment horizontal="general" vertical="bottom" textRotation="0" wrapText="false" indent="0" shrinkToFit="false"/>
      <protection locked="true" hidden="false"/>
    </xf>
    <xf numFmtId="164" fontId="52" fillId="2" borderId="0" xfId="26" applyFont="true" applyBorder="false" applyAlignment="false" applyProtection="false">
      <alignment horizontal="general" vertical="bottom" textRotation="0" wrapText="false" indent="0" shrinkToFit="false"/>
      <protection locked="true" hidden="false"/>
    </xf>
    <xf numFmtId="188" fontId="52" fillId="2" borderId="0" xfId="26" applyFont="true" applyBorder="false" applyAlignment="true" applyProtection="false">
      <alignment horizontal="right" vertical="bottom" textRotation="0" wrapText="false" indent="0" shrinkToFit="false"/>
      <protection locked="true" hidden="false"/>
    </xf>
    <xf numFmtId="164" fontId="53" fillId="2" borderId="0" xfId="26" applyFont="true" applyBorder="true" applyAlignment="true" applyProtection="false">
      <alignment horizontal="left" vertical="top" textRotation="0" wrapText="true" indent="0" shrinkToFit="false"/>
      <protection locked="true" hidden="false"/>
    </xf>
    <xf numFmtId="188" fontId="43" fillId="2" borderId="0" xfId="26" applyFont="true" applyBorder="false" applyAlignment="true" applyProtection="false">
      <alignment horizontal="right" vertical="top" textRotation="0" wrapText="false" indent="0" shrinkToFit="false"/>
      <protection locked="true" hidden="false"/>
    </xf>
    <xf numFmtId="188" fontId="43" fillId="2" borderId="0" xfId="26" applyFont="true" applyBorder="false" applyAlignment="true" applyProtection="false">
      <alignment horizontal="right" vertical="top" textRotation="0" wrapText="true" indent="0" shrinkToFit="false"/>
      <protection locked="true" hidden="false"/>
    </xf>
    <xf numFmtId="164" fontId="43" fillId="2" borderId="0" xfId="26" applyFont="true" applyBorder="false" applyAlignment="true" applyProtection="false">
      <alignment horizontal="left" vertical="top" textRotation="0" wrapText="false" indent="0" shrinkToFit="false"/>
      <protection locked="true" hidden="false"/>
    </xf>
    <xf numFmtId="164" fontId="43" fillId="2" borderId="0" xfId="26" applyFont="true" applyBorder="false" applyAlignment="true" applyProtection="false">
      <alignment horizontal="left" vertical="top" textRotation="0" wrapText="true" indent="0" shrinkToFit="false"/>
      <protection locked="true" hidden="false"/>
    </xf>
    <xf numFmtId="164" fontId="46" fillId="2" borderId="0" xfId="26" applyFont="true" applyBorder="false" applyAlignment="false" applyProtection="false">
      <alignment horizontal="general" vertical="bottom" textRotation="0" wrapText="false" indent="0" shrinkToFit="false"/>
      <protection locked="true" hidden="false"/>
    </xf>
    <xf numFmtId="164" fontId="54" fillId="2" borderId="5" xfId="26" applyFont="true" applyBorder="true" applyAlignment="true" applyProtection="false">
      <alignment horizontal="left" vertical="bottom" textRotation="0" wrapText="true" indent="0" shrinkToFit="false"/>
      <protection locked="true" hidden="false"/>
    </xf>
    <xf numFmtId="164" fontId="18" fillId="2" borderId="5" xfId="26" applyFont="true" applyBorder="true" applyAlignment="true" applyProtection="false">
      <alignment horizontal="left" vertical="bottom" textRotation="0" wrapText="true" indent="0" shrinkToFit="false"/>
      <protection locked="true" hidden="false"/>
    </xf>
    <xf numFmtId="164" fontId="54" fillId="2" borderId="0" xfId="26" applyFont="true" applyBorder="true" applyAlignment="true" applyProtection="false">
      <alignment horizontal="left" vertical="bottom" textRotation="0" wrapText="true" indent="0" shrinkToFit="false"/>
      <protection locked="true" hidden="false"/>
    </xf>
    <xf numFmtId="164" fontId="43" fillId="2" borderId="0" xfId="26" applyFont="true" applyBorder="false" applyAlignment="true" applyProtection="false">
      <alignment horizontal="general" vertical="bottom" textRotation="0" wrapText="true" indent="0" shrinkToFit="false"/>
      <protection locked="true" hidden="false"/>
    </xf>
    <xf numFmtId="188" fontId="18" fillId="2" borderId="5" xfId="26" applyFont="true" applyBorder="true" applyAlignment="true" applyProtection="false">
      <alignment horizontal="right" vertical="bottom" textRotation="0" wrapText="true" indent="0" shrinkToFit="false"/>
      <protection locked="true" hidden="false"/>
    </xf>
    <xf numFmtId="164" fontId="43" fillId="2" borderId="0" xfId="26" applyFont="true" applyBorder="true" applyAlignment="true" applyProtection="false">
      <alignment horizontal="left" vertical="bottom" textRotation="0" wrapText="tru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18" fillId="2" borderId="5" xfId="26" applyFont="true" applyBorder="true" applyAlignment="true" applyProtection="false">
      <alignment horizontal="general" vertical="top" textRotation="0" wrapText="false" indent="0" shrinkToFit="false"/>
      <protection locked="true" hidden="false"/>
    </xf>
    <xf numFmtId="185" fontId="18" fillId="2" borderId="5" xfId="26" applyFont="true" applyBorder="true" applyAlignment="true" applyProtection="false">
      <alignment horizontal="right" vertical="top" textRotation="0" wrapText="false" indent="0" shrinkToFit="false"/>
      <protection locked="true" hidden="false"/>
    </xf>
    <xf numFmtId="188" fontId="18" fillId="2" borderId="5" xfId="26" applyFont="true" applyBorder="true" applyAlignment="true" applyProtection="false">
      <alignment horizontal="right" vertical="top" textRotation="0" wrapText="false" indent="0" shrinkToFit="false"/>
      <protection locked="true" hidden="false"/>
    </xf>
    <xf numFmtId="185" fontId="18" fillId="2" borderId="0" xfId="26" applyFont="true" applyBorder="true" applyAlignment="true" applyProtection="false">
      <alignment horizontal="right" vertical="top" textRotation="0" wrapText="false" indent="0" shrinkToFit="false"/>
      <protection locked="true" hidden="false"/>
    </xf>
    <xf numFmtId="188" fontId="6" fillId="2" borderId="0" xfId="26" applyFont="true" applyBorder="true" applyAlignment="true" applyProtection="false">
      <alignment horizontal="right" vertical="top" textRotation="0" wrapText="false" indent="0" shrinkToFit="false"/>
      <protection locked="true" hidden="false"/>
    </xf>
    <xf numFmtId="164" fontId="18" fillId="2" borderId="5" xfId="26" applyFont="true" applyBorder="true" applyAlignment="true" applyProtection="false">
      <alignment horizontal="left" vertical="top" textRotation="0" wrapText="true" indent="0" shrinkToFit="false"/>
      <protection locked="true" hidden="false"/>
    </xf>
    <xf numFmtId="188" fontId="18" fillId="2" borderId="5" xfId="21" applyFont="true" applyBorder="true" applyAlignment="true" applyProtection="true">
      <alignment horizontal="right" vertical="top" textRotation="0" wrapText="false" indent="0" shrinkToFit="false"/>
      <protection locked="true" hidden="false"/>
    </xf>
    <xf numFmtId="172" fontId="6" fillId="2" borderId="0" xfId="21" applyFont="true" applyBorder="true" applyAlignment="true" applyProtection="true">
      <alignment horizontal="right" vertical="top" textRotation="0" wrapText="false" indent="0" shrinkToFit="false"/>
      <protection locked="true" hidden="false"/>
    </xf>
    <xf numFmtId="164" fontId="43" fillId="2" borderId="5" xfId="26" applyFont="true" applyBorder="true" applyAlignment="true" applyProtection="false">
      <alignment horizontal="left" vertical="top" textRotation="0" wrapText="true" indent="0" shrinkToFit="false"/>
      <protection locked="true" hidden="false"/>
    </xf>
    <xf numFmtId="188" fontId="43" fillId="2" borderId="5" xfId="26" applyFont="true" applyBorder="true" applyAlignment="true" applyProtection="false">
      <alignment horizontal="right" vertical="top" textRotation="0" wrapText="false" indent="0" shrinkToFit="false"/>
      <protection locked="true" hidden="false"/>
    </xf>
    <xf numFmtId="185" fontId="6" fillId="2" borderId="0" xfId="26" applyFont="true" applyBorder="true" applyAlignment="true" applyProtection="false">
      <alignment horizontal="right" vertical="top" textRotation="0" wrapText="fals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6" fillId="2" borderId="0" xfId="26" applyFont="true" applyBorder="true" applyAlignment="true" applyProtection="false">
      <alignment horizontal="general" vertical="top" textRotation="0" wrapText="false" indent="0" shrinkToFit="false"/>
      <protection locked="true" hidden="false"/>
    </xf>
    <xf numFmtId="164" fontId="28" fillId="2" borderId="0" xfId="26" applyFont="true" applyBorder="true" applyAlignment="true" applyProtection="false">
      <alignment horizontal="left" vertical="top" textRotation="0" wrapText="true" indent="0" shrinkToFit="false"/>
      <protection locked="true" hidden="false"/>
    </xf>
    <xf numFmtId="172" fontId="28" fillId="2" borderId="0" xfId="21" applyFont="true" applyBorder="true" applyAlignment="true" applyProtection="true">
      <alignment horizontal="right" vertical="top" textRotation="0" wrapText="false" indent="0" shrinkToFit="false"/>
      <protection locked="true" hidden="false"/>
    </xf>
    <xf numFmtId="188" fontId="28" fillId="2" borderId="0" xfId="26" applyFont="true" applyBorder="true" applyAlignment="true" applyProtection="false">
      <alignment horizontal="right" vertical="top" textRotation="0" wrapText="false" indent="0" shrinkToFit="false"/>
      <protection locked="true" hidden="false"/>
    </xf>
    <xf numFmtId="164" fontId="18" fillId="2" borderId="0" xfId="26" applyFont="true" applyBorder="true" applyAlignment="true" applyProtection="false">
      <alignment horizontal="general" vertical="top" textRotation="0" wrapText="false" indent="0" shrinkToFit="false"/>
      <protection locked="true" hidden="false"/>
    </xf>
    <xf numFmtId="188" fontId="18" fillId="2" borderId="0" xfId="26" applyFont="true" applyBorder="true" applyAlignment="true" applyProtection="false">
      <alignment horizontal="right" vertical="top" textRotation="0" wrapText="false" indent="0" shrinkToFit="false"/>
      <protection locked="true" hidden="false"/>
    </xf>
    <xf numFmtId="168" fontId="6" fillId="2" borderId="0" xfId="26" applyFont="true" applyBorder="true" applyAlignment="true" applyProtection="false">
      <alignment horizontal="right" vertical="top" textRotation="0" wrapText="false" indent="0" shrinkToFit="false"/>
      <protection locked="true" hidden="false"/>
    </xf>
    <xf numFmtId="164" fontId="43" fillId="2" borderId="0" xfId="26" applyFont="true" applyBorder="false" applyAlignment="false" applyProtection="false">
      <alignment horizontal="general" vertical="bottom" textRotation="0" wrapText="false" indent="0" shrinkToFit="false"/>
      <protection locked="true" hidden="false"/>
    </xf>
    <xf numFmtId="164" fontId="28" fillId="2" borderId="0" xfId="26" applyFont="true" applyBorder="true" applyAlignment="true" applyProtection="false">
      <alignment horizontal="general" vertical="top" textRotation="0" wrapText="false" indent="0" shrinkToFit="false"/>
      <protection locked="true" hidden="false"/>
    </xf>
    <xf numFmtId="164" fontId="43" fillId="2" borderId="0" xfId="26" applyFont="true" applyBorder="true" applyAlignment="true" applyProtection="false">
      <alignment horizontal="general" vertical="top" textRotation="0" wrapText="false" indent="0" shrinkToFit="false"/>
      <protection locked="true" hidden="false"/>
    </xf>
    <xf numFmtId="174" fontId="28" fillId="2" borderId="0" xfId="26" applyFont="true" applyBorder="true" applyAlignment="true" applyProtection="false">
      <alignment horizontal="right" vertical="top" textRotation="0" wrapText="false" indent="0" shrinkToFit="false"/>
      <protection locked="true" hidden="false"/>
    </xf>
    <xf numFmtId="164" fontId="18" fillId="2" borderId="0" xfId="26" applyFont="true" applyBorder="true" applyAlignment="false" applyProtection="false">
      <alignment horizontal="general" vertical="bottom" textRotation="0" wrapText="false" indent="0" shrinkToFit="false"/>
      <protection locked="true" hidden="false"/>
    </xf>
    <xf numFmtId="188" fontId="18" fillId="2" borderId="0" xfId="26" applyFont="true" applyBorder="true" applyAlignment="true" applyProtection="false">
      <alignment horizontal="right" vertical="bottom" textRotation="0" wrapText="false" indent="0" shrinkToFit="false"/>
      <protection locked="true" hidden="false"/>
    </xf>
    <xf numFmtId="164" fontId="54" fillId="2" borderId="0" xfId="26" applyFont="true" applyBorder="true" applyAlignment="false" applyProtection="false">
      <alignment horizontal="general" vertical="bottom" textRotation="0" wrapText="false" indent="0" shrinkToFit="false"/>
      <protection locked="true" hidden="false"/>
    </xf>
    <xf numFmtId="164" fontId="18" fillId="2" borderId="0" xfId="26" applyFont="true" applyBorder="true" applyAlignment="true" applyProtection="false">
      <alignment horizontal="general" vertical="bottom" textRotation="0" wrapText="false" indent="0" shrinkToFit="false"/>
      <protection locked="true" hidden="false"/>
    </xf>
    <xf numFmtId="164" fontId="18" fillId="2" borderId="0" xfId="26" applyFont="true" applyBorder="true" applyAlignment="true" applyProtection="false">
      <alignment horizontal="general" vertical="bottom" textRotation="0" wrapText="true" indent="0" shrinkToFit="false"/>
      <protection locked="true" hidden="false"/>
    </xf>
    <xf numFmtId="164" fontId="43" fillId="2" borderId="0" xfId="26" applyFont="true" applyBorder="true" applyAlignment="true" applyProtection="false">
      <alignment horizontal="general" vertical="bottom" textRotation="0" wrapText="true" indent="0" shrinkToFit="false"/>
      <protection locked="true" hidden="false"/>
    </xf>
    <xf numFmtId="185" fontId="18" fillId="2" borderId="0" xfId="26" applyFont="true" applyBorder="true" applyAlignment="false" applyProtection="false">
      <alignment horizontal="general" vertical="bottom" textRotation="0" wrapText="false" indent="0" shrinkToFit="false"/>
      <protection locked="true" hidden="false"/>
    </xf>
    <xf numFmtId="185" fontId="43" fillId="2" borderId="0" xfId="26" applyFont="true" applyBorder="true" applyAlignment="false" applyProtection="false">
      <alignment horizontal="general" vertical="bottom" textRotation="0" wrapText="false" indent="0" shrinkToFit="false"/>
      <protection locked="true" hidden="false"/>
    </xf>
    <xf numFmtId="185" fontId="18" fillId="2" borderId="0" xfId="26" applyFont="true" applyBorder="true" applyAlignment="true" applyProtection="false">
      <alignment horizontal="right" vertical="bottom" textRotation="0" wrapText="false" indent="0" shrinkToFit="false"/>
      <protection locked="true" hidden="false"/>
    </xf>
    <xf numFmtId="164" fontId="43" fillId="2" borderId="0" xfId="26" applyFont="true" applyBorder="true" applyAlignment="true" applyProtection="false">
      <alignment horizontal="general" vertical="top" textRotation="0" wrapText="true" indent="0" shrinkToFit="false"/>
      <protection locked="true" hidden="false"/>
    </xf>
    <xf numFmtId="164" fontId="43" fillId="2" borderId="0" xfId="26" applyFont="true" applyBorder="true" applyAlignment="true" applyProtection="false">
      <alignment horizontal="right" vertical="top" textRotation="0" wrapText="true" indent="0" shrinkToFit="false"/>
      <protection locked="true" hidden="false"/>
    </xf>
    <xf numFmtId="164" fontId="43" fillId="2" borderId="0" xfId="29" applyFont="true" applyBorder="true" applyAlignment="true" applyProtection="false">
      <alignment horizontal="right" vertical="top" textRotation="0" wrapText="true" indent="0" shrinkToFit="false"/>
      <protection locked="true" hidden="false"/>
    </xf>
    <xf numFmtId="185" fontId="18" fillId="2" borderId="0" xfId="26" applyFont="true" applyBorder="true" applyAlignment="true" applyProtection="false">
      <alignment horizontal="general" vertical="top" textRotation="0" wrapText="false" indent="0" shrinkToFit="false"/>
      <protection locked="true" hidden="false"/>
    </xf>
    <xf numFmtId="164" fontId="18" fillId="2" borderId="0" xfId="26" applyFont="true" applyBorder="true" applyAlignment="true" applyProtection="false">
      <alignment horizontal="left" vertical="top" textRotation="0" wrapText="true" indent="0" shrinkToFit="false"/>
      <protection locked="true" hidden="false"/>
    </xf>
    <xf numFmtId="185" fontId="18" fillId="2" borderId="0" xfId="21" applyFont="true" applyBorder="true" applyAlignment="true" applyProtection="true">
      <alignment horizontal="right" vertical="top" textRotation="0" wrapText="false" indent="0" shrinkToFit="false"/>
      <protection locked="true" hidden="false"/>
    </xf>
    <xf numFmtId="185" fontId="6" fillId="2" borderId="0" xfId="26" applyFont="true" applyBorder="true" applyAlignment="true" applyProtection="false">
      <alignment horizontal="general" vertical="top" textRotation="0" wrapText="false" indent="0" shrinkToFit="false"/>
      <protection locked="true" hidden="false"/>
    </xf>
    <xf numFmtId="185" fontId="6" fillId="2" borderId="0" xfId="21" applyFont="true" applyBorder="true" applyAlignment="true" applyProtection="true">
      <alignment horizontal="right"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true" indent="0" shrinkToFit="false"/>
      <protection locked="true" hidden="false"/>
    </xf>
    <xf numFmtId="164" fontId="37" fillId="4" borderId="5" xfId="0" applyFont="true" applyBorder="true" applyAlignment="true" applyProtection="false">
      <alignment horizontal="center" vertical="top" textRotation="0" wrapText="true" indent="0" shrinkToFit="false"/>
      <protection locked="true" hidden="false"/>
    </xf>
    <xf numFmtId="164" fontId="37" fillId="9"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5" fillId="11" borderId="12" xfId="20" applyFont="false" applyBorder="true" applyAlignment="true" applyProtection="true">
      <alignment horizontal="center" vertical="center" textRotation="0" wrapText="false" indent="0" shrinkToFit="false"/>
      <protection locked="true" hidden="false"/>
    </xf>
    <xf numFmtId="178" fontId="0" fillId="11" borderId="5" xfId="0" applyFont="false" applyBorder="true" applyAlignment="true" applyProtection="false">
      <alignment horizontal="center" vertical="center" textRotation="0" wrapText="false" indent="0" shrinkToFit="false"/>
      <protection locked="true" hidden="false"/>
    </xf>
    <xf numFmtId="166" fontId="0" fillId="11" borderId="5" xfId="0" applyFont="false" applyBorder="true" applyAlignment="true" applyProtection="false">
      <alignment horizontal="center" vertical="center" textRotation="0" wrapText="false" indent="0" shrinkToFit="false"/>
      <protection locked="true" hidden="false"/>
    </xf>
    <xf numFmtId="178" fontId="0" fillId="9" borderId="19" xfId="0" applyFont="fals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71" fontId="0" fillId="0" borderId="43" xfId="0" applyFont="fals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71" fontId="0" fillId="8"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71" fontId="0" fillId="0" borderId="41"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general" vertical="center" textRotation="0" wrapText="true" indent="0" shrinkToFit="false"/>
      <protection locked="true" hidden="false"/>
    </xf>
    <xf numFmtId="164" fontId="5" fillId="0" borderId="5" xfId="20" applyFont="false" applyBorder="true" applyAlignment="true" applyProtection="true">
      <alignment horizontal="center" vertical="center" textRotation="0" wrapText="false" indent="0" shrinkToFit="false"/>
      <protection locked="true" hidden="false"/>
    </xf>
    <xf numFmtId="178" fontId="0" fillId="0" borderId="5" xfId="0" applyFont="false" applyBorder="true" applyAlignment="true" applyProtection="false">
      <alignment horizontal="center" vertical="center" textRotation="0" wrapText="false" indent="0" shrinkToFit="false"/>
      <protection locked="true" hidden="false"/>
    </xf>
    <xf numFmtId="166" fontId="0" fillId="4" borderId="5" xfId="0" applyFont="false" applyBorder="true" applyAlignment="true" applyProtection="false">
      <alignment horizontal="center" vertical="center" textRotation="0" wrapText="false" indent="0" shrinkToFit="false"/>
      <protection locked="true" hidden="false"/>
    </xf>
    <xf numFmtId="178" fontId="0" fillId="0"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8" fontId="0" fillId="12" borderId="19" xfId="0" applyFont="false" applyBorder="true" applyAlignment="true" applyProtection="false">
      <alignment horizontal="center" vertical="center" textRotation="0" wrapText="false" indent="0" shrinkToFit="false"/>
      <protection locked="true" hidden="false"/>
    </xf>
    <xf numFmtId="171" fontId="0" fillId="10" borderId="5"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10" borderId="40" xfId="0" applyFont="false" applyBorder="true" applyAlignment="true" applyProtection="false">
      <alignment horizontal="center" vertical="center" textRotation="0" wrapText="false" indent="0" shrinkToFit="false"/>
      <protection locked="true" hidden="false"/>
    </xf>
    <xf numFmtId="171" fontId="0" fillId="8" borderId="40"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tru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left" vertical="center" textRotation="0" wrapText="false" indent="0" shrinkToFit="false"/>
      <protection locked="true" hidden="false"/>
    </xf>
    <xf numFmtId="164" fontId="0" fillId="0" borderId="41" xfId="0" applyFont="fals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true" indent="0" shrinkToFit="false"/>
      <protection locked="true" hidden="false"/>
    </xf>
    <xf numFmtId="164" fontId="5" fillId="0" borderId="15" xfId="20" applyFont="false" applyBorder="true" applyAlignment="true" applyProtection="true">
      <alignment horizontal="center" vertical="center" textRotation="0" wrapText="false" indent="0" shrinkToFit="false"/>
      <protection locked="true" hidden="false"/>
    </xf>
    <xf numFmtId="178" fontId="0" fillId="0" borderId="0" xfId="0" applyFont="false" applyBorder="true" applyAlignment="true" applyProtection="false">
      <alignment horizontal="center" vertical="center" textRotation="0" wrapText="false" indent="0" shrinkToFit="false"/>
      <protection locked="true" hidden="false"/>
    </xf>
    <xf numFmtId="166" fontId="0" fillId="4" borderId="17" xfId="0" applyFont="false" applyBorder="true" applyAlignment="true" applyProtection="false">
      <alignment horizontal="center" vertical="center" textRotation="0" wrapText="false" indent="0" shrinkToFit="false"/>
      <protection locked="true" hidden="false"/>
    </xf>
    <xf numFmtId="178" fontId="0" fillId="0" borderId="1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0" borderId="5" xfId="0" applyFont="true" applyBorder="true" applyAlignment="true" applyProtection="false">
      <alignment horizontal="general" vertical="center" textRotation="0" wrapText="true" indent="0" shrinkToFit="false"/>
      <protection locked="true" hidden="false"/>
    </xf>
    <xf numFmtId="171" fontId="0" fillId="12" borderId="40" xfId="0" applyFont="true" applyBorder="true" applyAlignment="true" applyProtection="false">
      <alignment horizontal="center" vertical="center" textRotation="0" wrapText="false" indent="0" shrinkToFit="false"/>
      <protection locked="true" hidden="false"/>
    </xf>
    <xf numFmtId="164" fontId="0" fillId="4" borderId="22"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1" fontId="0" fillId="9" borderId="19"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86" fontId="0" fillId="0" borderId="40" xfId="0" applyFont="true" applyBorder="true" applyAlignment="true" applyProtection="false">
      <alignment horizontal="center" vertical="center" textRotation="0" wrapText="false" indent="0" shrinkToFit="false"/>
      <protection locked="true" hidden="false"/>
    </xf>
    <xf numFmtId="186" fontId="0" fillId="9" borderId="19" xfId="0" applyFont="false" applyBorder="true" applyAlignment="true" applyProtection="false">
      <alignment horizontal="center" vertical="center" textRotation="0" wrapText="false" indent="0" shrinkToFit="false"/>
      <protection locked="true" hidden="false"/>
    </xf>
    <xf numFmtId="185" fontId="55" fillId="12" borderId="40" xfId="0" applyFont="true" applyBorder="true" applyAlignment="true" applyProtection="false">
      <alignment horizontal="center" vertical="center" textRotation="0" wrapText="false" indent="0" shrinkToFit="false"/>
      <protection locked="true" hidden="false"/>
    </xf>
    <xf numFmtId="185" fontId="55" fillId="0" borderId="4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2" fillId="4" borderId="12" xfId="0" applyFont="true" applyBorder="true" applyAlignment="true" applyProtection="false">
      <alignment horizontal="center" vertical="top" textRotation="0" wrapText="true" indent="0" shrinkToFit="false"/>
      <protection locked="true" hidden="false"/>
    </xf>
    <xf numFmtId="172" fontId="22" fillId="0" borderId="0" xfId="15" applyFont="true" applyBorder="true" applyAlignment="true" applyProtection="true">
      <alignment horizontal="general" vertical="top" textRotation="0" wrapText="false" indent="0" shrinkToFit="false"/>
      <protection locked="true" hidden="false"/>
    </xf>
    <xf numFmtId="186" fontId="22" fillId="0" borderId="19" xfId="15" applyFont="true" applyBorder="true" applyAlignment="true" applyProtection="true">
      <alignment horizontal="right" vertical="top" textRotation="0" wrapText="false" indent="0" shrinkToFit="false"/>
      <protection locked="true" hidden="false"/>
    </xf>
    <xf numFmtId="172" fontId="22" fillId="0" borderId="0" xfId="0" applyFont="true" applyBorder="true" applyAlignment="true" applyProtection="false">
      <alignment horizontal="right" vertical="top" textRotation="0" wrapText="false" indent="0" shrinkToFit="false"/>
      <protection locked="true" hidden="false"/>
    </xf>
    <xf numFmtId="186" fontId="22" fillId="0" borderId="21" xfId="0" applyFont="true" applyBorder="true" applyAlignment="true" applyProtection="false">
      <alignment horizontal="right" vertical="top" textRotation="0" wrapText="false" indent="0" shrinkToFit="false"/>
      <protection locked="true" hidden="false"/>
    </xf>
    <xf numFmtId="186" fontId="22" fillId="0" borderId="19" xfId="15" applyFont="true" applyBorder="true" applyAlignment="true" applyProtection="tru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85" fontId="22" fillId="0" borderId="21" xfId="0" applyFont="true" applyBorder="true" applyAlignment="true" applyProtection="false">
      <alignment horizontal="right" vertical="top" textRotation="0" wrapText="false" indent="0" shrinkToFit="false"/>
      <protection locked="true" hidden="false"/>
    </xf>
    <xf numFmtId="189" fontId="22" fillId="0" borderId="19" xfId="15" applyFont="true" applyBorder="true" applyAlignment="true" applyProtection="true">
      <alignment horizontal="right" vertical="bottom" textRotation="0" wrapText="false" indent="0" shrinkToFit="false"/>
      <protection locked="true" hidden="false"/>
    </xf>
    <xf numFmtId="186" fontId="22" fillId="0" borderId="19" xfId="0" applyFont="true" applyBorder="true" applyAlignment="true" applyProtection="false">
      <alignment horizontal="right" vertical="top" textRotation="0" wrapText="false" indent="0" shrinkToFit="false"/>
      <protection locked="true" hidden="false"/>
    </xf>
    <xf numFmtId="164" fontId="32" fillId="0" borderId="23" xfId="0" applyFont="true" applyBorder="true" applyAlignment="true" applyProtection="false">
      <alignment horizontal="right" vertical="top" textRotation="0" wrapText="true" indent="0" shrinkToFit="false"/>
      <protection locked="true" hidden="false"/>
    </xf>
    <xf numFmtId="165" fontId="32" fillId="0" borderId="6" xfId="15" applyFont="true" applyBorder="true" applyAlignment="true" applyProtection="true">
      <alignment horizontal="right" vertical="bottom" textRotation="0" wrapText="false" indent="0" shrinkToFit="false"/>
      <protection locked="true" hidden="false"/>
    </xf>
    <xf numFmtId="164" fontId="32" fillId="0" borderId="23" xfId="0" applyFont="true" applyBorder="true" applyAlignment="true" applyProtection="false">
      <alignment horizontal="right" vertical="bottom" textRotation="0" wrapText="false" indent="0" shrinkToFit="false"/>
      <protection locked="true" hidden="false"/>
    </xf>
    <xf numFmtId="185" fontId="32" fillId="0" borderId="22"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5" fontId="22" fillId="0" borderId="0" xfId="15" applyFont="true" applyBorder="true" applyAlignment="true" applyProtection="true">
      <alignment horizontal="right" vertical="bottom" textRotation="0" wrapText="false" indent="0" shrinkToFit="false"/>
      <protection locked="true" hidden="false"/>
    </xf>
    <xf numFmtId="164" fontId="32" fillId="0" borderId="36" xfId="0" applyFont="true" applyBorder="true" applyAlignment="true" applyProtection="false">
      <alignment horizontal="right" vertical="bottom" textRotation="0" wrapText="false" indent="0" shrinkToFit="false"/>
      <protection locked="true" hidden="false"/>
    </xf>
    <xf numFmtId="186" fontId="22" fillId="0" borderId="0" xfId="0" applyFont="true" applyBorder="true" applyAlignment="true" applyProtection="false">
      <alignment horizontal="right" vertical="top" textRotation="0" wrapText="false" indent="0" shrinkToFit="false"/>
      <protection locked="true" hidden="false"/>
    </xf>
    <xf numFmtId="164" fontId="32" fillId="0" borderId="6" xfId="0" applyFont="true" applyBorder="true" applyAlignment="true" applyProtection="false">
      <alignment horizontal="right" vertical="top" textRotation="0" wrapText="true" indent="0" shrinkToFit="false"/>
      <protection locked="true" hidden="false"/>
    </xf>
    <xf numFmtId="165" fontId="22" fillId="0" borderId="6" xfId="15" applyFont="true" applyBorder="true" applyAlignment="true" applyProtection="true">
      <alignment horizontal="right" vertical="bottom" textRotation="0" wrapText="false" indent="0" shrinkToFit="false"/>
      <protection locked="true" hidden="false"/>
    </xf>
    <xf numFmtId="164" fontId="22" fillId="0" borderId="23" xfId="0" applyFont="true" applyBorder="true" applyAlignment="true" applyProtection="false">
      <alignment horizontal="right" vertical="bottom" textRotation="0" wrapText="false" indent="0" shrinkToFit="false"/>
      <protection locked="true" hidden="false"/>
    </xf>
    <xf numFmtId="165" fontId="22" fillId="0" borderId="13" xfId="15" applyFont="true" applyBorder="true" applyAlignment="true" applyProtection="true">
      <alignment horizontal="right" vertical="bottom" textRotation="0" wrapText="false" indent="0" shrinkToFit="false"/>
      <protection locked="true" hidden="false"/>
    </xf>
    <xf numFmtId="185" fontId="32" fillId="0" borderId="16" xfId="15" applyFont="tru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58" fillId="2" borderId="0" xfId="0" applyFont="true" applyBorder="false" applyAlignment="true" applyProtection="false">
      <alignment horizontal="center"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61" fillId="2" borderId="16" xfId="0" applyFont="true" applyBorder="true" applyAlignment="false" applyProtection="false">
      <alignment horizontal="general" vertical="bottom" textRotation="0" wrapText="false" indent="0" shrinkToFit="false"/>
      <protection locked="true" hidden="false"/>
    </xf>
    <xf numFmtId="164" fontId="34" fillId="2" borderId="16" xfId="0" applyFont="true" applyBorder="true" applyAlignment="false" applyProtection="false">
      <alignment horizontal="general" vertical="bottom" textRotation="0" wrapText="false" indent="0" shrinkToFit="false"/>
      <protection locked="true" hidden="false"/>
    </xf>
    <xf numFmtId="164" fontId="62" fillId="2" borderId="5"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28" fillId="2" borderId="5" xfId="0" applyFont="true" applyBorder="true" applyAlignment="true" applyProtection="false">
      <alignment horizontal="general" vertical="bottom" textRotation="0" wrapText="true" indent="0" shrinkToFit="false"/>
      <protection locked="true" hidden="false"/>
    </xf>
    <xf numFmtId="166" fontId="28" fillId="2" borderId="5" xfId="0" applyFont="true" applyBorder="true" applyAlignment="true" applyProtection="false">
      <alignment horizontal="right" vertical="bottom" textRotation="0" wrapText="true" indent="0" shrinkToFit="false"/>
      <protection locked="true" hidden="false"/>
    </xf>
    <xf numFmtId="190" fontId="28" fillId="2" borderId="5" xfId="0" applyFont="true" applyBorder="true" applyAlignment="true" applyProtection="false">
      <alignment horizontal="right" vertical="bottom" textRotation="0" wrapText="true" indent="0" shrinkToFit="false"/>
      <protection locked="true" hidden="false"/>
    </xf>
    <xf numFmtId="166" fontId="28" fillId="2" borderId="0" xfId="0" applyFont="true" applyBorder="false" applyAlignment="true" applyProtection="false">
      <alignment horizontal="right" vertical="bottom" textRotation="0" wrapText="false" indent="0" shrinkToFit="false"/>
      <protection locked="true" hidden="false"/>
    </xf>
    <xf numFmtId="184" fontId="28" fillId="2" borderId="0" xfId="0" applyFont="true" applyBorder="true" applyAlignment="true" applyProtection="false">
      <alignment horizontal="right" vertical="bottom" textRotation="0" wrapText="false" indent="0" shrinkToFit="false"/>
      <protection locked="true" hidden="false"/>
    </xf>
    <xf numFmtId="184" fontId="36" fillId="2" borderId="5" xfId="0" applyFont="true" applyBorder="true" applyAlignment="true" applyProtection="false">
      <alignment horizontal="right" vertical="bottom" textRotation="0" wrapText="false" indent="0" shrinkToFit="false"/>
      <protection locked="true" hidden="false"/>
    </xf>
    <xf numFmtId="166" fontId="6" fillId="2" borderId="5" xfId="0" applyFont="true" applyBorder="true" applyAlignment="true" applyProtection="false">
      <alignment horizontal="right" vertical="bottom" textRotation="0" wrapText="true" indent="0" shrinkToFit="false"/>
      <protection locked="true" hidden="false"/>
    </xf>
    <xf numFmtId="190" fontId="6" fillId="2" borderId="5" xfId="0" applyFont="true" applyBorder="tru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false" indent="0" shrinkToFit="false"/>
      <protection locked="true" hidden="false"/>
    </xf>
    <xf numFmtId="184" fontId="6" fillId="2" borderId="0" xfId="0" applyFont="true" applyBorder="true" applyAlignment="true" applyProtection="false">
      <alignment horizontal="right" vertical="bottom" textRotation="0" wrapText="false" indent="0" shrinkToFit="false"/>
      <protection locked="true" hidden="false"/>
    </xf>
    <xf numFmtId="184" fontId="29" fillId="2" borderId="5" xfId="0" applyFont="true" applyBorder="true" applyAlignment="true" applyProtection="false">
      <alignment horizontal="right" vertical="bottom" textRotation="0" wrapText="false" indent="0" shrinkToFit="false"/>
      <protection locked="true" hidden="false"/>
    </xf>
    <xf numFmtId="164" fontId="36" fillId="2" borderId="19" xfId="0" applyFont="true" applyBorder="true" applyAlignment="true" applyProtection="false">
      <alignment horizontal="general" vertical="center" textRotation="0" wrapText="true" indent="0" shrinkToFit="false"/>
      <protection locked="true" hidden="false"/>
    </xf>
    <xf numFmtId="171" fontId="28" fillId="2" borderId="5" xfId="0" applyFont="true" applyBorder="true" applyAlignment="true" applyProtection="false">
      <alignment horizontal="right" vertical="bottom" textRotation="0" wrapText="true" indent="0" shrinkToFit="false"/>
      <protection locked="true" hidden="false"/>
    </xf>
    <xf numFmtId="164" fontId="29" fillId="2" borderId="5" xfId="0" applyFont="true" applyBorder="true" applyAlignment="true" applyProtection="false">
      <alignment horizontal="general" vertical="center" textRotation="0" wrapText="true" indent="0" shrinkToFit="false"/>
      <protection locked="true" hidden="false"/>
    </xf>
    <xf numFmtId="183" fontId="6" fillId="2" borderId="5" xfId="0" applyFont="true" applyBorder="true" applyAlignment="true" applyProtection="false">
      <alignment horizontal="right" vertical="bottom" textRotation="0" wrapText="true" indent="0" shrinkToFit="false"/>
      <protection locked="true" hidden="false"/>
    </xf>
    <xf numFmtId="191" fontId="6" fillId="2" borderId="5" xfId="0" applyFont="true" applyBorder="true" applyAlignment="true" applyProtection="false">
      <alignment horizontal="right" vertical="bottom" textRotation="0" wrapText="true" indent="0" shrinkToFit="false"/>
      <protection locked="true" hidden="false"/>
    </xf>
    <xf numFmtId="191" fontId="6" fillId="2" borderId="5" xfId="15" applyFont="true" applyBorder="true" applyAlignment="true" applyProtection="true">
      <alignment horizontal="right" vertical="bottom" textRotation="0" wrapText="true" indent="0" shrinkToFit="false"/>
      <protection locked="true" hidden="false"/>
    </xf>
    <xf numFmtId="164" fontId="14" fillId="2" borderId="5" xfId="0" applyFont="true" applyBorder="true" applyAlignment="true" applyProtection="false">
      <alignment horizontal="general" vertical="center" textRotation="0" wrapText="true" indent="0" shrinkToFit="false"/>
      <protection locked="true" hidden="false"/>
    </xf>
    <xf numFmtId="171" fontId="6" fillId="2" borderId="5" xfId="0" applyFont="true" applyBorder="true" applyAlignment="true" applyProtection="false">
      <alignment horizontal="center" vertical="bottom" textRotation="0" wrapText="true" indent="0" shrinkToFit="false"/>
      <protection locked="true" hidden="false"/>
    </xf>
    <xf numFmtId="192" fontId="6" fillId="2" borderId="5"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93" fontId="29" fillId="2" borderId="5" xfId="0" applyFont="true" applyBorder="true" applyAlignment="true" applyProtection="false">
      <alignment horizontal="center" vertical="bottom" textRotation="0" wrapText="true" indent="0" shrinkToFit="false"/>
      <protection locked="true" hidden="false"/>
    </xf>
    <xf numFmtId="193" fontId="6" fillId="2" borderId="5" xfId="0" applyFont="true" applyBorder="true" applyAlignment="true" applyProtection="false">
      <alignment horizontal="center" vertical="bottom" textRotation="0" wrapText="true" indent="0" shrinkToFit="false"/>
      <protection locked="true" hidden="false"/>
    </xf>
    <xf numFmtId="164" fontId="63" fillId="2" borderId="16" xfId="0" applyFont="true" applyBorder="true" applyAlignment="false" applyProtection="false">
      <alignment horizontal="general" vertical="bottom" textRotation="0" wrapText="false" indent="0" shrinkToFit="false"/>
      <protection locked="true" hidden="false"/>
    </xf>
    <xf numFmtId="164" fontId="28" fillId="2" borderId="5" xfId="0" applyFont="true" applyBorder="true" applyAlignment="true" applyProtection="false">
      <alignment horizontal="center" vertical="bottom" textRotation="0" wrapText="true" indent="0" shrinkToFit="false"/>
      <protection locked="true" hidden="false"/>
    </xf>
    <xf numFmtId="164" fontId="37" fillId="2" borderId="5" xfId="0" applyFont="true" applyBorder="true" applyAlignment="false" applyProtection="false">
      <alignment horizontal="general"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true" indent="0" shrinkToFit="false"/>
      <protection locked="true" hidden="false"/>
    </xf>
    <xf numFmtId="166" fontId="0" fillId="2" borderId="5" xfId="0" applyFont="true" applyBorder="true" applyAlignment="false" applyProtection="false">
      <alignment horizontal="general" vertical="bottom" textRotation="0" wrapText="false" indent="0" shrinkToFit="false"/>
      <protection locked="true" hidden="false"/>
    </xf>
    <xf numFmtId="180" fontId="6" fillId="2" borderId="5" xfId="0" applyFont="true" applyBorder="true" applyAlignment="true" applyProtection="false">
      <alignment horizontal="center" vertical="bottom" textRotation="0" wrapText="true" indent="0" shrinkToFit="false"/>
      <protection locked="true" hidden="false"/>
    </xf>
    <xf numFmtId="168" fontId="0" fillId="2" borderId="5" xfId="0" applyFont="true" applyBorder="true" applyAlignment="false" applyProtection="false">
      <alignment horizontal="general" vertical="bottom" textRotation="0" wrapText="false" indent="0" shrinkToFit="false"/>
      <protection locked="true" hidden="false"/>
    </xf>
    <xf numFmtId="185" fontId="0" fillId="2" borderId="5" xfId="0" applyFont="true" applyBorder="true" applyAlignment="false" applyProtection="false">
      <alignment horizontal="general" vertical="bottom" textRotation="0" wrapText="false" indent="0" shrinkToFit="false"/>
      <protection locked="true" hidden="false"/>
    </xf>
    <xf numFmtId="185" fontId="0" fillId="2" borderId="5" xfId="0" applyFont="false" applyBorder="true" applyAlignment="false" applyProtection="false">
      <alignment horizontal="general" vertical="bottom" textRotation="0" wrapText="false" indent="0" shrinkToFit="false"/>
      <protection locked="true" hidden="false"/>
    </xf>
    <xf numFmtId="185" fontId="37" fillId="2" borderId="5" xfId="0" applyFont="true" applyBorder="true" applyAlignment="false" applyProtection="false">
      <alignment horizontal="general" vertical="bottom" textRotation="0" wrapText="false" indent="0" shrinkToFit="false"/>
      <protection locked="true" hidden="false"/>
    </xf>
    <xf numFmtId="166" fontId="37" fillId="2" borderId="5"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top" textRotation="0" wrapText="false" indent="0" shrinkToFit="false"/>
      <protection locked="true" hidden="false"/>
    </xf>
    <xf numFmtId="164" fontId="46" fillId="2" borderId="0" xfId="0" applyFont="true" applyBorder="true" applyAlignment="true" applyProtection="false">
      <alignment horizontal="left" vertical="top" textRotation="0" wrapText="true" indent="0" shrinkToFit="false"/>
      <protection locked="true" hidden="false"/>
    </xf>
    <xf numFmtId="164" fontId="62" fillId="2" borderId="0" xfId="0" applyFont="true" applyBorder="fals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80"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22" fillId="2" borderId="0" xfId="0" applyFont="true" applyBorder="false" applyAlignment="true" applyProtection="false">
      <alignment horizontal="left" vertical="top" textRotation="0" wrapText="true" indent="0" shrinkToFit="false"/>
      <protection locked="true" hidden="false"/>
    </xf>
    <xf numFmtId="164" fontId="37" fillId="2" borderId="0" xfId="0" applyFont="true" applyBorder="false" applyAlignment="true" applyProtection="false">
      <alignment horizontal="center" vertical="top" textRotation="0" wrapText="fals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true" indent="0" shrinkToFit="false"/>
      <protection locked="true" hidden="false"/>
    </xf>
    <xf numFmtId="183" fontId="14" fillId="2" borderId="0" xfId="0" applyFont="true" applyBorder="false" applyAlignment="false" applyProtection="false">
      <alignment horizontal="general" vertical="bottom" textRotation="0" wrapText="false" indent="0" shrinkToFit="false"/>
      <protection locked="true" hidden="false"/>
    </xf>
    <xf numFmtId="171" fontId="14" fillId="2" borderId="0" xfId="0" applyFont="true" applyBorder="false" applyAlignment="false" applyProtection="false">
      <alignment horizontal="general" vertical="bottom" textRotation="0" wrapText="false" indent="0" shrinkToFit="false"/>
      <protection locked="true" hidden="false"/>
    </xf>
    <xf numFmtId="178" fontId="14" fillId="2" borderId="0" xfId="0" applyFont="true" applyBorder="false" applyAlignment="false" applyProtection="false">
      <alignment horizontal="general" vertical="bottom" textRotation="0" wrapText="false" indent="0" shrinkToFit="false"/>
      <protection locked="true" hidden="false"/>
    </xf>
    <xf numFmtId="184" fontId="14" fillId="2"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37" fillId="0" borderId="1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7" fillId="0" borderId="23" xfId="0" applyFont="true" applyBorder="true" applyAlignment="false" applyProtection="false">
      <alignment horizontal="general" vertical="bottom" textRotation="0" wrapText="false" indent="0" shrinkToFit="false"/>
      <protection locked="true" hidden="false"/>
    </xf>
    <xf numFmtId="167" fontId="37" fillId="3"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Hyperlink 2" xfId="23"/>
    <cellStyle name="Hyperlink 2 2" xfId="24"/>
    <cellStyle name="Hyperlink 3" xfId="25"/>
    <cellStyle name="Normal 2" xfId="26"/>
    <cellStyle name="Normal 2 2" xfId="27"/>
    <cellStyle name="Normal 3" xfId="28"/>
    <cellStyle name="Normal 3 2" xfId="29"/>
    <cellStyle name="Normal_pcopop06quina" xfId="30"/>
    <cellStyle name="Percent 2" xfId="31"/>
    <cellStyle name="Percent 3" xfId="32"/>
    <cellStyle name="*unknown*" xfId="20" builtinId="8"/>
  </cellStyles>
  <dxfs count="2">
    <dxf>
      <font>
        <name val="Calibri"/>
        <family val="2"/>
        <color rgb="FF000000"/>
        <sz val="11"/>
      </font>
      <fill>
        <patternFill>
          <bgColor rgb="FF800080"/>
        </patternFill>
      </fill>
    </dxf>
    <dxf>
      <font>
        <name val="Calibri"/>
        <family val="2"/>
        <color rgb="FF000000"/>
        <sz val="11"/>
      </font>
      <fill>
        <patternFill>
          <bgColor rgb="FF8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77</xdr:row>
      <xdr:rowOff>56880</xdr:rowOff>
    </xdr:from>
    <xdr:to>
      <xdr:col>7</xdr:col>
      <xdr:colOff>161640</xdr:colOff>
      <xdr:row>79</xdr:row>
      <xdr:rowOff>19080</xdr:rowOff>
    </xdr:to>
    <xdr:sp>
      <xdr:nvSpPr>
        <xdr:cNvPr id="0" name="Text Box 3"/>
        <xdr:cNvSpPr/>
      </xdr:nvSpPr>
      <xdr:spPr>
        <a:xfrm>
          <a:off x="1287720" y="12553560"/>
          <a:ext cx="3381120" cy="286200"/>
        </a:xfrm>
        <a:prstGeom prst="rect">
          <a:avLst/>
        </a:prstGeom>
        <a:noFill/>
        <a:ln w="0">
          <a:noFill/>
        </a:ln>
      </xdr:spPr>
      <xdr:style>
        <a:lnRef idx="0"/>
        <a:fillRef idx="0"/>
        <a:effectRef idx="0"/>
        <a:fontRef idx="minor"/>
      </xdr:style>
      <xdr:txBody>
        <a:bodyPr lIns="0" rIns="0" tIns="0" bIns="0" anchor="t">
          <a:noAutofit/>
        </a:bodyPr>
        <a:p>
          <a:r>
            <a:rPr b="1" lang="en-US" sz="1800" spc="-1" strike="noStrike">
              <a:solidFill>
                <a:srgbClr val="ffffff"/>
              </a:solidFill>
              <a:latin typeface="Arial"/>
            </a:rPr>
            <a:t>NICE clinical guideline XXX</a:t>
          </a:r>
          <a:endParaRPr b="0" lang="en-US" sz="1800" spc="-1" strike="noStrike">
            <a:latin typeface="Times New Roman"/>
          </a:endParaRPr>
        </a:p>
      </xdr:txBody>
    </xdr:sp>
    <xdr:clientData/>
  </xdr:twoCellAnchor>
  <xdr:twoCellAnchor editAs="oneCell">
    <xdr:from>
      <xdr:col>2</xdr:col>
      <xdr:colOff>402480</xdr:colOff>
      <xdr:row>31</xdr:row>
      <xdr:rowOff>19080</xdr:rowOff>
    </xdr:from>
    <xdr:to>
      <xdr:col>12</xdr:col>
      <xdr:colOff>181800</xdr:colOff>
      <xdr:row>48</xdr:row>
      <xdr:rowOff>38160</xdr:rowOff>
    </xdr:to>
    <xdr:sp>
      <xdr:nvSpPr>
        <xdr:cNvPr id="1" name="Text Box 4"/>
        <xdr:cNvSpPr/>
      </xdr:nvSpPr>
      <xdr:spPr>
        <a:xfrm>
          <a:off x="1690200" y="5067360"/>
          <a:ext cx="6218280" cy="2771640"/>
        </a:xfrm>
        <a:prstGeom prst="rect">
          <a:avLst/>
        </a:prstGeom>
        <a:noFill/>
        <a:ln w="0">
          <a:noFill/>
        </a:ln>
      </xdr:spPr>
      <xdr:style>
        <a:lnRef idx="0"/>
        <a:fillRef idx="0"/>
        <a:effectRef idx="0"/>
        <a:fontRef idx="minor"/>
      </xdr:style>
      <xdr:txBody>
        <a:bodyPr lIns="0" rIns="0" tIns="0" bIns="0" anchor="t">
          <a:noAutofit/>
        </a:bodyPr>
        <a:p>
          <a:pPr algn="ctr"/>
          <a:r>
            <a:rPr b="0" lang="en-US" sz="2800" spc="-1" strike="noStrike">
              <a:solidFill>
                <a:srgbClr val="000000"/>
              </a:solidFill>
              <a:latin typeface="Arial"/>
            </a:rPr>
            <a:t>Familial breast cancer [update]</a:t>
          </a:r>
          <a:endParaRPr b="0" lang="en-US" sz="2800" spc="-1" strike="noStrike">
            <a:latin typeface="Times New Roman"/>
          </a:endParaRPr>
        </a:p>
        <a:p>
          <a:pPr algn="ctr"/>
          <a:endParaRPr b="0" lang="en-US" sz="2600" spc="-1" strike="noStrike">
            <a:latin typeface="Times New Roman"/>
          </a:endParaRPr>
        </a:p>
        <a:p>
          <a:pPr algn="ctr"/>
          <a:r>
            <a:rPr b="1" lang="en-US" sz="3400" spc="-1" strike="noStrike">
              <a:solidFill>
                <a:srgbClr val="33cccc"/>
              </a:solidFill>
              <a:latin typeface="Arial"/>
            </a:rPr>
            <a:t>Costing template</a:t>
          </a:r>
          <a:endParaRPr b="0" lang="en-US" sz="3400" spc="-1" strike="noStrike">
            <a:latin typeface="Times New Roman"/>
          </a:endParaRPr>
        </a:p>
        <a:p>
          <a:pPr algn="ctr"/>
          <a:r>
            <a:rPr b="0" lang="en-US" sz="2800" spc="-1" strike="noStrike">
              <a:solidFill>
                <a:srgbClr val="000000"/>
              </a:solidFill>
              <a:latin typeface="Arial"/>
            </a:rPr>
            <a:t>Implementing NICE guidance</a:t>
          </a:r>
          <a:endParaRPr b="0" lang="en-US" sz="2800" spc="-1" strike="noStrike">
            <a:latin typeface="Times New Roman"/>
          </a:endParaRPr>
        </a:p>
        <a:p>
          <a:pPr algn="ctr"/>
          <a:endParaRPr b="0" lang="en-US" sz="2800" spc="-1" strike="noStrike">
            <a:latin typeface="Times New Roman"/>
          </a:endParaRPr>
        </a:p>
      </xdr:txBody>
    </xdr:sp>
    <xdr:clientData/>
  </xdr:twoCellAnchor>
  <xdr:twoCellAnchor editAs="oneCell">
    <xdr:from>
      <xdr:col>0</xdr:col>
      <xdr:colOff>331920</xdr:colOff>
      <xdr:row>45</xdr:row>
      <xdr:rowOff>66240</xdr:rowOff>
    </xdr:from>
    <xdr:to>
      <xdr:col>11</xdr:col>
      <xdr:colOff>493920</xdr:colOff>
      <xdr:row>51</xdr:row>
      <xdr:rowOff>18720</xdr:rowOff>
    </xdr:to>
    <xdr:sp>
      <xdr:nvSpPr>
        <xdr:cNvPr id="2" name="TextBox 1"/>
        <xdr:cNvSpPr/>
      </xdr:nvSpPr>
      <xdr:spPr>
        <a:xfrm>
          <a:off x="331920" y="7381440"/>
          <a:ext cx="7244640" cy="924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600" spc="-1" strike="noStrike">
              <a:solidFill>
                <a:srgbClr val="ff0000"/>
              </a:solidFill>
              <a:latin typeface="Calibri"/>
            </a:rPr>
            <a:t>Following a review of the guideline in 2017, the costing tools remain valid to support the implementation of the guideline</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5280</xdr:colOff>
      <xdr:row>1</xdr:row>
      <xdr:rowOff>123480</xdr:rowOff>
    </xdr:from>
    <xdr:to>
      <xdr:col>1</xdr:col>
      <xdr:colOff>7144560</xdr:colOff>
      <xdr:row>3</xdr:row>
      <xdr:rowOff>66600</xdr:rowOff>
    </xdr:to>
    <xdr:pic>
      <xdr:nvPicPr>
        <xdr:cNvPr id="3" name="Picture 3" descr=""/>
        <xdr:cNvPicPr/>
      </xdr:nvPicPr>
      <xdr:blipFill>
        <a:blip r:embed="rId1"/>
        <a:stretch/>
      </xdr:blipFill>
      <xdr:spPr>
        <a:xfrm>
          <a:off x="4155840" y="304560"/>
          <a:ext cx="3149280" cy="304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600</xdr:colOff>
      <xdr:row>9</xdr:row>
      <xdr:rowOff>85320</xdr:rowOff>
    </xdr:from>
    <xdr:to>
      <xdr:col>8</xdr:col>
      <xdr:colOff>202680</xdr:colOff>
      <xdr:row>27</xdr:row>
      <xdr:rowOff>360</xdr:rowOff>
    </xdr:to>
    <xdr:cxnSp>
      <xdr:nvCxnSpPr>
        <xdr:cNvPr id="4" name="Straight Arrow Connector 1"/>
        <xdr:cNvCxnSpPr/>
      </xdr:nvCxnSpPr>
      <xdr:spPr>
        <a:xfrm>
          <a:off x="8604720" y="2638080"/>
          <a:ext cx="1440" cy="4630320"/>
        </a:xfrm>
        <a:prstGeom prst="straightConnector1">
          <a:avLst/>
        </a:prstGeom>
        <a:ln w="9360">
          <a:solidFill>
            <a:srgbClr val="4a7ebb"/>
          </a:solidFill>
          <a:miter/>
          <a:tailEnd len="med" type="arrow" w="med"/>
        </a:ln>
      </xdr:spPr>
    </xdr:cxnSp>
    <xdr:clientData/>
  </xdr:twoCellAnchor>
  <xdr:twoCellAnchor editAs="oneCell">
    <xdr:from>
      <xdr:col>10</xdr:col>
      <xdr:colOff>361800</xdr:colOff>
      <xdr:row>12</xdr:row>
      <xdr:rowOff>-360</xdr:rowOff>
    </xdr:from>
    <xdr:to>
      <xdr:col>10</xdr:col>
      <xdr:colOff>382320</xdr:colOff>
      <xdr:row>29</xdr:row>
      <xdr:rowOff>343080</xdr:rowOff>
    </xdr:to>
    <xdr:cxnSp>
      <xdr:nvCxnSpPr>
        <xdr:cNvPr id="5" name="Straight Arrow Connector 5"/>
        <xdr:cNvCxnSpPr/>
      </xdr:nvCxnSpPr>
      <xdr:spPr>
        <a:xfrm flipH="1">
          <a:off x="10445040" y="3095280"/>
          <a:ext cx="20880" cy="4877640"/>
        </a:xfrm>
        <a:prstGeom prst="straightConnector1">
          <a:avLst/>
        </a:prstGeom>
        <a:ln w="9360">
          <a:solidFill>
            <a:srgbClr val="4a7ebb"/>
          </a:solidFill>
          <a:miter/>
          <a:tailEnd len="med" type="arrow" w="med"/>
        </a:ln>
      </xdr:spPr>
    </xdr:cxnSp>
    <xdr:clientData/>
  </xdr:twoCellAnchor>
  <xdr:twoCellAnchor editAs="oneCell">
    <xdr:from>
      <xdr:col>12</xdr:col>
      <xdr:colOff>331560</xdr:colOff>
      <xdr:row>15</xdr:row>
      <xdr:rowOff>8640</xdr:rowOff>
    </xdr:from>
    <xdr:to>
      <xdr:col>12</xdr:col>
      <xdr:colOff>362880</xdr:colOff>
      <xdr:row>32</xdr:row>
      <xdr:rowOff>152640</xdr:rowOff>
    </xdr:to>
    <xdr:cxnSp>
      <xdr:nvCxnSpPr>
        <xdr:cNvPr id="6" name="Straight Arrow Connector 7"/>
        <xdr:cNvCxnSpPr/>
      </xdr:nvCxnSpPr>
      <xdr:spPr>
        <a:xfrm>
          <a:off x="12044880" y="4009320"/>
          <a:ext cx="31680" cy="4478040"/>
        </a:xfrm>
        <a:prstGeom prst="straightConnector1">
          <a:avLst/>
        </a:prstGeom>
        <a:ln w="9360">
          <a:solidFill>
            <a:srgbClr val="4a7ebb"/>
          </a:solidFill>
          <a:miter/>
          <a:tailEnd len="med" type="arrow" w="med"/>
        </a:ln>
      </xdr:spPr>
    </xdr:cxnSp>
    <xdr:clientData/>
  </xdr:twoCellAnchor>
  <xdr:twoCellAnchor editAs="oneCell">
    <xdr:from>
      <xdr:col>14</xdr:col>
      <xdr:colOff>533520</xdr:colOff>
      <xdr:row>18</xdr:row>
      <xdr:rowOff>18720</xdr:rowOff>
    </xdr:from>
    <xdr:to>
      <xdr:col>14</xdr:col>
      <xdr:colOff>544680</xdr:colOff>
      <xdr:row>35</xdr:row>
      <xdr:rowOff>181080</xdr:rowOff>
    </xdr:to>
    <xdr:cxnSp>
      <xdr:nvCxnSpPr>
        <xdr:cNvPr id="7" name="Straight Arrow Connector 10"/>
        <xdr:cNvCxnSpPr/>
      </xdr:nvCxnSpPr>
      <xdr:spPr>
        <a:xfrm>
          <a:off x="14349240" y="5505120"/>
          <a:ext cx="11520" cy="3553560"/>
        </a:xfrm>
        <a:prstGeom prst="straightConnector1">
          <a:avLst/>
        </a:prstGeom>
        <a:ln w="9360">
          <a:solidFill>
            <a:srgbClr val="4a7ebb"/>
          </a:solidFill>
          <a:miter/>
          <a:tailEnd len="med" type="arrow" w="med"/>
        </a:ln>
      </xdr:spPr>
    </xdr:cxnSp>
    <xdr:clientData/>
  </xdr:twoCellAnchor>
  <xdr:twoCellAnchor editAs="oneCell">
    <xdr:from>
      <xdr:col>20</xdr:col>
      <xdr:colOff>311760</xdr:colOff>
      <xdr:row>24</xdr:row>
      <xdr:rowOff>8640</xdr:rowOff>
    </xdr:from>
    <xdr:to>
      <xdr:col>20</xdr:col>
      <xdr:colOff>313560</xdr:colOff>
      <xdr:row>44</xdr:row>
      <xdr:rowOff>9720</xdr:rowOff>
    </xdr:to>
    <xdr:cxnSp>
      <xdr:nvCxnSpPr>
        <xdr:cNvPr id="8" name="Straight Arrow Connector 22"/>
        <xdr:cNvCxnSpPr/>
      </xdr:nvCxnSpPr>
      <xdr:spPr>
        <a:xfrm>
          <a:off x="19620360" y="6609600"/>
          <a:ext cx="2160" cy="3973320"/>
        </a:xfrm>
        <a:prstGeom prst="straightConnector1">
          <a:avLst/>
        </a:prstGeom>
        <a:ln w="9360">
          <a:solidFill>
            <a:srgbClr val="4a7ebb"/>
          </a:solidFill>
          <a:miter/>
          <a:tailEnd len="med" type="arrow" w="med"/>
        </a:ln>
      </xdr:spPr>
    </xdr:cxnSp>
    <xdr:clientData/>
  </xdr:twoCellAnchor>
  <xdr:twoCellAnchor editAs="oneCell">
    <xdr:from>
      <xdr:col>16</xdr:col>
      <xdr:colOff>292320</xdr:colOff>
      <xdr:row>20</xdr:row>
      <xdr:rowOff>19440</xdr:rowOff>
    </xdr:from>
    <xdr:to>
      <xdr:col>16</xdr:col>
      <xdr:colOff>313560</xdr:colOff>
      <xdr:row>37</xdr:row>
      <xdr:rowOff>181080</xdr:rowOff>
    </xdr:to>
    <xdr:cxnSp>
      <xdr:nvCxnSpPr>
        <xdr:cNvPr id="9" name="Straight Arrow Connector 8"/>
        <xdr:cNvCxnSpPr/>
      </xdr:nvCxnSpPr>
      <xdr:spPr>
        <a:xfrm>
          <a:off x="15858000" y="5867640"/>
          <a:ext cx="21600" cy="3553200"/>
        </a:xfrm>
        <a:prstGeom prst="straightConnector1">
          <a:avLst/>
        </a:prstGeom>
        <a:ln w="9360">
          <a:solidFill>
            <a:srgbClr val="4a7ebb"/>
          </a:solidFill>
          <a:miter/>
          <a:tailEnd len="med" type="arrow" w="med"/>
        </a:ln>
      </xdr:spPr>
    </xdr:cxnSp>
    <xdr:clientData/>
  </xdr:twoCellAnchor>
  <xdr:twoCellAnchor editAs="oneCell">
    <xdr:from>
      <xdr:col>18</xdr:col>
      <xdr:colOff>382320</xdr:colOff>
      <xdr:row>23</xdr:row>
      <xdr:rowOff>37800</xdr:rowOff>
    </xdr:from>
    <xdr:to>
      <xdr:col>18</xdr:col>
      <xdr:colOff>402840</xdr:colOff>
      <xdr:row>42</xdr:row>
      <xdr:rowOff>9360</xdr:rowOff>
    </xdr:to>
    <xdr:cxnSp>
      <xdr:nvCxnSpPr>
        <xdr:cNvPr id="10" name="Straight Arrow Connector 9"/>
        <xdr:cNvCxnSpPr/>
      </xdr:nvCxnSpPr>
      <xdr:spPr>
        <a:xfrm>
          <a:off x="17738640" y="6447960"/>
          <a:ext cx="20880" cy="3724920"/>
        </a:xfrm>
        <a:prstGeom prst="straightConnector1">
          <a:avLst/>
        </a:prstGeom>
        <a:ln w="9360">
          <a:solidFill>
            <a:srgbClr val="4a7ebb"/>
          </a:solidFill>
          <a:miter/>
          <a:tailEnd len="med" type="arrow" w="med"/>
        </a:ln>
      </xdr:spPr>
    </xdr:cxnSp>
    <xdr:clientData/>
  </xdr:twoCellAnchor>
  <xdr:twoCellAnchor editAs="oneCell">
    <xdr:from>
      <xdr:col>11</xdr:col>
      <xdr:colOff>310680</xdr:colOff>
      <xdr:row>60</xdr:row>
      <xdr:rowOff>0</xdr:rowOff>
    </xdr:from>
    <xdr:to>
      <xdr:col>11</xdr:col>
      <xdr:colOff>322920</xdr:colOff>
      <xdr:row>65</xdr:row>
      <xdr:rowOff>9360</xdr:rowOff>
    </xdr:to>
    <xdr:cxnSp>
      <xdr:nvCxnSpPr>
        <xdr:cNvPr id="11" name="Straight Arrow Connector 13"/>
        <xdr:cNvCxnSpPr/>
      </xdr:nvCxnSpPr>
      <xdr:spPr>
        <a:xfrm flipH="1">
          <a:off x="11168640" y="14687640"/>
          <a:ext cx="12600" cy="2562480"/>
        </a:xfrm>
        <a:prstGeom prst="straightConnector1">
          <a:avLst/>
        </a:prstGeom>
        <a:ln w="9360">
          <a:solidFill>
            <a:srgbClr val="4a7ebb"/>
          </a:solidFill>
          <a:miter/>
          <a:tailEnd len="med" type="arrow" w="med"/>
        </a:ln>
      </xdr:spPr>
    </xdr:cxnSp>
    <xdr:clientData/>
  </xdr:twoCellAnchor>
  <xdr:twoCellAnchor editAs="oneCell">
    <xdr:from>
      <xdr:col>8</xdr:col>
      <xdr:colOff>331560</xdr:colOff>
      <xdr:row>100</xdr:row>
      <xdr:rowOff>0</xdr:rowOff>
    </xdr:from>
    <xdr:to>
      <xdr:col>8</xdr:col>
      <xdr:colOff>332640</xdr:colOff>
      <xdr:row>100</xdr:row>
      <xdr:rowOff>181080</xdr:rowOff>
    </xdr:to>
    <xdr:cxnSp>
      <xdr:nvCxnSpPr>
        <xdr:cNvPr id="12" name="Straight Arrow Connector 20"/>
        <xdr:cNvCxnSpPr/>
      </xdr:nvCxnSpPr>
      <xdr:spPr>
        <a:xfrm>
          <a:off x="8734680" y="27736920"/>
          <a:ext cx="1440" cy="181440"/>
        </a:xfrm>
        <a:prstGeom prst="straightConnector1">
          <a:avLst/>
        </a:prstGeom>
        <a:ln w="9360">
          <a:solidFill>
            <a:srgbClr val="4a7ebb"/>
          </a:solidFill>
          <a:miter/>
          <a:tailEnd len="med" type="arrow" w="med"/>
        </a:ln>
      </xdr:spPr>
    </xdr:cxnSp>
    <xdr:clientData/>
  </xdr:twoCellAnchor>
  <xdr:twoCellAnchor editAs="oneCell">
    <xdr:from>
      <xdr:col>10</xdr:col>
      <xdr:colOff>351720</xdr:colOff>
      <xdr:row>100</xdr:row>
      <xdr:rowOff>9000</xdr:rowOff>
    </xdr:from>
    <xdr:to>
      <xdr:col>10</xdr:col>
      <xdr:colOff>352800</xdr:colOff>
      <xdr:row>101</xdr:row>
      <xdr:rowOff>10080</xdr:rowOff>
    </xdr:to>
    <xdr:cxnSp>
      <xdr:nvCxnSpPr>
        <xdr:cNvPr id="13" name="Straight Arrow Connector 21"/>
        <xdr:cNvCxnSpPr/>
      </xdr:nvCxnSpPr>
      <xdr:spPr>
        <a:xfrm>
          <a:off x="10434960" y="27745920"/>
          <a:ext cx="1440" cy="182160"/>
        </a:xfrm>
        <a:prstGeom prst="straightConnector1">
          <a:avLst/>
        </a:prstGeom>
        <a:ln w="9360">
          <a:solidFill>
            <a:srgbClr val="4a7ebb"/>
          </a:solidFill>
          <a:miter/>
          <a:tailEnd len="med" type="arrow" w="med"/>
        </a:ln>
      </xdr:spPr>
    </xdr:cxnSp>
    <xdr:clientData/>
  </xdr:twoCellAnchor>
  <xdr:twoCellAnchor editAs="oneCell">
    <xdr:from>
      <xdr:col>12</xdr:col>
      <xdr:colOff>402480</xdr:colOff>
      <xdr:row>100</xdr:row>
      <xdr:rowOff>38160</xdr:rowOff>
    </xdr:from>
    <xdr:to>
      <xdr:col>12</xdr:col>
      <xdr:colOff>404280</xdr:colOff>
      <xdr:row>100</xdr:row>
      <xdr:rowOff>181080</xdr:rowOff>
    </xdr:to>
    <xdr:cxnSp>
      <xdr:nvCxnSpPr>
        <xdr:cNvPr id="14" name="Straight Arrow Connector 23"/>
        <xdr:cNvCxnSpPr/>
      </xdr:nvCxnSpPr>
      <xdr:spPr>
        <a:xfrm>
          <a:off x="12115800" y="27775080"/>
          <a:ext cx="2160" cy="143280"/>
        </a:xfrm>
        <a:prstGeom prst="straightConnector1">
          <a:avLst/>
        </a:prstGeom>
        <a:ln w="9360">
          <a:solidFill>
            <a:srgbClr val="4a7ebb"/>
          </a:solidFill>
          <a:miter/>
          <a:tailEnd len="med" type="arrow" w="med"/>
        </a:ln>
      </xdr:spPr>
    </xdr:cxnSp>
    <xdr:clientData/>
  </xdr:twoCellAnchor>
  <xdr:twoCellAnchor editAs="oneCell">
    <xdr:from>
      <xdr:col>14</xdr:col>
      <xdr:colOff>513000</xdr:colOff>
      <xdr:row>99</xdr:row>
      <xdr:rowOff>343800</xdr:rowOff>
    </xdr:from>
    <xdr:to>
      <xdr:col>14</xdr:col>
      <xdr:colOff>514440</xdr:colOff>
      <xdr:row>101</xdr:row>
      <xdr:rowOff>181440</xdr:rowOff>
    </xdr:to>
    <xdr:cxnSp>
      <xdr:nvCxnSpPr>
        <xdr:cNvPr id="15" name="Straight Arrow Connector 24"/>
        <xdr:cNvCxnSpPr/>
      </xdr:nvCxnSpPr>
      <xdr:spPr>
        <a:xfrm>
          <a:off x="14328720" y="27718560"/>
          <a:ext cx="1800" cy="380880"/>
        </a:xfrm>
        <a:prstGeom prst="straightConnector1">
          <a:avLst/>
        </a:prstGeom>
        <a:ln w="9360">
          <a:solidFill>
            <a:srgbClr val="4a7ebb"/>
          </a:solidFill>
          <a:miter/>
          <a:tailEnd len="med" type="arrow" w="med"/>
        </a:ln>
      </xdr:spPr>
    </xdr:cxnSp>
    <xdr:clientData/>
  </xdr:twoCellAnchor>
  <xdr:twoCellAnchor editAs="oneCell">
    <xdr:from>
      <xdr:col>16</xdr:col>
      <xdr:colOff>402120</xdr:colOff>
      <xdr:row>100</xdr:row>
      <xdr:rowOff>0</xdr:rowOff>
    </xdr:from>
    <xdr:to>
      <xdr:col>16</xdr:col>
      <xdr:colOff>403560</xdr:colOff>
      <xdr:row>102</xdr:row>
      <xdr:rowOff>9720</xdr:rowOff>
    </xdr:to>
    <xdr:cxnSp>
      <xdr:nvCxnSpPr>
        <xdr:cNvPr id="16" name="Straight Arrow Connector 28"/>
        <xdr:cNvCxnSpPr/>
      </xdr:nvCxnSpPr>
      <xdr:spPr>
        <a:xfrm>
          <a:off x="15967800" y="27736920"/>
          <a:ext cx="1800" cy="381600"/>
        </a:xfrm>
        <a:prstGeom prst="straightConnector1">
          <a:avLst/>
        </a:prstGeom>
        <a:ln w="9360">
          <a:solidFill>
            <a:srgbClr val="4a7ebb"/>
          </a:solidFill>
          <a:miter/>
          <a:tailEnd len="med" type="arrow" w="med"/>
        </a:ln>
      </xdr:spPr>
    </xdr:cxnSp>
    <xdr:clientData/>
  </xdr:twoCellAnchor>
  <xdr:twoCellAnchor editAs="oneCell">
    <xdr:from>
      <xdr:col>18</xdr:col>
      <xdr:colOff>352080</xdr:colOff>
      <xdr:row>99</xdr:row>
      <xdr:rowOff>343800</xdr:rowOff>
    </xdr:from>
    <xdr:to>
      <xdr:col>18</xdr:col>
      <xdr:colOff>353160</xdr:colOff>
      <xdr:row>102</xdr:row>
      <xdr:rowOff>19440</xdr:rowOff>
    </xdr:to>
    <xdr:cxnSp>
      <xdr:nvCxnSpPr>
        <xdr:cNvPr id="17" name="Straight Arrow Connector 30"/>
        <xdr:cNvCxnSpPr/>
      </xdr:nvCxnSpPr>
      <xdr:spPr>
        <a:xfrm>
          <a:off x="17708400" y="27718560"/>
          <a:ext cx="1440" cy="409680"/>
        </a:xfrm>
        <a:prstGeom prst="straightConnector1">
          <a:avLst/>
        </a:prstGeom>
        <a:ln w="9360">
          <a:solidFill>
            <a:srgbClr val="4a7ebb"/>
          </a:solidFill>
          <a:miter/>
          <a:tailEnd len="med" type="arrow" w="med"/>
        </a:ln>
      </xdr:spPr>
    </xdr:cxnSp>
    <xdr:clientData/>
  </xdr:twoCellAnchor>
  <xdr:twoCellAnchor editAs="oneCell">
    <xdr:from>
      <xdr:col>37</xdr:col>
      <xdr:colOff>-360</xdr:colOff>
      <xdr:row>9</xdr:row>
      <xdr:rowOff>85320</xdr:rowOff>
    </xdr:from>
    <xdr:to>
      <xdr:col>37</xdr:col>
      <xdr:colOff>360</xdr:colOff>
      <xdr:row>27</xdr:row>
      <xdr:rowOff>360</xdr:rowOff>
    </xdr:to>
    <xdr:cxnSp>
      <xdr:nvCxnSpPr>
        <xdr:cNvPr id="18" name="Straight Arrow Connector 16"/>
        <xdr:cNvCxnSpPr/>
      </xdr:nvCxnSpPr>
      <xdr:spPr>
        <a:xfrm>
          <a:off x="20445480" y="2638080"/>
          <a:ext cx="1080" cy="4630320"/>
        </a:xfrm>
        <a:prstGeom prst="straightConnector1">
          <a:avLst/>
        </a:prstGeom>
        <a:ln w="9360">
          <a:solidFill>
            <a:srgbClr val="4a7ebb"/>
          </a:solidFill>
          <a:miter/>
          <a:tailEnd len="med" type="arrow" w="med"/>
        </a:ln>
      </xdr:spPr>
    </xdr:cxnSp>
    <xdr:clientData/>
  </xdr:twoCellAnchor>
  <xdr:twoCellAnchor editAs="oneCell">
    <xdr:from>
      <xdr:col>37</xdr:col>
      <xdr:colOff>-720</xdr:colOff>
      <xdr:row>12</xdr:row>
      <xdr:rowOff>-360</xdr:rowOff>
    </xdr:from>
    <xdr:to>
      <xdr:col>37</xdr:col>
      <xdr:colOff>0</xdr:colOff>
      <xdr:row>29</xdr:row>
      <xdr:rowOff>343080</xdr:rowOff>
    </xdr:to>
    <xdr:cxnSp>
      <xdr:nvCxnSpPr>
        <xdr:cNvPr id="19" name="Straight Arrow Connector 17"/>
        <xdr:cNvCxnSpPr/>
      </xdr:nvCxnSpPr>
      <xdr:spPr>
        <a:xfrm flipH="1">
          <a:off x="20445120" y="3095280"/>
          <a:ext cx="1080" cy="4877640"/>
        </a:xfrm>
        <a:prstGeom prst="straightConnector1">
          <a:avLst/>
        </a:prstGeom>
        <a:ln w="9360">
          <a:solidFill>
            <a:srgbClr val="4a7ebb"/>
          </a:solidFill>
          <a:miter/>
          <a:tailEnd len="med" type="arrow" w="med"/>
        </a:ln>
      </xdr:spPr>
    </xdr:cxnSp>
    <xdr:clientData/>
  </xdr:twoCellAnchor>
  <xdr:twoCellAnchor editAs="oneCell">
    <xdr:from>
      <xdr:col>37</xdr:col>
      <xdr:colOff>-360</xdr:colOff>
      <xdr:row>15</xdr:row>
      <xdr:rowOff>8640</xdr:rowOff>
    </xdr:from>
    <xdr:to>
      <xdr:col>37</xdr:col>
      <xdr:colOff>360</xdr:colOff>
      <xdr:row>32</xdr:row>
      <xdr:rowOff>152640</xdr:rowOff>
    </xdr:to>
    <xdr:cxnSp>
      <xdr:nvCxnSpPr>
        <xdr:cNvPr id="20" name="Straight Arrow Connector 18"/>
        <xdr:cNvCxnSpPr/>
      </xdr:nvCxnSpPr>
      <xdr:spPr>
        <a:xfrm>
          <a:off x="20445480" y="4009320"/>
          <a:ext cx="1080" cy="4478040"/>
        </a:xfrm>
        <a:prstGeom prst="straightConnector1">
          <a:avLst/>
        </a:prstGeom>
        <a:ln w="9360">
          <a:solidFill>
            <a:srgbClr val="4a7ebb"/>
          </a:solidFill>
          <a:miter/>
          <a:tailEnd len="med" type="arrow" w="med"/>
        </a:ln>
      </xdr:spPr>
    </xdr:cxnSp>
    <xdr:clientData/>
  </xdr:twoCellAnchor>
  <xdr:twoCellAnchor editAs="oneCell">
    <xdr:from>
      <xdr:col>37</xdr:col>
      <xdr:colOff>-360</xdr:colOff>
      <xdr:row>18</xdr:row>
      <xdr:rowOff>18720</xdr:rowOff>
    </xdr:from>
    <xdr:to>
      <xdr:col>37</xdr:col>
      <xdr:colOff>360</xdr:colOff>
      <xdr:row>35</xdr:row>
      <xdr:rowOff>181080</xdr:rowOff>
    </xdr:to>
    <xdr:cxnSp>
      <xdr:nvCxnSpPr>
        <xdr:cNvPr id="21" name="Straight Arrow Connector 19"/>
        <xdr:cNvCxnSpPr/>
      </xdr:nvCxnSpPr>
      <xdr:spPr>
        <a:xfrm>
          <a:off x="20445480" y="5505120"/>
          <a:ext cx="1080" cy="3553560"/>
        </a:xfrm>
        <a:prstGeom prst="straightConnector1">
          <a:avLst/>
        </a:prstGeom>
        <a:ln w="9360">
          <a:solidFill>
            <a:srgbClr val="4a7ebb"/>
          </a:solidFill>
          <a:miter/>
          <a:tailEnd len="med" type="arrow" w="med"/>
        </a:ln>
      </xdr:spPr>
    </xdr:cxnSp>
    <xdr:clientData/>
  </xdr:twoCellAnchor>
  <xdr:twoCellAnchor editAs="oneCell">
    <xdr:from>
      <xdr:col>37</xdr:col>
      <xdr:colOff>-360</xdr:colOff>
      <xdr:row>24</xdr:row>
      <xdr:rowOff>8640</xdr:rowOff>
    </xdr:from>
    <xdr:to>
      <xdr:col>37</xdr:col>
      <xdr:colOff>360</xdr:colOff>
      <xdr:row>44</xdr:row>
      <xdr:rowOff>9720</xdr:rowOff>
    </xdr:to>
    <xdr:cxnSp>
      <xdr:nvCxnSpPr>
        <xdr:cNvPr id="22" name="Straight Arrow Connector 25"/>
        <xdr:cNvCxnSpPr/>
      </xdr:nvCxnSpPr>
      <xdr:spPr>
        <a:xfrm>
          <a:off x="20445480" y="6609600"/>
          <a:ext cx="1080" cy="3973320"/>
        </a:xfrm>
        <a:prstGeom prst="straightConnector1">
          <a:avLst/>
        </a:prstGeom>
        <a:ln w="9360">
          <a:solidFill>
            <a:srgbClr val="4a7ebb"/>
          </a:solidFill>
          <a:miter/>
          <a:tailEnd len="med" type="arrow" w="med"/>
        </a:ln>
      </xdr:spPr>
    </xdr:cxnSp>
    <xdr:clientData/>
  </xdr:twoCellAnchor>
  <xdr:twoCellAnchor editAs="oneCell">
    <xdr:from>
      <xdr:col>37</xdr:col>
      <xdr:colOff>-360</xdr:colOff>
      <xdr:row>20</xdr:row>
      <xdr:rowOff>19440</xdr:rowOff>
    </xdr:from>
    <xdr:to>
      <xdr:col>37</xdr:col>
      <xdr:colOff>360</xdr:colOff>
      <xdr:row>37</xdr:row>
      <xdr:rowOff>181080</xdr:rowOff>
    </xdr:to>
    <xdr:cxnSp>
      <xdr:nvCxnSpPr>
        <xdr:cNvPr id="23" name="Straight Arrow Connector 26"/>
        <xdr:cNvCxnSpPr/>
      </xdr:nvCxnSpPr>
      <xdr:spPr>
        <a:xfrm>
          <a:off x="20445480" y="5867640"/>
          <a:ext cx="1080" cy="3553200"/>
        </a:xfrm>
        <a:prstGeom prst="straightConnector1">
          <a:avLst/>
        </a:prstGeom>
        <a:ln w="9360">
          <a:solidFill>
            <a:srgbClr val="4a7ebb"/>
          </a:solidFill>
          <a:miter/>
          <a:tailEnd len="med" type="arrow" w="med"/>
        </a:ln>
      </xdr:spPr>
    </xdr:cxnSp>
    <xdr:clientData/>
  </xdr:twoCellAnchor>
  <xdr:twoCellAnchor editAs="oneCell">
    <xdr:from>
      <xdr:col>37</xdr:col>
      <xdr:colOff>-360</xdr:colOff>
      <xdr:row>23</xdr:row>
      <xdr:rowOff>37800</xdr:rowOff>
    </xdr:from>
    <xdr:to>
      <xdr:col>37</xdr:col>
      <xdr:colOff>360</xdr:colOff>
      <xdr:row>42</xdr:row>
      <xdr:rowOff>9360</xdr:rowOff>
    </xdr:to>
    <xdr:cxnSp>
      <xdr:nvCxnSpPr>
        <xdr:cNvPr id="24" name="Straight Arrow Connector 27"/>
        <xdr:cNvCxnSpPr/>
      </xdr:nvCxnSpPr>
      <xdr:spPr>
        <a:xfrm>
          <a:off x="20445480" y="6447960"/>
          <a:ext cx="1080" cy="3724920"/>
        </a:xfrm>
        <a:prstGeom prst="straightConnector1">
          <a:avLst/>
        </a:prstGeom>
        <a:ln w="9360">
          <a:solidFill>
            <a:srgbClr val="4a7ebb"/>
          </a:solidFill>
          <a:miter/>
          <a:tailEnd len="med" type="arrow" w="med"/>
        </a:ln>
      </xdr:spPr>
    </xdr:cxnSp>
    <xdr:clientData/>
  </xdr:twoCellAnchor>
  <xdr:twoCellAnchor editAs="oneCell">
    <xdr:from>
      <xdr:col>37</xdr:col>
      <xdr:colOff>-720</xdr:colOff>
      <xdr:row>60</xdr:row>
      <xdr:rowOff>0</xdr:rowOff>
    </xdr:from>
    <xdr:to>
      <xdr:col>37</xdr:col>
      <xdr:colOff>0</xdr:colOff>
      <xdr:row>65</xdr:row>
      <xdr:rowOff>9360</xdr:rowOff>
    </xdr:to>
    <xdr:cxnSp>
      <xdr:nvCxnSpPr>
        <xdr:cNvPr id="25" name="Straight Arrow Connector 31"/>
        <xdr:cNvCxnSpPr/>
      </xdr:nvCxnSpPr>
      <xdr:spPr>
        <a:xfrm flipH="1">
          <a:off x="20445120" y="14687640"/>
          <a:ext cx="1080" cy="2562480"/>
        </a:xfrm>
        <a:prstGeom prst="straightConnector1">
          <a:avLst/>
        </a:prstGeom>
        <a:ln w="9360">
          <a:solidFill>
            <a:srgbClr val="4a7ebb"/>
          </a:solidFill>
          <a:miter/>
          <a:tailEnd len="med" type="arrow" w="med"/>
        </a:ln>
      </xdr:spPr>
    </xdr:cxnSp>
    <xdr:clientData/>
  </xdr:twoCellAnchor>
  <xdr:twoCellAnchor editAs="oneCell">
    <xdr:from>
      <xdr:col>37</xdr:col>
      <xdr:colOff>-360</xdr:colOff>
      <xdr:row>100</xdr:row>
      <xdr:rowOff>0</xdr:rowOff>
    </xdr:from>
    <xdr:to>
      <xdr:col>37</xdr:col>
      <xdr:colOff>360</xdr:colOff>
      <xdr:row>100</xdr:row>
      <xdr:rowOff>181080</xdr:rowOff>
    </xdr:to>
    <xdr:cxnSp>
      <xdr:nvCxnSpPr>
        <xdr:cNvPr id="26" name="Straight Arrow Connector 32"/>
        <xdr:cNvCxnSpPr/>
      </xdr:nvCxnSpPr>
      <xdr:spPr>
        <a:xfrm>
          <a:off x="20445480" y="27736920"/>
          <a:ext cx="1080" cy="181440"/>
        </a:xfrm>
        <a:prstGeom prst="straightConnector1">
          <a:avLst/>
        </a:prstGeom>
        <a:ln w="9360">
          <a:solidFill>
            <a:srgbClr val="4a7ebb"/>
          </a:solidFill>
          <a:miter/>
          <a:tailEnd len="med" type="arrow" w="med"/>
        </a:ln>
      </xdr:spPr>
    </xdr:cxnSp>
    <xdr:clientData/>
  </xdr:twoCellAnchor>
  <xdr:twoCellAnchor editAs="oneCell">
    <xdr:from>
      <xdr:col>37</xdr:col>
      <xdr:colOff>-360</xdr:colOff>
      <xdr:row>100</xdr:row>
      <xdr:rowOff>9000</xdr:rowOff>
    </xdr:from>
    <xdr:to>
      <xdr:col>37</xdr:col>
      <xdr:colOff>360</xdr:colOff>
      <xdr:row>101</xdr:row>
      <xdr:rowOff>10080</xdr:rowOff>
    </xdr:to>
    <xdr:cxnSp>
      <xdr:nvCxnSpPr>
        <xdr:cNvPr id="27" name="Straight Arrow Connector 33"/>
        <xdr:cNvCxnSpPr/>
      </xdr:nvCxnSpPr>
      <xdr:spPr>
        <a:xfrm>
          <a:off x="20445480" y="27745920"/>
          <a:ext cx="1080" cy="182160"/>
        </a:xfrm>
        <a:prstGeom prst="straightConnector1">
          <a:avLst/>
        </a:prstGeom>
        <a:ln w="9360">
          <a:solidFill>
            <a:srgbClr val="4a7ebb"/>
          </a:solidFill>
          <a:miter/>
          <a:tailEnd len="med" type="arrow" w="med"/>
        </a:ln>
      </xdr:spPr>
    </xdr:cxnSp>
    <xdr:clientData/>
  </xdr:twoCellAnchor>
  <xdr:twoCellAnchor editAs="oneCell">
    <xdr:from>
      <xdr:col>37</xdr:col>
      <xdr:colOff>-360</xdr:colOff>
      <xdr:row>100</xdr:row>
      <xdr:rowOff>38160</xdr:rowOff>
    </xdr:from>
    <xdr:to>
      <xdr:col>37</xdr:col>
      <xdr:colOff>360</xdr:colOff>
      <xdr:row>100</xdr:row>
      <xdr:rowOff>181080</xdr:rowOff>
    </xdr:to>
    <xdr:cxnSp>
      <xdr:nvCxnSpPr>
        <xdr:cNvPr id="28" name="Straight Arrow Connector 34"/>
        <xdr:cNvCxnSpPr/>
      </xdr:nvCxnSpPr>
      <xdr:spPr>
        <a:xfrm>
          <a:off x="20445480" y="27775080"/>
          <a:ext cx="1080" cy="143280"/>
        </a:xfrm>
        <a:prstGeom prst="straightConnector1">
          <a:avLst/>
        </a:prstGeom>
        <a:ln w="9360">
          <a:solidFill>
            <a:srgbClr val="4a7ebb"/>
          </a:solidFill>
          <a:miter/>
          <a:tailEnd len="med" type="arrow" w="med"/>
        </a:ln>
      </xdr:spPr>
    </xdr:cxnSp>
    <xdr:clientData/>
  </xdr:twoCellAnchor>
  <xdr:twoCellAnchor editAs="oneCell">
    <xdr:from>
      <xdr:col>37</xdr:col>
      <xdr:colOff>-360</xdr:colOff>
      <xdr:row>99</xdr:row>
      <xdr:rowOff>343800</xdr:rowOff>
    </xdr:from>
    <xdr:to>
      <xdr:col>37</xdr:col>
      <xdr:colOff>360</xdr:colOff>
      <xdr:row>101</xdr:row>
      <xdr:rowOff>181440</xdr:rowOff>
    </xdr:to>
    <xdr:cxnSp>
      <xdr:nvCxnSpPr>
        <xdr:cNvPr id="29" name="Straight Arrow Connector 35"/>
        <xdr:cNvCxnSpPr/>
      </xdr:nvCxnSpPr>
      <xdr:spPr>
        <a:xfrm>
          <a:off x="20445480" y="27718560"/>
          <a:ext cx="1080" cy="380880"/>
        </a:xfrm>
        <a:prstGeom prst="straightConnector1">
          <a:avLst/>
        </a:prstGeom>
        <a:ln w="9360">
          <a:solidFill>
            <a:srgbClr val="4a7ebb"/>
          </a:solidFill>
          <a:miter/>
          <a:tailEnd len="med" type="arrow" w="med"/>
        </a:ln>
      </xdr:spPr>
    </xdr:cxnSp>
    <xdr:clientData/>
  </xdr:twoCellAnchor>
  <xdr:twoCellAnchor editAs="oneCell">
    <xdr:from>
      <xdr:col>37</xdr:col>
      <xdr:colOff>-360</xdr:colOff>
      <xdr:row>100</xdr:row>
      <xdr:rowOff>0</xdr:rowOff>
    </xdr:from>
    <xdr:to>
      <xdr:col>37</xdr:col>
      <xdr:colOff>360</xdr:colOff>
      <xdr:row>102</xdr:row>
      <xdr:rowOff>9720</xdr:rowOff>
    </xdr:to>
    <xdr:cxnSp>
      <xdr:nvCxnSpPr>
        <xdr:cNvPr id="30" name="Straight Arrow Connector 36"/>
        <xdr:cNvCxnSpPr/>
      </xdr:nvCxnSpPr>
      <xdr:spPr>
        <a:xfrm>
          <a:off x="20445480" y="27736920"/>
          <a:ext cx="1080" cy="381600"/>
        </a:xfrm>
        <a:prstGeom prst="straightConnector1">
          <a:avLst/>
        </a:prstGeom>
        <a:ln w="9360">
          <a:solidFill>
            <a:srgbClr val="4a7ebb"/>
          </a:solidFill>
          <a:miter/>
          <a:tailEnd len="med" type="arrow" w="med"/>
        </a:ln>
      </xdr:spPr>
    </xdr:cxnSp>
    <xdr:clientData/>
  </xdr:twoCellAnchor>
  <xdr:twoCellAnchor editAs="oneCell">
    <xdr:from>
      <xdr:col>37</xdr:col>
      <xdr:colOff>-360</xdr:colOff>
      <xdr:row>99</xdr:row>
      <xdr:rowOff>343800</xdr:rowOff>
    </xdr:from>
    <xdr:to>
      <xdr:col>37</xdr:col>
      <xdr:colOff>360</xdr:colOff>
      <xdr:row>102</xdr:row>
      <xdr:rowOff>19440</xdr:rowOff>
    </xdr:to>
    <xdr:cxnSp>
      <xdr:nvCxnSpPr>
        <xdr:cNvPr id="31" name="Straight Arrow Connector 37"/>
        <xdr:cNvCxnSpPr/>
      </xdr:nvCxnSpPr>
      <xdr:spPr>
        <a:xfrm>
          <a:off x="20445480" y="27718560"/>
          <a:ext cx="1080" cy="409680"/>
        </a:xfrm>
        <a:prstGeom prst="straightConnector1">
          <a:avLst/>
        </a:prstGeom>
        <a:ln w="9360">
          <a:solidFill>
            <a:srgbClr val="4a7ebb"/>
          </a:solidFill>
          <a:miter/>
          <a:tailEnd len="med" type="arrow" w="med"/>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4000</xdr:colOff>
      <xdr:row>3</xdr:row>
      <xdr:rowOff>0</xdr:rowOff>
    </xdr:from>
    <xdr:to>
      <xdr:col>8</xdr:col>
      <xdr:colOff>836640</xdr:colOff>
      <xdr:row>4</xdr:row>
      <xdr:rowOff>76320</xdr:rowOff>
    </xdr:to>
    <xdr:pic>
      <xdr:nvPicPr>
        <xdr:cNvPr id="32" name="Picture 3" descr=""/>
        <xdr:cNvPicPr/>
      </xdr:nvPicPr>
      <xdr:blipFill>
        <a:blip r:embed="rId1"/>
        <a:stretch/>
      </xdr:blipFill>
      <xdr:spPr>
        <a:xfrm>
          <a:off x="9168840" y="600120"/>
          <a:ext cx="3131280" cy="304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71080</xdr:colOff>
      <xdr:row>2</xdr:row>
      <xdr:rowOff>0</xdr:rowOff>
    </xdr:from>
    <xdr:to>
      <xdr:col>6</xdr:col>
      <xdr:colOff>1007280</xdr:colOff>
      <xdr:row>2</xdr:row>
      <xdr:rowOff>305280</xdr:rowOff>
    </xdr:to>
    <xdr:pic>
      <xdr:nvPicPr>
        <xdr:cNvPr id="33" name="Picture 3" descr=""/>
        <xdr:cNvPicPr/>
      </xdr:nvPicPr>
      <xdr:blipFill>
        <a:blip r:embed="rId1"/>
        <a:stretch/>
      </xdr:blipFill>
      <xdr:spPr>
        <a:xfrm>
          <a:off x="6068160" y="390600"/>
          <a:ext cx="3131280" cy="305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35160</xdr:colOff>
      <xdr:row>4</xdr:row>
      <xdr:rowOff>9720</xdr:rowOff>
    </xdr:from>
    <xdr:to>
      <xdr:col>9</xdr:col>
      <xdr:colOff>335880</xdr:colOff>
      <xdr:row>5</xdr:row>
      <xdr:rowOff>171720</xdr:rowOff>
    </xdr:to>
    <xdr:cxnSp>
      <xdr:nvCxnSpPr>
        <xdr:cNvPr id="34" name="Straight Arrow Connector 1"/>
        <xdr:cNvCxnSpPr/>
      </xdr:nvCxnSpPr>
      <xdr:spPr>
        <a:xfrm flipH="1">
          <a:off x="8052840" y="1152720"/>
          <a:ext cx="1080" cy="352800"/>
        </a:xfrm>
        <a:prstGeom prst="straightConnector1">
          <a:avLst/>
        </a:prstGeom>
        <a:ln w="9360">
          <a:solidFill>
            <a:srgbClr val="4a7ebb"/>
          </a:solidFill>
          <a:miter/>
          <a:tailEnd len="med" type="arrow" w="med"/>
        </a:ln>
      </xdr:spPr>
    </xdr:cxnSp>
    <xdr:clientData/>
  </xdr:twoCellAnchor>
  <xdr:twoCellAnchor editAs="oneCell">
    <xdr:from>
      <xdr:col>9</xdr:col>
      <xdr:colOff>512280</xdr:colOff>
      <xdr:row>7</xdr:row>
      <xdr:rowOff>114120</xdr:rowOff>
    </xdr:from>
    <xdr:to>
      <xdr:col>10</xdr:col>
      <xdr:colOff>345600</xdr:colOff>
      <xdr:row>17</xdr:row>
      <xdr:rowOff>180720</xdr:rowOff>
    </xdr:to>
    <xdr:cxnSp>
      <xdr:nvCxnSpPr>
        <xdr:cNvPr id="35" name="Straight Arrow Connector 2"/>
        <xdr:cNvCxnSpPr/>
      </xdr:nvCxnSpPr>
      <xdr:spPr>
        <a:xfrm>
          <a:off x="8229960" y="1828800"/>
          <a:ext cx="465480" cy="1971720"/>
        </a:xfrm>
        <a:prstGeom prst="straightConnector1">
          <a:avLst/>
        </a:prstGeom>
        <a:ln w="9360">
          <a:solidFill>
            <a:srgbClr val="4a7ebb"/>
          </a:solidFill>
          <a:miter/>
          <a:tailEnd len="med" type="arrow" w="med"/>
        </a:ln>
      </xdr:spPr>
    </xdr:cxnSp>
    <xdr:clientData/>
  </xdr:twoCellAnchor>
  <xdr:twoCellAnchor editAs="oneCell">
    <xdr:from>
      <xdr:col>8</xdr:col>
      <xdr:colOff>384480</xdr:colOff>
      <xdr:row>7</xdr:row>
      <xdr:rowOff>47520</xdr:rowOff>
    </xdr:from>
    <xdr:to>
      <xdr:col>9</xdr:col>
      <xdr:colOff>69480</xdr:colOff>
      <xdr:row>8</xdr:row>
      <xdr:rowOff>152280</xdr:rowOff>
    </xdr:to>
    <xdr:cxnSp>
      <xdr:nvCxnSpPr>
        <xdr:cNvPr id="36" name="Straight Arrow Connector 3"/>
        <xdr:cNvCxnSpPr/>
      </xdr:nvCxnSpPr>
      <xdr:spPr>
        <a:xfrm flipH="1">
          <a:off x="7470360" y="1762200"/>
          <a:ext cx="317160" cy="295560"/>
        </a:xfrm>
        <a:prstGeom prst="straightConnector1">
          <a:avLst/>
        </a:prstGeom>
        <a:ln w="9360">
          <a:solidFill>
            <a:srgbClr val="4a7ebb"/>
          </a:solidFill>
          <a:miter/>
          <a:tailEnd len="med" type="arrow" w="med"/>
        </a:ln>
      </xdr:spPr>
    </xdr:cxnSp>
    <xdr:clientData/>
  </xdr:twoCellAnchor>
  <xdr:twoCellAnchor editAs="oneCell">
    <xdr:from>
      <xdr:col>9</xdr:col>
      <xdr:colOff>19440</xdr:colOff>
      <xdr:row>15</xdr:row>
      <xdr:rowOff>104760</xdr:rowOff>
    </xdr:from>
    <xdr:to>
      <xdr:col>9</xdr:col>
      <xdr:colOff>267120</xdr:colOff>
      <xdr:row>15</xdr:row>
      <xdr:rowOff>143280</xdr:rowOff>
    </xdr:to>
    <xdr:cxnSp>
      <xdr:nvCxnSpPr>
        <xdr:cNvPr id="37" name="Straight Arrow Connector 4"/>
        <xdr:cNvCxnSpPr/>
      </xdr:nvCxnSpPr>
      <xdr:spPr>
        <a:xfrm>
          <a:off x="7737120" y="3343320"/>
          <a:ext cx="248040" cy="38880"/>
        </a:xfrm>
        <a:prstGeom prst="straightConnector1">
          <a:avLst/>
        </a:prstGeom>
        <a:ln w="9360">
          <a:solidFill>
            <a:srgbClr val="4a7ebb"/>
          </a:solidFill>
          <a:miter/>
          <a:tailEnd len="med" type="arrow" w="med"/>
        </a:ln>
      </xdr:spPr>
    </xdr:cxnSp>
    <xdr:clientData/>
  </xdr:twoCellAnchor>
  <xdr:twoCellAnchor editAs="oneCell">
    <xdr:from>
      <xdr:col>9</xdr:col>
      <xdr:colOff>306000</xdr:colOff>
      <xdr:row>17</xdr:row>
      <xdr:rowOff>56880</xdr:rowOff>
    </xdr:from>
    <xdr:to>
      <xdr:col>9</xdr:col>
      <xdr:colOff>317160</xdr:colOff>
      <xdr:row>23</xdr:row>
      <xdr:rowOff>133560</xdr:rowOff>
    </xdr:to>
    <xdr:cxnSp>
      <xdr:nvCxnSpPr>
        <xdr:cNvPr id="38" name="Straight Arrow Connector 5"/>
        <xdr:cNvCxnSpPr/>
      </xdr:nvCxnSpPr>
      <xdr:spPr>
        <a:xfrm>
          <a:off x="8023680" y="3676320"/>
          <a:ext cx="11520" cy="1220040"/>
        </a:xfrm>
        <a:prstGeom prst="straightConnector1">
          <a:avLst/>
        </a:prstGeom>
        <a:ln w="9360">
          <a:solidFill>
            <a:srgbClr val="4a7ebb"/>
          </a:solidFill>
          <a:miter/>
          <a:tailEnd len="med" type="arrow" w="med"/>
        </a:ln>
      </xdr:spPr>
    </xdr:cxnSp>
    <xdr:clientData/>
  </xdr:twoCellAnchor>
  <xdr:twoCellAnchor editAs="oneCell">
    <xdr:from>
      <xdr:col>9</xdr:col>
      <xdr:colOff>414360</xdr:colOff>
      <xdr:row>19</xdr:row>
      <xdr:rowOff>37800</xdr:rowOff>
    </xdr:from>
    <xdr:to>
      <xdr:col>10</xdr:col>
      <xdr:colOff>188280</xdr:colOff>
      <xdr:row>23</xdr:row>
      <xdr:rowOff>114480</xdr:rowOff>
    </xdr:to>
    <xdr:cxnSp>
      <xdr:nvCxnSpPr>
        <xdr:cNvPr id="39" name="Straight Arrow Connector 6"/>
        <xdr:cNvCxnSpPr/>
      </xdr:nvCxnSpPr>
      <xdr:spPr>
        <a:xfrm flipH="1">
          <a:off x="8132040" y="4038480"/>
          <a:ext cx="406080" cy="838800"/>
        </a:xfrm>
        <a:prstGeom prst="straightConnector1">
          <a:avLst/>
        </a:prstGeom>
        <a:ln w="9360">
          <a:solidFill>
            <a:srgbClr val="4a7ebb"/>
          </a:solidFill>
          <a:miter/>
          <a:tailEnd len="med" type="arrow" w="med"/>
        </a:ln>
      </xdr:spPr>
    </xdr:cxnSp>
    <xdr:clientData/>
  </xdr:twoCellAnchor>
  <xdr:twoCellAnchor editAs="oneCell">
    <xdr:from>
      <xdr:col>10</xdr:col>
      <xdr:colOff>473760</xdr:colOff>
      <xdr:row>19</xdr:row>
      <xdr:rowOff>18720</xdr:rowOff>
    </xdr:from>
    <xdr:to>
      <xdr:col>11</xdr:col>
      <xdr:colOff>267480</xdr:colOff>
      <xdr:row>20</xdr:row>
      <xdr:rowOff>142920</xdr:rowOff>
    </xdr:to>
    <xdr:cxnSp>
      <xdr:nvCxnSpPr>
        <xdr:cNvPr id="40" name="Straight Arrow Connector 7"/>
        <xdr:cNvCxnSpPr/>
      </xdr:nvCxnSpPr>
      <xdr:spPr>
        <a:xfrm>
          <a:off x="8823240" y="4019400"/>
          <a:ext cx="425880" cy="315000"/>
        </a:xfrm>
        <a:prstGeom prst="straightConnector1">
          <a:avLst/>
        </a:prstGeom>
        <a:ln w="9360">
          <a:solidFill>
            <a:srgbClr val="4a7ebb"/>
          </a:solidFill>
          <a:miter/>
          <a:tailEnd len="med" type="arrow" w="med"/>
        </a:ln>
      </xdr:spPr>
    </xdr:cxnSp>
    <xdr:clientData/>
  </xdr:twoCellAnchor>
  <xdr:twoCellAnchor editAs="oneCell">
    <xdr:from>
      <xdr:col>9</xdr:col>
      <xdr:colOff>532800</xdr:colOff>
      <xdr:row>22</xdr:row>
      <xdr:rowOff>56160</xdr:rowOff>
    </xdr:from>
    <xdr:to>
      <xdr:col>11</xdr:col>
      <xdr:colOff>60120</xdr:colOff>
      <xdr:row>23</xdr:row>
      <xdr:rowOff>122760</xdr:rowOff>
    </xdr:to>
    <xdr:cxnSp>
      <xdr:nvCxnSpPr>
        <xdr:cNvPr id="41" name="Straight Arrow Connector 8"/>
        <xdr:cNvCxnSpPr/>
      </xdr:nvCxnSpPr>
      <xdr:spPr>
        <a:xfrm flipH="1">
          <a:off x="8250480" y="4628160"/>
          <a:ext cx="791280" cy="257400"/>
        </a:xfrm>
        <a:prstGeom prst="straightConnector1">
          <a:avLst/>
        </a:prstGeom>
        <a:ln w="9360">
          <a:solidFill>
            <a:srgbClr val="4a7ebb"/>
          </a:solidFill>
          <a:miter/>
          <a:tailEnd len="med" type="arrow" w="med"/>
        </a:ln>
      </xdr:spPr>
    </xdr:cxnSp>
    <xdr:clientData/>
  </xdr:twoCellAnchor>
  <xdr:twoCellAnchor editAs="oneCell">
    <xdr:from>
      <xdr:col>9</xdr:col>
      <xdr:colOff>305640</xdr:colOff>
      <xdr:row>25</xdr:row>
      <xdr:rowOff>56520</xdr:rowOff>
    </xdr:from>
    <xdr:to>
      <xdr:col>9</xdr:col>
      <xdr:colOff>306720</xdr:colOff>
      <xdr:row>26</xdr:row>
      <xdr:rowOff>171000</xdr:rowOff>
    </xdr:to>
    <xdr:cxnSp>
      <xdr:nvCxnSpPr>
        <xdr:cNvPr id="42" name="Straight Arrow Connector 9"/>
        <xdr:cNvCxnSpPr/>
      </xdr:nvCxnSpPr>
      <xdr:spPr>
        <a:xfrm flipH="1">
          <a:off x="8023320" y="5228640"/>
          <a:ext cx="1440" cy="315000"/>
        </a:xfrm>
        <a:prstGeom prst="straightConnector1">
          <a:avLst/>
        </a:prstGeom>
        <a:ln w="9360">
          <a:solidFill>
            <a:srgbClr val="4a7ebb"/>
          </a:solidFill>
          <a:miter/>
          <a:tailEnd len="med" type="arrow" w="med"/>
        </a:ln>
      </xdr:spPr>
    </xdr:cxnSp>
    <xdr:clientData/>
  </xdr:twoCellAnchor>
  <xdr:twoCellAnchor editAs="oneCell">
    <xdr:from>
      <xdr:col>15</xdr:col>
      <xdr:colOff>305640</xdr:colOff>
      <xdr:row>4</xdr:row>
      <xdr:rowOff>37800</xdr:rowOff>
    </xdr:from>
    <xdr:to>
      <xdr:col>15</xdr:col>
      <xdr:colOff>306720</xdr:colOff>
      <xdr:row>5</xdr:row>
      <xdr:rowOff>181080</xdr:rowOff>
    </xdr:to>
    <xdr:cxnSp>
      <xdr:nvCxnSpPr>
        <xdr:cNvPr id="43" name="Straight Arrow Connector 10"/>
        <xdr:cNvCxnSpPr/>
      </xdr:nvCxnSpPr>
      <xdr:spPr>
        <a:xfrm flipH="1">
          <a:off x="11886840" y="1180800"/>
          <a:ext cx="1440" cy="334080"/>
        </a:xfrm>
        <a:prstGeom prst="straightConnector1">
          <a:avLst/>
        </a:prstGeom>
        <a:ln w="9360">
          <a:solidFill>
            <a:srgbClr val="4a7ebb"/>
          </a:solidFill>
          <a:miter/>
          <a:tailEnd len="med" type="arrow" w="med"/>
        </a:ln>
      </xdr:spPr>
    </xdr:cxnSp>
    <xdr:clientData/>
  </xdr:twoCellAnchor>
  <xdr:twoCellAnchor editAs="oneCell">
    <xdr:from>
      <xdr:col>14</xdr:col>
      <xdr:colOff>384120</xdr:colOff>
      <xdr:row>7</xdr:row>
      <xdr:rowOff>36720</xdr:rowOff>
    </xdr:from>
    <xdr:to>
      <xdr:col>15</xdr:col>
      <xdr:colOff>118800</xdr:colOff>
      <xdr:row>8</xdr:row>
      <xdr:rowOff>151560</xdr:rowOff>
    </xdr:to>
    <xdr:cxnSp>
      <xdr:nvCxnSpPr>
        <xdr:cNvPr id="44" name="Straight Arrow Connector 11"/>
        <xdr:cNvCxnSpPr/>
      </xdr:nvCxnSpPr>
      <xdr:spPr>
        <a:xfrm flipH="1">
          <a:off x="11333520" y="1751400"/>
          <a:ext cx="366840" cy="305640"/>
        </a:xfrm>
        <a:prstGeom prst="straightConnector1">
          <a:avLst/>
        </a:prstGeom>
        <a:ln w="9360">
          <a:solidFill>
            <a:srgbClr val="4a7ebb"/>
          </a:solidFill>
          <a:miter/>
          <a:tailEnd len="med" type="arrow" w="med"/>
        </a:ln>
      </xdr:spPr>
    </xdr:cxnSp>
    <xdr:clientData/>
  </xdr:twoCellAnchor>
  <xdr:twoCellAnchor editAs="oneCell">
    <xdr:from>
      <xdr:col>15</xdr:col>
      <xdr:colOff>462960</xdr:colOff>
      <xdr:row>7</xdr:row>
      <xdr:rowOff>66600</xdr:rowOff>
    </xdr:from>
    <xdr:to>
      <xdr:col>16</xdr:col>
      <xdr:colOff>286200</xdr:colOff>
      <xdr:row>17</xdr:row>
      <xdr:rowOff>133200</xdr:rowOff>
    </xdr:to>
    <xdr:cxnSp>
      <xdr:nvCxnSpPr>
        <xdr:cNvPr id="45" name="Straight Arrow Connector 12"/>
        <xdr:cNvCxnSpPr/>
      </xdr:nvCxnSpPr>
      <xdr:spPr>
        <a:xfrm>
          <a:off x="12044160" y="1781280"/>
          <a:ext cx="455400" cy="1971720"/>
        </a:xfrm>
        <a:prstGeom prst="straightConnector1">
          <a:avLst/>
        </a:prstGeom>
        <a:ln w="9360">
          <a:solidFill>
            <a:srgbClr val="4a7ebb"/>
          </a:solidFill>
          <a:miter/>
          <a:tailEnd len="med" type="arrow" w="med"/>
        </a:ln>
      </xdr:spPr>
    </xdr:cxnSp>
    <xdr:clientData/>
  </xdr:twoCellAnchor>
  <xdr:twoCellAnchor editAs="oneCell">
    <xdr:from>
      <xdr:col>7</xdr:col>
      <xdr:colOff>414000</xdr:colOff>
      <xdr:row>10</xdr:row>
      <xdr:rowOff>47160</xdr:rowOff>
    </xdr:from>
    <xdr:to>
      <xdr:col>8</xdr:col>
      <xdr:colOff>109080</xdr:colOff>
      <xdr:row>11</xdr:row>
      <xdr:rowOff>152640</xdr:rowOff>
    </xdr:to>
    <xdr:cxnSp>
      <xdr:nvCxnSpPr>
        <xdr:cNvPr id="46" name="Straight Arrow Connector 13"/>
        <xdr:cNvCxnSpPr/>
      </xdr:nvCxnSpPr>
      <xdr:spPr>
        <a:xfrm flipH="1">
          <a:off x="6868080" y="2333160"/>
          <a:ext cx="327240" cy="296280"/>
        </a:xfrm>
        <a:prstGeom prst="straightConnector1">
          <a:avLst/>
        </a:prstGeom>
        <a:ln w="9360">
          <a:solidFill>
            <a:srgbClr val="4a7ebb"/>
          </a:solidFill>
          <a:miter/>
          <a:tailEnd len="med" type="arrow" w="med"/>
        </a:ln>
      </xdr:spPr>
    </xdr:cxnSp>
    <xdr:clientData/>
  </xdr:twoCellAnchor>
  <xdr:twoCellAnchor editAs="oneCell">
    <xdr:from>
      <xdr:col>7</xdr:col>
      <xdr:colOff>325440</xdr:colOff>
      <xdr:row>13</xdr:row>
      <xdr:rowOff>37800</xdr:rowOff>
    </xdr:from>
    <xdr:to>
      <xdr:col>9</xdr:col>
      <xdr:colOff>720</xdr:colOff>
      <xdr:row>16</xdr:row>
      <xdr:rowOff>114480</xdr:rowOff>
    </xdr:to>
    <xdr:cxnSp>
      <xdr:nvCxnSpPr>
        <xdr:cNvPr id="47" name="Elbow Connector 14"/>
        <xdr:cNvCxnSpPr/>
      </xdr:nvCxnSpPr>
      <xdr:spPr>
        <a:xfrm>
          <a:off x="6779520" y="2895480"/>
          <a:ext cx="939240" cy="648360"/>
        </a:xfrm>
        <a:prstGeom prst="bentConnector3">
          <a:avLst>
            <a:gd name="adj1" fmla="val 1226"/>
          </a:avLst>
        </a:prstGeom>
        <a:ln w="9360">
          <a:solidFill>
            <a:srgbClr val="4a7ebb"/>
          </a:solidFill>
          <a:miter/>
          <a:tailEnd len="med" type="arrow" w="med"/>
        </a:ln>
      </xdr:spPr>
    </xdr:cxnSp>
    <xdr:clientData/>
  </xdr:twoCellAnchor>
  <xdr:twoCellAnchor editAs="oneCell">
    <xdr:from>
      <xdr:col>13</xdr:col>
      <xdr:colOff>351360</xdr:colOff>
      <xdr:row>10</xdr:row>
      <xdr:rowOff>37800</xdr:rowOff>
    </xdr:from>
    <xdr:to>
      <xdr:col>14</xdr:col>
      <xdr:colOff>79200</xdr:colOff>
      <xdr:row>11</xdr:row>
      <xdr:rowOff>153000</xdr:rowOff>
    </xdr:to>
    <xdr:cxnSp>
      <xdr:nvCxnSpPr>
        <xdr:cNvPr id="48" name="Straight Arrow Connector 15"/>
        <xdr:cNvCxnSpPr/>
      </xdr:nvCxnSpPr>
      <xdr:spPr>
        <a:xfrm flipH="1">
          <a:off x="10596600" y="2323800"/>
          <a:ext cx="432360" cy="306000"/>
        </a:xfrm>
        <a:prstGeom prst="straightConnector1">
          <a:avLst/>
        </a:prstGeom>
        <a:ln w="9360">
          <a:solidFill>
            <a:srgbClr val="4a7ebb"/>
          </a:solidFill>
          <a:miter/>
          <a:tailEnd len="med" type="arrow" w="med"/>
        </a:ln>
      </xdr:spPr>
    </xdr:cxnSp>
    <xdr:clientData/>
  </xdr:twoCellAnchor>
  <xdr:twoCellAnchor editAs="oneCell">
    <xdr:from>
      <xdr:col>13</xdr:col>
      <xdr:colOff>291240</xdr:colOff>
      <xdr:row>13</xdr:row>
      <xdr:rowOff>18720</xdr:rowOff>
    </xdr:from>
    <xdr:to>
      <xdr:col>14</xdr:col>
      <xdr:colOff>592920</xdr:colOff>
      <xdr:row>16</xdr:row>
      <xdr:rowOff>104760</xdr:rowOff>
    </xdr:to>
    <xdr:cxnSp>
      <xdr:nvCxnSpPr>
        <xdr:cNvPr id="49" name="Elbow Connector 16"/>
        <xdr:cNvCxnSpPr/>
      </xdr:nvCxnSpPr>
      <xdr:spPr>
        <a:xfrm>
          <a:off x="10536480" y="2876400"/>
          <a:ext cx="1006200" cy="657720"/>
        </a:xfrm>
        <a:prstGeom prst="bentConnector3">
          <a:avLst>
            <a:gd name="adj1" fmla="val 1216"/>
          </a:avLst>
        </a:prstGeom>
        <a:ln w="9360">
          <a:solidFill>
            <a:srgbClr val="4a7ebb"/>
          </a:solidFill>
          <a:miter/>
          <a:tailEnd len="med" type="arrow" w="med"/>
        </a:ln>
      </xdr:spPr>
    </xdr:cxnSp>
    <xdr:clientData/>
  </xdr:twoCellAnchor>
  <xdr:twoCellAnchor editAs="oneCell">
    <xdr:from>
      <xdr:col>15</xdr:col>
      <xdr:colOff>19440</xdr:colOff>
      <xdr:row>15</xdr:row>
      <xdr:rowOff>66960</xdr:rowOff>
    </xdr:from>
    <xdr:to>
      <xdr:col>15</xdr:col>
      <xdr:colOff>267120</xdr:colOff>
      <xdr:row>15</xdr:row>
      <xdr:rowOff>114840</xdr:rowOff>
    </xdr:to>
    <xdr:cxnSp>
      <xdr:nvCxnSpPr>
        <xdr:cNvPr id="50" name="Straight Arrow Connector 17"/>
        <xdr:cNvCxnSpPr/>
      </xdr:nvCxnSpPr>
      <xdr:spPr>
        <a:xfrm>
          <a:off x="11600640" y="3305520"/>
          <a:ext cx="248040" cy="48240"/>
        </a:xfrm>
        <a:prstGeom prst="straightConnector1">
          <a:avLst/>
        </a:prstGeom>
        <a:ln w="9360">
          <a:solidFill>
            <a:srgbClr val="4a7ebb"/>
          </a:solidFill>
          <a:miter/>
          <a:tailEnd len="med" type="arrow" w="med"/>
        </a:ln>
      </xdr:spPr>
    </xdr:cxnSp>
    <xdr:clientData/>
  </xdr:twoCellAnchor>
  <xdr:twoCellAnchor editAs="oneCell">
    <xdr:from>
      <xdr:col>15</xdr:col>
      <xdr:colOff>265320</xdr:colOff>
      <xdr:row>17</xdr:row>
      <xdr:rowOff>75600</xdr:rowOff>
    </xdr:from>
    <xdr:to>
      <xdr:col>15</xdr:col>
      <xdr:colOff>276120</xdr:colOff>
      <xdr:row>23</xdr:row>
      <xdr:rowOff>152280</xdr:rowOff>
    </xdr:to>
    <xdr:cxnSp>
      <xdr:nvCxnSpPr>
        <xdr:cNvPr id="51" name="Straight Arrow Connector 18"/>
        <xdr:cNvCxnSpPr/>
      </xdr:nvCxnSpPr>
      <xdr:spPr>
        <a:xfrm>
          <a:off x="11846520" y="3695040"/>
          <a:ext cx="11160" cy="1220040"/>
        </a:xfrm>
        <a:prstGeom prst="straightConnector1">
          <a:avLst/>
        </a:prstGeom>
        <a:ln w="9360">
          <a:solidFill>
            <a:srgbClr val="4a7ebb"/>
          </a:solidFill>
          <a:miter/>
          <a:tailEnd len="med" type="arrow" w="med"/>
        </a:ln>
      </xdr:spPr>
    </xdr:cxnSp>
    <xdr:clientData/>
  </xdr:twoCellAnchor>
  <xdr:twoCellAnchor editAs="oneCell">
    <xdr:from>
      <xdr:col>15</xdr:col>
      <xdr:colOff>394200</xdr:colOff>
      <xdr:row>19</xdr:row>
      <xdr:rowOff>57240</xdr:rowOff>
    </xdr:from>
    <xdr:to>
      <xdr:col>16</xdr:col>
      <xdr:colOff>217440</xdr:colOff>
      <xdr:row>23</xdr:row>
      <xdr:rowOff>133920</xdr:rowOff>
    </xdr:to>
    <xdr:cxnSp>
      <xdr:nvCxnSpPr>
        <xdr:cNvPr id="52" name="Straight Arrow Connector 19"/>
        <xdr:cNvCxnSpPr/>
      </xdr:nvCxnSpPr>
      <xdr:spPr>
        <a:xfrm flipH="1">
          <a:off x="11975400" y="4057920"/>
          <a:ext cx="455400" cy="838800"/>
        </a:xfrm>
        <a:prstGeom prst="straightConnector1">
          <a:avLst/>
        </a:prstGeom>
        <a:ln w="9360">
          <a:solidFill>
            <a:srgbClr val="4a7ebb"/>
          </a:solidFill>
          <a:miter/>
          <a:tailEnd len="med" type="arrow" w="med"/>
        </a:ln>
      </xdr:spPr>
    </xdr:cxnSp>
    <xdr:clientData/>
  </xdr:twoCellAnchor>
  <xdr:twoCellAnchor editAs="oneCell">
    <xdr:from>
      <xdr:col>16</xdr:col>
      <xdr:colOff>552960</xdr:colOff>
      <xdr:row>19</xdr:row>
      <xdr:rowOff>37440</xdr:rowOff>
    </xdr:from>
    <xdr:to>
      <xdr:col>17</xdr:col>
      <xdr:colOff>346320</xdr:colOff>
      <xdr:row>20</xdr:row>
      <xdr:rowOff>152280</xdr:rowOff>
    </xdr:to>
    <xdr:cxnSp>
      <xdr:nvCxnSpPr>
        <xdr:cNvPr id="53" name="Straight Arrow Connector 20"/>
        <xdr:cNvCxnSpPr/>
      </xdr:nvCxnSpPr>
      <xdr:spPr>
        <a:xfrm>
          <a:off x="12765960" y="4038120"/>
          <a:ext cx="425520" cy="305640"/>
        </a:xfrm>
        <a:prstGeom prst="straightConnector1">
          <a:avLst/>
        </a:prstGeom>
        <a:ln w="9360">
          <a:solidFill>
            <a:srgbClr val="4a7ebb"/>
          </a:solidFill>
          <a:miter/>
          <a:tailEnd len="med" type="arrow" w="med"/>
        </a:ln>
      </xdr:spPr>
    </xdr:cxnSp>
    <xdr:clientData/>
  </xdr:twoCellAnchor>
  <xdr:twoCellAnchor editAs="oneCell">
    <xdr:from>
      <xdr:col>15</xdr:col>
      <xdr:colOff>513000</xdr:colOff>
      <xdr:row>22</xdr:row>
      <xdr:rowOff>47520</xdr:rowOff>
    </xdr:from>
    <xdr:to>
      <xdr:col>17</xdr:col>
      <xdr:colOff>89280</xdr:colOff>
      <xdr:row>23</xdr:row>
      <xdr:rowOff>114480</xdr:rowOff>
    </xdr:to>
    <xdr:cxnSp>
      <xdr:nvCxnSpPr>
        <xdr:cNvPr id="54" name="Straight Arrow Connector 21"/>
        <xdr:cNvCxnSpPr/>
      </xdr:nvCxnSpPr>
      <xdr:spPr>
        <a:xfrm flipH="1">
          <a:off x="12094200" y="4619520"/>
          <a:ext cx="840240" cy="257760"/>
        </a:xfrm>
        <a:prstGeom prst="straightConnector1">
          <a:avLst/>
        </a:prstGeom>
        <a:ln w="9360">
          <a:solidFill>
            <a:srgbClr val="4a7ebb"/>
          </a:solidFill>
          <a:miter/>
          <a:tailEnd len="med" type="arrow" w="med"/>
        </a:ln>
      </xdr:spPr>
    </xdr:cxn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480</xdr:colOff>
      <xdr:row>1</xdr:row>
      <xdr:rowOff>152640</xdr:rowOff>
    </xdr:from>
    <xdr:to>
      <xdr:col>8</xdr:col>
      <xdr:colOff>614160</xdr:colOff>
      <xdr:row>3</xdr:row>
      <xdr:rowOff>76320</xdr:rowOff>
    </xdr:to>
    <xdr:pic>
      <xdr:nvPicPr>
        <xdr:cNvPr id="55" name="Picture 3" descr=""/>
        <xdr:cNvPicPr/>
      </xdr:nvPicPr>
      <xdr:blipFill>
        <a:blip r:embed="rId1"/>
        <a:stretch/>
      </xdr:blipFill>
      <xdr:spPr>
        <a:xfrm>
          <a:off x="6511320" y="343080"/>
          <a:ext cx="3129480" cy="304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0</xdr:colOff>
      <xdr:row>2</xdr:row>
      <xdr:rowOff>142920</xdr:rowOff>
    </xdr:from>
    <xdr:to>
      <xdr:col>10</xdr:col>
      <xdr:colOff>785880</xdr:colOff>
      <xdr:row>3</xdr:row>
      <xdr:rowOff>257040</xdr:rowOff>
    </xdr:to>
    <xdr:pic>
      <xdr:nvPicPr>
        <xdr:cNvPr id="56" name="Picture 3" descr=""/>
        <xdr:cNvPicPr/>
      </xdr:nvPicPr>
      <xdr:blipFill>
        <a:blip r:embed="rId1"/>
        <a:stretch/>
      </xdr:blipFill>
      <xdr:spPr>
        <a:xfrm>
          <a:off x="7365600" y="523800"/>
          <a:ext cx="3140280" cy="304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itlePage"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Page"/>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www.apho.org.uk/PracProf/Profile.aspx" TargetMode="External"/><Relationship Id="rId2" Type="http://schemas.openxmlformats.org/officeDocument/2006/relationships/hyperlink" Target="http://www.ons.gov.uk/ons/publications/re-reference-tables.html?edition=tcm%3A77-262039" TargetMode="External"/><Relationship Id="rId3" Type="http://schemas.openxmlformats.org/officeDocument/2006/relationships/hyperlink" Target="http://www.nisra.gov.uk/demography/default.asp136.htm"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N19" activeCellId="0" sqref="N19"/>
    </sheetView>
  </sheetViews>
  <sheetFormatPr defaultColWidth="9.13671875" defaultRowHeight="12.75" zeroHeight="false" outlineLevelRow="0" outlineLevelCol="0"/>
  <cols>
    <col collapsed="false" customWidth="false" hidden="false" outlineLevel="0" max="257" min="1" style="1" width="9.14"/>
  </cols>
  <sheetData>
    <row r="5" customFormat="false" ht="15" hidden="false" customHeight="true" outlineLevel="0" collapsed="false"/>
  </sheetData>
  <sheetProtection sheet="true" password="e53c" objects="true" scenarios="true"/>
  <printOptions headings="false" gridLines="false" gridLinesSet="true" horizontalCentered="false" verticalCentered="false"/>
  <pageMargins left="0" right="0.0395833333333333"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12" man="true" max="65535" min="0"/>
    <brk id="14"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83"/>
  <sheetViews>
    <sheetView showFormulas="false" showGridLines="true" showRowColHeaders="false" showZeros="true" rightToLeft="false" tabSelected="false" showOutlineSymbols="true" defaultGridColor="true" view="normal" topLeftCell="A22" colorId="64" zoomScale="100" zoomScaleNormal="100" zoomScalePageLayoutView="100" workbookViewId="0">
      <selection pane="topLeft" activeCell="J17" activeCellId="0" sqref="J17"/>
    </sheetView>
  </sheetViews>
  <sheetFormatPr defaultColWidth="8.96484375" defaultRowHeight="15" zeroHeight="false" outlineLevelRow="0" outlineLevelCol="0"/>
  <cols>
    <col collapsed="false" customWidth="true" hidden="false" outlineLevel="0" max="1" min="1" style="0" width="28.14"/>
    <col collapsed="false" customWidth="true" hidden="false" outlineLevel="0" max="2" min="2" style="0" width="11.28"/>
    <col collapsed="false" customWidth="true" hidden="false" outlineLevel="0" max="3" min="3" style="0" width="11.85"/>
    <col collapsed="false" customWidth="true" hidden="false" outlineLevel="0" max="4" min="4" style="0" width="13.41"/>
    <col collapsed="false" customWidth="true" hidden="false" outlineLevel="0" max="14" min="14" style="0" width="9.99"/>
  </cols>
  <sheetData>
    <row r="1" customFormat="false" ht="15" hidden="false" customHeight="false" outlineLevel="0" collapsed="false">
      <c r="A1" s="816" t="s">
        <v>1479</v>
      </c>
    </row>
    <row r="2" customFormat="false" ht="45" hidden="false" customHeight="false" outlineLevel="0" collapsed="false">
      <c r="A2" s="817" t="s">
        <v>1304</v>
      </c>
      <c r="B2" s="818" t="s">
        <v>1480</v>
      </c>
      <c r="C2" s="818" t="s">
        <v>1306</v>
      </c>
      <c r="D2" s="819" t="s">
        <v>1307</v>
      </c>
      <c r="E2" s="818" t="s">
        <v>1308</v>
      </c>
      <c r="F2" s="820"/>
      <c r="G2" s="821"/>
      <c r="H2" s="822"/>
      <c r="I2" s="822"/>
      <c r="J2" s="823" t="s">
        <v>1481</v>
      </c>
      <c r="K2" s="822"/>
      <c r="L2" s="822"/>
      <c r="M2" s="822"/>
      <c r="N2" s="822"/>
      <c r="O2" s="822"/>
      <c r="P2" s="822" t="s">
        <v>1482</v>
      </c>
      <c r="Q2" s="822"/>
    </row>
    <row r="3" customFormat="false" ht="15" hidden="false" customHeight="true" outlineLevel="0" collapsed="false">
      <c r="A3" s="824" t="s">
        <v>1483</v>
      </c>
      <c r="B3" s="825" t="n">
        <v>1</v>
      </c>
      <c r="C3" s="826"/>
      <c r="D3" s="827"/>
      <c r="E3" s="826"/>
      <c r="F3" s="828"/>
      <c r="G3" s="829"/>
      <c r="H3" s="830"/>
      <c r="I3" s="830"/>
      <c r="J3" s="831"/>
      <c r="K3" s="832"/>
      <c r="L3" s="832"/>
      <c r="M3" s="832"/>
      <c r="N3" s="830"/>
      <c r="O3" s="830"/>
      <c r="P3" s="831"/>
      <c r="Q3" s="832"/>
    </row>
    <row r="4" customFormat="false" ht="15" hidden="false" customHeight="false" outlineLevel="0" collapsed="false">
      <c r="A4" s="824"/>
      <c r="B4" s="825"/>
      <c r="C4" s="826"/>
      <c r="D4" s="827"/>
      <c r="E4" s="826"/>
      <c r="F4" s="828"/>
      <c r="G4" s="833"/>
      <c r="H4" s="834"/>
      <c r="I4" s="834"/>
      <c r="J4" s="835" t="n">
        <v>28154.4584106313</v>
      </c>
      <c r="K4" s="836"/>
      <c r="L4" s="836"/>
      <c r="M4" s="836"/>
      <c r="N4" s="834"/>
      <c r="O4" s="834"/>
      <c r="P4" s="835" t="n">
        <v>28154.4584106313</v>
      </c>
      <c r="Q4" s="836"/>
    </row>
    <row r="5" customFormat="false" ht="15" hidden="false" customHeight="false" outlineLevel="0" collapsed="false">
      <c r="A5" s="824"/>
      <c r="B5" s="825"/>
      <c r="C5" s="826"/>
      <c r="D5" s="827"/>
      <c r="E5" s="826"/>
      <c r="F5" s="828"/>
      <c r="G5" s="837"/>
      <c r="H5" s="838"/>
      <c r="I5" s="838"/>
      <c r="J5" s="838"/>
      <c r="K5" s="839"/>
      <c r="L5" s="839"/>
      <c r="M5" s="839"/>
      <c r="N5" s="838"/>
      <c r="O5" s="838"/>
      <c r="P5" s="838"/>
      <c r="Q5" s="839"/>
    </row>
    <row r="6" customFormat="false" ht="15" hidden="false" customHeight="true" outlineLevel="0" collapsed="false">
      <c r="A6" s="840" t="s">
        <v>1484</v>
      </c>
      <c r="B6" s="841" t="n">
        <v>2</v>
      </c>
      <c r="C6" s="842"/>
      <c r="D6" s="843"/>
      <c r="E6" s="844"/>
      <c r="F6" s="828"/>
      <c r="G6" s="833"/>
      <c r="H6" s="834"/>
      <c r="I6" s="834"/>
      <c r="J6" s="845"/>
      <c r="K6" s="836"/>
      <c r="L6" s="836"/>
      <c r="M6" s="834"/>
      <c r="N6" s="834"/>
      <c r="O6" s="834"/>
      <c r="P6" s="845"/>
      <c r="Q6" s="836"/>
    </row>
    <row r="7" customFormat="false" ht="15" hidden="false" customHeight="false" outlineLevel="0" collapsed="false">
      <c r="A7" s="840"/>
      <c r="B7" s="841"/>
      <c r="C7" s="842"/>
      <c r="D7" s="843"/>
      <c r="E7" s="844"/>
      <c r="F7" s="846" t="n">
        <f aca="false">'8. Sensitivity analysis'!D37</f>
        <v>0.0014</v>
      </c>
      <c r="G7" s="833"/>
      <c r="H7" s="834"/>
      <c r="I7" s="834"/>
      <c r="J7" s="835" t="n">
        <f aca="false">ROUND($F$7*J4,0)</f>
        <v>39</v>
      </c>
      <c r="K7" s="836"/>
      <c r="L7" s="836"/>
      <c r="M7" s="834"/>
      <c r="N7" s="834"/>
      <c r="O7" s="834"/>
      <c r="P7" s="835" t="n">
        <f aca="false">ROUND($F$7*P4,0)</f>
        <v>39</v>
      </c>
      <c r="Q7" s="836"/>
    </row>
    <row r="8" customFormat="false" ht="15" hidden="false" customHeight="false" outlineLevel="0" collapsed="false">
      <c r="A8" s="840"/>
      <c r="B8" s="841"/>
      <c r="C8" s="842"/>
      <c r="D8" s="843"/>
      <c r="E8" s="844"/>
      <c r="F8" s="828"/>
      <c r="G8" s="837"/>
      <c r="H8" s="838"/>
      <c r="I8" s="838"/>
      <c r="J8" s="838"/>
      <c r="K8" s="839"/>
      <c r="L8" s="839"/>
      <c r="M8" s="838"/>
      <c r="N8" s="838"/>
      <c r="O8" s="838"/>
      <c r="P8" s="838"/>
      <c r="Q8" s="839"/>
    </row>
    <row r="9" customFormat="false" ht="15" hidden="false" customHeight="true" outlineLevel="0" collapsed="false">
      <c r="A9" s="824" t="s">
        <v>1485</v>
      </c>
      <c r="B9" s="407" t="n">
        <v>3</v>
      </c>
      <c r="C9" s="844"/>
      <c r="D9" s="843"/>
      <c r="E9" s="844"/>
      <c r="F9" s="828"/>
      <c r="G9" s="833"/>
      <c r="H9" s="834"/>
      <c r="I9" s="845"/>
      <c r="J9" s="834"/>
      <c r="K9" s="836"/>
      <c r="L9" s="836"/>
      <c r="M9" s="834"/>
      <c r="N9" s="834"/>
      <c r="O9" s="845"/>
      <c r="P9" s="834"/>
      <c r="Q9" s="836"/>
    </row>
    <row r="10" customFormat="false" ht="15" hidden="false" customHeight="false" outlineLevel="0" collapsed="false">
      <c r="A10" s="824"/>
      <c r="B10" s="407"/>
      <c r="C10" s="844"/>
      <c r="D10" s="843"/>
      <c r="E10" s="844"/>
      <c r="F10" s="846" t="n">
        <f aca="false">'8. Sensitivity analysis'!D38</f>
        <v>0.7</v>
      </c>
      <c r="G10" s="833"/>
      <c r="H10" s="834"/>
      <c r="I10" s="835" t="n">
        <f aca="false">ROUND($F$10*J7,0)</f>
        <v>27</v>
      </c>
      <c r="J10" s="834"/>
      <c r="K10" s="836"/>
      <c r="L10" s="836"/>
      <c r="M10" s="834"/>
      <c r="N10" s="834"/>
      <c r="O10" s="835" t="n">
        <f aca="false">ROUND($F$10*P7,0)</f>
        <v>27</v>
      </c>
      <c r="P10" s="834"/>
      <c r="Q10" s="836"/>
    </row>
    <row r="11" customFormat="false" ht="15" hidden="false" customHeight="false" outlineLevel="0" collapsed="false">
      <c r="A11" s="824"/>
      <c r="B11" s="407"/>
      <c r="C11" s="844"/>
      <c r="D11" s="843"/>
      <c r="E11" s="844"/>
      <c r="F11" s="828"/>
      <c r="G11" s="837"/>
      <c r="H11" s="838"/>
      <c r="I11" s="838"/>
      <c r="J11" s="838"/>
      <c r="K11" s="839"/>
      <c r="L11" s="839"/>
      <c r="M11" s="838"/>
      <c r="N11" s="838"/>
      <c r="O11" s="838"/>
      <c r="P11" s="838"/>
      <c r="Q11" s="839"/>
    </row>
    <row r="12" customFormat="false" ht="15" hidden="false" customHeight="true" outlineLevel="0" collapsed="false">
      <c r="A12" s="824" t="s">
        <v>1486</v>
      </c>
      <c r="B12" s="407" t="n">
        <v>20</v>
      </c>
      <c r="C12" s="844"/>
      <c r="D12" s="843"/>
      <c r="E12" s="844"/>
      <c r="F12" s="828"/>
      <c r="G12" s="833"/>
      <c r="H12" s="845"/>
      <c r="I12" s="845"/>
      <c r="J12" s="845"/>
      <c r="K12" s="836"/>
      <c r="L12" s="836"/>
      <c r="M12" s="834"/>
      <c r="N12" s="845"/>
      <c r="O12" s="845"/>
      <c r="P12" s="845"/>
      <c r="Q12" s="836"/>
    </row>
    <row r="13" customFormat="false" ht="15" hidden="false" customHeight="false" outlineLevel="0" collapsed="false">
      <c r="A13" s="824"/>
      <c r="B13" s="407"/>
      <c r="C13" s="844"/>
      <c r="D13" s="843"/>
      <c r="E13" s="844"/>
      <c r="F13" s="828" t="n">
        <v>0.9</v>
      </c>
      <c r="G13" s="833"/>
      <c r="H13" s="847" t="n">
        <f aca="false">ROUND($F$13*I10,0)</f>
        <v>24</v>
      </c>
      <c r="I13" s="845"/>
      <c r="J13" s="845"/>
      <c r="K13" s="836"/>
      <c r="L13" s="836"/>
      <c r="M13" s="834"/>
      <c r="N13" s="847" t="n">
        <f aca="false">ROUND($F$13*O10,0)</f>
        <v>24</v>
      </c>
      <c r="O13" s="845"/>
      <c r="P13" s="845"/>
      <c r="Q13" s="836"/>
    </row>
    <row r="14" customFormat="false" ht="15" hidden="false" customHeight="false" outlineLevel="0" collapsed="false">
      <c r="A14" s="824"/>
      <c r="B14" s="407"/>
      <c r="C14" s="844"/>
      <c r="D14" s="843"/>
      <c r="E14" s="844"/>
      <c r="F14" s="828"/>
      <c r="G14" s="837"/>
      <c r="H14" s="838"/>
      <c r="I14" s="848"/>
      <c r="J14" s="848"/>
      <c r="K14" s="839"/>
      <c r="L14" s="839"/>
      <c r="M14" s="838"/>
      <c r="N14" s="838"/>
      <c r="O14" s="848"/>
      <c r="P14" s="848"/>
      <c r="Q14" s="839"/>
    </row>
    <row r="15" customFormat="false" ht="15" hidden="false" customHeight="true" outlineLevel="0" collapsed="false">
      <c r="A15" s="824" t="s">
        <v>1487</v>
      </c>
      <c r="B15" s="407" t="n">
        <v>20</v>
      </c>
      <c r="C15" s="844"/>
      <c r="D15" s="843"/>
      <c r="E15" s="844"/>
      <c r="F15" s="828"/>
      <c r="G15" s="833"/>
      <c r="H15" s="834"/>
      <c r="I15" s="845"/>
      <c r="J15" s="845"/>
      <c r="K15" s="836"/>
      <c r="L15" s="836"/>
      <c r="M15" s="834"/>
      <c r="N15" s="834"/>
      <c r="O15" s="845"/>
      <c r="P15" s="845"/>
      <c r="Q15" s="836"/>
    </row>
    <row r="16" customFormat="false" ht="15" hidden="false" customHeight="false" outlineLevel="0" collapsed="false">
      <c r="A16" s="824"/>
      <c r="B16" s="407"/>
      <c r="C16" s="844"/>
      <c r="D16" s="843"/>
      <c r="E16" s="844"/>
      <c r="F16" s="828" t="n">
        <v>0.1</v>
      </c>
      <c r="G16" s="833"/>
      <c r="H16" s="834"/>
      <c r="I16" s="847" t="n">
        <f aca="false">ROUND($F$16*I10,0)</f>
        <v>3</v>
      </c>
      <c r="J16" s="845"/>
      <c r="K16" s="836"/>
      <c r="L16" s="836"/>
      <c r="M16" s="834"/>
      <c r="N16" s="834"/>
      <c r="O16" s="847" t="n">
        <f aca="false">ROUND($F$16*O10,0)</f>
        <v>3</v>
      </c>
      <c r="P16" s="845"/>
      <c r="Q16" s="836"/>
    </row>
    <row r="17" customFormat="false" ht="15" hidden="false" customHeight="false" outlineLevel="0" collapsed="false">
      <c r="A17" s="824"/>
      <c r="B17" s="407"/>
      <c r="C17" s="844"/>
      <c r="D17" s="843"/>
      <c r="E17" s="844"/>
      <c r="F17" s="828"/>
      <c r="G17" s="837"/>
      <c r="H17" s="838"/>
      <c r="I17" s="838"/>
      <c r="J17" s="847" t="n">
        <f aca="false">I16*2+H13</f>
        <v>30</v>
      </c>
      <c r="K17" s="839"/>
      <c r="L17" s="839"/>
      <c r="M17" s="838"/>
      <c r="N17" s="838"/>
      <c r="O17" s="838"/>
      <c r="P17" s="847" t="n">
        <f aca="false">O16*2+N13</f>
        <v>30</v>
      </c>
      <c r="Q17" s="839"/>
    </row>
    <row r="18" customFormat="false" ht="15" hidden="false" customHeight="true" outlineLevel="0" collapsed="false">
      <c r="A18" s="824" t="s">
        <v>1488</v>
      </c>
      <c r="B18" s="407" t="n">
        <v>4</v>
      </c>
      <c r="C18" s="844"/>
      <c r="D18" s="843"/>
      <c r="E18" s="844"/>
      <c r="F18" s="828"/>
      <c r="G18" s="833"/>
      <c r="H18" s="836"/>
      <c r="I18" s="836"/>
      <c r="J18" s="836"/>
      <c r="K18" s="845"/>
      <c r="L18" s="836"/>
      <c r="M18" s="836"/>
      <c r="N18" s="836"/>
      <c r="O18" s="836"/>
      <c r="P18" s="836"/>
      <c r="Q18" s="845"/>
    </row>
    <row r="19" customFormat="false" ht="15" hidden="false" customHeight="false" outlineLevel="0" collapsed="false">
      <c r="A19" s="824"/>
      <c r="B19" s="407"/>
      <c r="C19" s="844"/>
      <c r="D19" s="843"/>
      <c r="E19" s="844"/>
      <c r="F19" s="828" t="n">
        <v>0.3</v>
      </c>
      <c r="G19" s="833"/>
      <c r="H19" s="836"/>
      <c r="I19" s="836"/>
      <c r="J19" s="836"/>
      <c r="K19" s="847" t="n">
        <f aca="false">ROUND($F$19*J7,0)</f>
        <v>12</v>
      </c>
      <c r="L19" s="836"/>
      <c r="M19" s="836"/>
      <c r="N19" s="836"/>
      <c r="O19" s="836"/>
      <c r="P19" s="836"/>
      <c r="Q19" s="847" t="n">
        <f aca="false">ROUND($F$19*P7,0)</f>
        <v>12</v>
      </c>
    </row>
    <row r="20" customFormat="false" ht="15" hidden="false" customHeight="false" outlineLevel="0" collapsed="false">
      <c r="A20" s="824"/>
      <c r="B20" s="407"/>
      <c r="C20" s="844"/>
      <c r="D20" s="843"/>
      <c r="E20" s="844"/>
      <c r="F20" s="828"/>
      <c r="G20" s="837"/>
      <c r="H20" s="839"/>
      <c r="I20" s="839"/>
      <c r="J20" s="839"/>
      <c r="K20" s="838"/>
      <c r="L20" s="839"/>
      <c r="M20" s="839"/>
      <c r="N20" s="839"/>
      <c r="O20" s="839"/>
      <c r="P20" s="839"/>
      <c r="Q20" s="838"/>
    </row>
    <row r="21" customFormat="false" ht="15" hidden="false" customHeight="true" outlineLevel="0" collapsed="false">
      <c r="A21" s="824" t="s">
        <v>1489</v>
      </c>
      <c r="B21" s="407" t="n">
        <v>4</v>
      </c>
      <c r="C21" s="844"/>
      <c r="D21" s="843"/>
      <c r="E21" s="844"/>
      <c r="F21" s="828"/>
      <c r="G21" s="833"/>
      <c r="H21" s="836"/>
      <c r="I21" s="836"/>
      <c r="J21" s="836"/>
      <c r="K21" s="836"/>
      <c r="L21" s="845"/>
      <c r="M21" s="836"/>
      <c r="N21" s="836"/>
      <c r="O21" s="836"/>
      <c r="P21" s="836"/>
      <c r="Q21" s="836"/>
    </row>
    <row r="22" customFormat="false" ht="15" hidden="false" customHeight="false" outlineLevel="0" collapsed="false">
      <c r="A22" s="824"/>
      <c r="B22" s="407"/>
      <c r="C22" s="844"/>
      <c r="D22" s="843"/>
      <c r="E22" s="844"/>
      <c r="F22" s="828" t="n">
        <v>0.1</v>
      </c>
      <c r="G22" s="833"/>
      <c r="H22" s="836"/>
      <c r="I22" s="836"/>
      <c r="J22" s="836"/>
      <c r="K22" s="836"/>
      <c r="L22" s="847" t="n">
        <f aca="false">ROUND($F$22*K19,0)</f>
        <v>1</v>
      </c>
      <c r="M22" s="836"/>
      <c r="N22" s="836"/>
      <c r="O22" s="836"/>
      <c r="P22" s="836"/>
      <c r="Q22" s="836"/>
      <c r="R22" s="847" t="n">
        <f aca="false">ROUND($F$22*Q19,0)</f>
        <v>1</v>
      </c>
    </row>
    <row r="23" customFormat="false" ht="15" hidden="false" customHeight="false" outlineLevel="0" collapsed="false">
      <c r="A23" s="824"/>
      <c r="B23" s="407"/>
      <c r="C23" s="844"/>
      <c r="D23" s="843"/>
      <c r="E23" s="844"/>
      <c r="F23" s="828"/>
      <c r="G23" s="837"/>
      <c r="H23" s="839"/>
      <c r="I23" s="839"/>
      <c r="J23" s="839"/>
      <c r="K23" s="839"/>
      <c r="L23" s="838"/>
      <c r="M23" s="839"/>
      <c r="N23" s="839"/>
      <c r="O23" s="839"/>
      <c r="P23" s="839"/>
      <c r="Q23" s="839"/>
    </row>
    <row r="24" customFormat="false" ht="15.75" hidden="false" customHeight="true" outlineLevel="0" collapsed="false">
      <c r="A24" s="840" t="s">
        <v>1490</v>
      </c>
      <c r="B24" s="407" t="n">
        <v>5</v>
      </c>
      <c r="C24" s="842"/>
      <c r="D24" s="843"/>
      <c r="E24" s="844"/>
      <c r="F24" s="828"/>
      <c r="G24" s="833"/>
      <c r="H24" s="849"/>
      <c r="I24" s="836"/>
      <c r="J24" s="845"/>
      <c r="K24" s="845"/>
      <c r="L24" s="836"/>
      <c r="M24" s="836"/>
      <c r="N24" s="849"/>
      <c r="O24" s="836"/>
      <c r="P24" s="845"/>
      <c r="Q24" s="845"/>
    </row>
    <row r="25" customFormat="false" ht="16.5" hidden="false" customHeight="false" outlineLevel="0" collapsed="false">
      <c r="A25" s="840"/>
      <c r="B25" s="407"/>
      <c r="C25" s="842"/>
      <c r="D25" s="843"/>
      <c r="E25" s="844"/>
      <c r="F25" s="828" t="n">
        <v>0.8</v>
      </c>
      <c r="G25" s="833"/>
      <c r="H25" s="849"/>
      <c r="I25" s="836"/>
      <c r="J25" s="850" t="n">
        <f aca="false">ROUND($F$25*(J17+K19+L22),0)</f>
        <v>34</v>
      </c>
      <c r="K25" s="851" t="n">
        <f aca="false">ROUND($F$25*J7,0)</f>
        <v>31</v>
      </c>
      <c r="L25" s="836"/>
      <c r="M25" s="836"/>
      <c r="N25" s="849"/>
      <c r="O25" s="836"/>
      <c r="P25" s="850" t="n">
        <f aca="false">ROUND($F$25*(P17+Q19+R22),0)</f>
        <v>34</v>
      </c>
      <c r="Q25" s="851" t="n">
        <f aca="false">ROUND($F$25*P7,0)</f>
        <v>31</v>
      </c>
    </row>
    <row r="26" customFormat="false" ht="15.75" hidden="false" customHeight="false" outlineLevel="0" collapsed="false">
      <c r="A26" s="840"/>
      <c r="B26" s="407"/>
      <c r="C26" s="842"/>
      <c r="D26" s="843"/>
      <c r="E26" s="844"/>
      <c r="F26" s="828"/>
      <c r="G26" s="837"/>
      <c r="H26" s="852"/>
      <c r="I26" s="839"/>
      <c r="J26" s="838"/>
      <c r="K26" s="838"/>
      <c r="L26" s="839"/>
      <c r="M26" s="839"/>
      <c r="N26" s="852"/>
      <c r="O26" s="839"/>
      <c r="P26" s="838"/>
      <c r="Q26" s="838"/>
    </row>
    <row r="27" customFormat="false" ht="15.75" hidden="false" customHeight="true" outlineLevel="0" collapsed="false">
      <c r="A27" s="824" t="s">
        <v>1491</v>
      </c>
      <c r="B27" s="841" t="n">
        <v>11</v>
      </c>
      <c r="C27" s="842"/>
      <c r="D27" s="843"/>
      <c r="E27" s="844"/>
      <c r="F27" s="828"/>
      <c r="G27" s="833"/>
      <c r="H27" s="836"/>
      <c r="I27" s="836"/>
      <c r="J27" s="845"/>
      <c r="K27" s="845"/>
      <c r="L27" s="836"/>
      <c r="M27" s="836"/>
      <c r="N27" s="836"/>
      <c r="O27" s="836"/>
      <c r="P27" s="845"/>
      <c r="Q27" s="845"/>
    </row>
    <row r="28" customFormat="false" ht="16.5" hidden="false" customHeight="false" outlineLevel="0" collapsed="false">
      <c r="A28" s="824"/>
      <c r="B28" s="841"/>
      <c r="C28" s="842"/>
      <c r="D28" s="843"/>
      <c r="E28" s="844"/>
      <c r="F28" s="846" t="n">
        <f aca="false">'8. Sensitivity analysis'!D36</f>
        <v>0.85</v>
      </c>
      <c r="G28" s="833"/>
      <c r="H28" s="836"/>
      <c r="I28" s="836"/>
      <c r="J28" s="850" t="n">
        <f aca="false">ROUND($F$28*J25,0)</f>
        <v>29</v>
      </c>
      <c r="K28" s="851" t="n">
        <f aca="false">ROUND($F$25*K25,0)</f>
        <v>25</v>
      </c>
      <c r="L28" s="836"/>
      <c r="M28" s="836"/>
      <c r="N28" s="836"/>
      <c r="O28" s="836"/>
      <c r="P28" s="853"/>
      <c r="Q28" s="853"/>
    </row>
    <row r="29" customFormat="false" ht="15.75" hidden="false" customHeight="false" outlineLevel="0" collapsed="false">
      <c r="A29" s="824"/>
      <c r="B29" s="841"/>
      <c r="C29" s="842"/>
      <c r="D29" s="843"/>
      <c r="E29" s="844"/>
      <c r="F29" s="828"/>
      <c r="G29" s="837"/>
      <c r="H29" s="839"/>
      <c r="I29" s="839"/>
      <c r="J29" s="854"/>
      <c r="K29" s="839"/>
      <c r="L29" s="839"/>
      <c r="M29" s="848"/>
      <c r="N29" s="855"/>
      <c r="O29" s="839"/>
      <c r="P29" s="839"/>
      <c r="Q29" s="839"/>
    </row>
    <row r="30" customFormat="false" ht="15.75" hidden="false" customHeight="false" outlineLevel="0" collapsed="false">
      <c r="A30" s="856"/>
      <c r="B30" s="857"/>
      <c r="C30" s="858"/>
      <c r="D30" s="859"/>
      <c r="E30" s="860"/>
      <c r="F30" s="828"/>
      <c r="G30" s="845"/>
      <c r="H30" s="836"/>
      <c r="I30" s="836"/>
      <c r="J30" s="861"/>
      <c r="K30" s="836"/>
      <c r="L30" s="836"/>
      <c r="M30" s="845"/>
      <c r="N30" s="862"/>
      <c r="O30" s="836"/>
      <c r="P30" s="836"/>
      <c r="Q30" s="836"/>
    </row>
    <row r="31" customFormat="false" ht="46.5" hidden="false" customHeight="false" outlineLevel="0" collapsed="false">
      <c r="A31" s="863" t="s">
        <v>1492</v>
      </c>
      <c r="B31" s="455" t="n">
        <v>7</v>
      </c>
      <c r="C31" s="864" t="n">
        <f aca="false">'8. Sensitivity analysis'!D39</f>
        <v>6</v>
      </c>
      <c r="D31" s="865"/>
      <c r="E31" s="866"/>
      <c r="F31" s="867"/>
      <c r="H31" s="868"/>
      <c r="I31" s="868"/>
      <c r="J31" s="868"/>
      <c r="K31" s="868"/>
      <c r="L31" s="868"/>
      <c r="M31" s="868"/>
      <c r="N31" s="868"/>
      <c r="O31" s="868"/>
      <c r="P31" s="868"/>
      <c r="Q31" s="868"/>
    </row>
    <row r="32" customFormat="false" ht="46.5" hidden="false" customHeight="false" outlineLevel="0" collapsed="false">
      <c r="A32" s="869" t="s">
        <v>1493</v>
      </c>
      <c r="B32" s="455" t="n">
        <v>7</v>
      </c>
      <c r="C32" s="864" t="n">
        <f aca="false">'8. Sensitivity analysis'!C40</f>
        <v>5</v>
      </c>
      <c r="D32" s="865"/>
      <c r="E32" s="866"/>
      <c r="F32" s="867"/>
      <c r="M32" s="821"/>
    </row>
    <row r="33" customFormat="false" ht="31.5" hidden="false" customHeight="false" outlineLevel="0" collapsed="false">
      <c r="A33" s="869" t="s">
        <v>1494</v>
      </c>
      <c r="B33" s="455" t="n">
        <v>10</v>
      </c>
      <c r="C33" s="870" t="n">
        <v>12</v>
      </c>
      <c r="D33" s="865"/>
      <c r="E33" s="866"/>
      <c r="F33" s="867"/>
    </row>
    <row r="34" customFormat="false" ht="31.5" hidden="false" customHeight="false" outlineLevel="0" collapsed="false">
      <c r="A34" s="869" t="s">
        <v>1495</v>
      </c>
      <c r="B34" s="455" t="n">
        <v>10</v>
      </c>
      <c r="C34" s="870" t="n">
        <v>12</v>
      </c>
      <c r="D34" s="865"/>
      <c r="E34" s="866"/>
      <c r="F34" s="867"/>
    </row>
    <row r="35" customFormat="false" ht="31.5" hidden="false" customHeight="false" outlineLevel="0" collapsed="false">
      <c r="A35" s="869" t="s">
        <v>1496</v>
      </c>
      <c r="B35" s="455" t="n">
        <v>6</v>
      </c>
      <c r="C35" s="871" t="n">
        <v>761.2</v>
      </c>
      <c r="D35" s="865"/>
      <c r="E35" s="866"/>
      <c r="F35" s="872"/>
    </row>
    <row r="36" customFormat="false" ht="31.5" hidden="false" customHeight="false" outlineLevel="0" collapsed="false">
      <c r="A36" s="869" t="s">
        <v>1497</v>
      </c>
      <c r="B36" s="455" t="n">
        <v>8</v>
      </c>
      <c r="C36" s="873" t="n">
        <f aca="false">'8. Sensitivity analysis'!D41</f>
        <v>411</v>
      </c>
      <c r="D36" s="865"/>
      <c r="E36" s="866"/>
      <c r="F36" s="872"/>
    </row>
    <row r="37" customFormat="false" ht="46.5" hidden="false" customHeight="false" outlineLevel="0" collapsed="false">
      <c r="A37" s="869" t="s">
        <v>1498</v>
      </c>
      <c r="B37" s="455" t="n">
        <v>9</v>
      </c>
      <c r="C37" s="874" t="n">
        <f aca="false">54</f>
        <v>54</v>
      </c>
      <c r="D37" s="865"/>
      <c r="E37" s="866"/>
      <c r="F37" s="872"/>
    </row>
    <row r="38" customFormat="false" ht="15.75" hidden="false" customHeight="false" outlineLevel="0" collapsed="false">
      <c r="C38" s="875"/>
      <c r="D38" s="875"/>
      <c r="E38" s="875"/>
      <c r="F38" s="875"/>
      <c r="G38" s="875"/>
      <c r="H38" s="875"/>
      <c r="I38" s="875"/>
      <c r="J38" s="875"/>
      <c r="K38" s="875"/>
      <c r="L38" s="875"/>
      <c r="M38" s="875"/>
      <c r="N38" s="875"/>
      <c r="O38" s="875"/>
      <c r="P38" s="875"/>
    </row>
    <row r="39" customFormat="false" ht="15" hidden="false" customHeight="false" outlineLevel="0" collapsed="false">
      <c r="A39" s="582"/>
      <c r="B39" s="876"/>
      <c r="C39" s="876"/>
      <c r="D39" s="876"/>
      <c r="E39" s="875"/>
      <c r="F39" s="875"/>
      <c r="G39" s="875"/>
      <c r="H39" s="875"/>
      <c r="I39" s="875"/>
      <c r="J39" s="875"/>
      <c r="K39" s="875"/>
      <c r="L39" s="875"/>
      <c r="M39" s="875"/>
      <c r="N39" s="875"/>
      <c r="O39" s="875"/>
      <c r="P39" s="875"/>
    </row>
    <row r="40" customFormat="false" ht="30" hidden="false" customHeight="false" outlineLevel="0" collapsed="false">
      <c r="A40" s="587"/>
      <c r="B40" s="588" t="s">
        <v>1194</v>
      </c>
      <c r="C40" s="589" t="s">
        <v>1418</v>
      </c>
      <c r="D40" s="590" t="s">
        <v>1419</v>
      </c>
    </row>
    <row r="41" customFormat="false" ht="15" hidden="false" customHeight="false" outlineLevel="0" collapsed="false">
      <c r="A41" s="636" t="s">
        <v>1499</v>
      </c>
      <c r="B41" s="604"/>
      <c r="C41" s="605"/>
      <c r="D41" s="606"/>
    </row>
    <row r="42" customFormat="false" ht="15" hidden="false" customHeight="false" outlineLevel="0" collapsed="false">
      <c r="A42" s="621" t="s">
        <v>1500</v>
      </c>
      <c r="B42" s="604"/>
      <c r="C42" s="877" t="n">
        <f aca="false">J25</f>
        <v>34</v>
      </c>
      <c r="D42" s="606"/>
    </row>
    <row r="43" customFormat="false" ht="15" hidden="false" customHeight="false" outlineLevel="0" collapsed="false">
      <c r="A43" s="621"/>
      <c r="B43" s="604"/>
      <c r="C43" s="605"/>
      <c r="D43" s="606"/>
    </row>
    <row r="44" customFormat="false" ht="28.5" hidden="false" customHeight="false" outlineLevel="0" collapsed="false">
      <c r="A44" s="663" t="s">
        <v>1501</v>
      </c>
      <c r="B44" s="878" t="n">
        <f aca="false">C35</f>
        <v>761.2</v>
      </c>
      <c r="C44" s="879" t="n">
        <f aca="false">C31</f>
        <v>6</v>
      </c>
      <c r="D44" s="880" t="n">
        <f aca="false">(B44*C44)</f>
        <v>4567.2</v>
      </c>
    </row>
    <row r="45" customFormat="false" ht="15" hidden="false" customHeight="false" outlineLevel="0" collapsed="false">
      <c r="A45" s="621"/>
      <c r="B45" s="627"/>
      <c r="C45" s="623"/>
      <c r="D45" s="628"/>
    </row>
    <row r="46" customFormat="false" ht="28.5" hidden="false" customHeight="false" outlineLevel="0" collapsed="false">
      <c r="A46" s="663" t="s">
        <v>1502</v>
      </c>
      <c r="B46" s="881" t="n">
        <f aca="false">C36</f>
        <v>411</v>
      </c>
      <c r="C46" s="882" t="n">
        <f aca="false">C31</f>
        <v>6</v>
      </c>
      <c r="D46" s="883" t="n">
        <f aca="false">(B46*C46)</f>
        <v>2466</v>
      </c>
    </row>
    <row r="47" customFormat="false" ht="15" hidden="false" customHeight="false" outlineLevel="0" collapsed="false">
      <c r="A47" s="663"/>
      <c r="B47" s="627"/>
      <c r="C47" s="623"/>
      <c r="D47" s="883"/>
    </row>
    <row r="48" customFormat="false" ht="28.5" hidden="false" customHeight="false" outlineLevel="0" collapsed="false">
      <c r="A48" s="663" t="s">
        <v>1503</v>
      </c>
      <c r="B48" s="884" t="n">
        <f aca="false">C37</f>
        <v>54</v>
      </c>
      <c r="C48" s="882" t="n">
        <f aca="false">C33</f>
        <v>12</v>
      </c>
      <c r="D48" s="883" t="n">
        <f aca="false">(B48*C48)</f>
        <v>648</v>
      </c>
    </row>
    <row r="49" customFormat="false" ht="15" hidden="false" customHeight="false" outlineLevel="0" collapsed="false">
      <c r="A49" s="663"/>
      <c r="B49" s="627"/>
      <c r="C49" s="623"/>
      <c r="D49" s="883"/>
    </row>
    <row r="50" customFormat="false" ht="42.75" hidden="false" customHeight="false" outlineLevel="0" collapsed="false">
      <c r="A50" s="663" t="s">
        <v>1504</v>
      </c>
      <c r="B50" s="885" t="n">
        <f aca="false">D44+D46</f>
        <v>7033.2</v>
      </c>
      <c r="C50" s="882" t="n">
        <f aca="false">C42</f>
        <v>34</v>
      </c>
      <c r="D50" s="883" t="n">
        <f aca="false">(B50*C50)</f>
        <v>239128.8</v>
      </c>
    </row>
    <row r="51" customFormat="false" ht="15" hidden="false" customHeight="false" outlineLevel="0" collapsed="false">
      <c r="A51" s="663" t="s">
        <v>1505</v>
      </c>
      <c r="B51" s="885" t="n">
        <f aca="false">D48</f>
        <v>648</v>
      </c>
      <c r="C51" s="879" t="n">
        <f aca="false">K25</f>
        <v>31</v>
      </c>
      <c r="D51" s="883" t="n">
        <f aca="false">(B51*C51)</f>
        <v>20088</v>
      </c>
    </row>
    <row r="52" customFormat="false" ht="15" hidden="false" customHeight="false" outlineLevel="0" collapsed="false">
      <c r="A52" s="578"/>
      <c r="B52" s="627"/>
      <c r="C52" s="623"/>
      <c r="D52" s="628"/>
    </row>
    <row r="53" customFormat="false" ht="45" hidden="false" customHeight="false" outlineLevel="0" collapsed="false">
      <c r="A53" s="886" t="s">
        <v>1506</v>
      </c>
      <c r="B53" s="887"/>
      <c r="C53" s="888"/>
      <c r="D53" s="889" t="n">
        <f aca="false">(D50+D51)</f>
        <v>259216.8</v>
      </c>
    </row>
    <row r="54" customFormat="false" ht="15" hidden="false" customHeight="false" outlineLevel="0" collapsed="false">
      <c r="A54" s="578"/>
      <c r="B54" s="627"/>
      <c r="C54" s="623"/>
      <c r="D54" s="628"/>
    </row>
    <row r="55" customFormat="false" ht="15" hidden="false" customHeight="false" outlineLevel="0" collapsed="false">
      <c r="A55" s="636" t="s">
        <v>1507</v>
      </c>
      <c r="B55" s="627"/>
      <c r="C55" s="623"/>
      <c r="D55" s="628"/>
    </row>
    <row r="56" customFormat="false" ht="72" hidden="false" customHeight="false" outlineLevel="0" collapsed="false">
      <c r="A56" s="890" t="s">
        <v>1508</v>
      </c>
      <c r="B56" s="627"/>
      <c r="C56" s="877" t="n">
        <f aca="false">J28</f>
        <v>29</v>
      </c>
      <c r="D56" s="628"/>
    </row>
    <row r="57" customFormat="false" ht="15" hidden="false" customHeight="false" outlineLevel="0" collapsed="false">
      <c r="A57" s="621"/>
      <c r="B57" s="627"/>
      <c r="C57" s="877"/>
      <c r="D57" s="628"/>
    </row>
    <row r="58" customFormat="false" ht="28.5" hidden="false" customHeight="false" outlineLevel="0" collapsed="false">
      <c r="A58" s="663" t="s">
        <v>1509</v>
      </c>
      <c r="B58" s="881" t="n">
        <f aca="false">B44</f>
        <v>761.2</v>
      </c>
      <c r="C58" s="877" t="n">
        <f aca="false">C32</f>
        <v>5</v>
      </c>
      <c r="D58" s="880" t="n">
        <f aca="false">(B58*C58)</f>
        <v>3806</v>
      </c>
    </row>
    <row r="59" customFormat="false" ht="15" hidden="false" customHeight="false" outlineLevel="0" collapsed="false">
      <c r="A59" s="621"/>
      <c r="B59" s="627"/>
      <c r="C59" s="877"/>
      <c r="D59" s="628"/>
    </row>
    <row r="60" customFormat="false" ht="28.5" hidden="false" customHeight="false" outlineLevel="0" collapsed="false">
      <c r="A60" s="663" t="s">
        <v>1502</v>
      </c>
      <c r="B60" s="881" t="n">
        <f aca="false">B46</f>
        <v>411</v>
      </c>
      <c r="C60" s="877" t="n">
        <f aca="false">C32</f>
        <v>5</v>
      </c>
      <c r="D60" s="880" t="n">
        <f aca="false">(B60*C60)</f>
        <v>2055</v>
      </c>
    </row>
    <row r="61" customFormat="false" ht="15" hidden="false" customHeight="false" outlineLevel="0" collapsed="false">
      <c r="A61" s="621"/>
      <c r="B61" s="627"/>
      <c r="C61" s="877"/>
      <c r="D61" s="628"/>
    </row>
    <row r="62" customFormat="false" ht="28.5" hidden="false" customHeight="false" outlineLevel="0" collapsed="false">
      <c r="A62" s="663" t="s">
        <v>1503</v>
      </c>
      <c r="B62" s="884" t="n">
        <f aca="false">B48</f>
        <v>54</v>
      </c>
      <c r="C62" s="877" t="n">
        <f aca="false">C34</f>
        <v>12</v>
      </c>
      <c r="D62" s="880" t="n">
        <f aca="false">(B62*C62)</f>
        <v>648</v>
      </c>
    </row>
    <row r="63" customFormat="false" ht="15" hidden="false" customHeight="false" outlineLevel="0" collapsed="false">
      <c r="A63" s="621"/>
      <c r="B63" s="627"/>
      <c r="C63" s="877"/>
      <c r="D63" s="628"/>
    </row>
    <row r="64" customFormat="false" ht="42.75" hidden="false" customHeight="false" outlineLevel="0" collapsed="false">
      <c r="A64" s="663" t="s">
        <v>1504</v>
      </c>
      <c r="B64" s="881" t="n">
        <f aca="false">(D58+D60)</f>
        <v>5861</v>
      </c>
      <c r="C64" s="877" t="n">
        <f aca="false">C56</f>
        <v>29</v>
      </c>
      <c r="D64" s="883" t="n">
        <f aca="false">(B64*C64)</f>
        <v>169969</v>
      </c>
    </row>
    <row r="65" customFormat="false" ht="15" hidden="false" customHeight="false" outlineLevel="0" collapsed="false">
      <c r="A65" s="663" t="s">
        <v>1505</v>
      </c>
      <c r="B65" s="878" t="n">
        <f aca="false">D62</f>
        <v>648</v>
      </c>
      <c r="C65" s="879" t="n">
        <f aca="false">K28</f>
        <v>25</v>
      </c>
      <c r="D65" s="883" t="n">
        <f aca="false">(B65*C65)</f>
        <v>16200</v>
      </c>
    </row>
    <row r="66" customFormat="false" ht="15" hidden="false" customHeight="false" outlineLevel="0" collapsed="false">
      <c r="A66" s="578"/>
      <c r="B66" s="627"/>
      <c r="C66" s="623"/>
      <c r="D66" s="891"/>
    </row>
    <row r="67" customFormat="false" ht="45" hidden="false" customHeight="false" outlineLevel="0" collapsed="false">
      <c r="A67" s="886" t="s">
        <v>1510</v>
      </c>
      <c r="B67" s="887"/>
      <c r="C67" s="892"/>
      <c r="D67" s="889" t="n">
        <f aca="false">(D64+D65)</f>
        <v>186169</v>
      </c>
    </row>
    <row r="68" customFormat="false" ht="15" hidden="false" customHeight="false" outlineLevel="0" collapsed="false">
      <c r="A68" s="578"/>
      <c r="B68" s="627"/>
      <c r="C68" s="725"/>
      <c r="D68" s="891"/>
    </row>
    <row r="69" customFormat="false" ht="15" hidden="false" customHeight="false" outlineLevel="0" collapsed="false">
      <c r="A69" s="621" t="s">
        <v>1511</v>
      </c>
      <c r="B69" s="627"/>
      <c r="C69" s="877" t="n">
        <f aca="false">P25</f>
        <v>34</v>
      </c>
      <c r="D69" s="891"/>
    </row>
    <row r="70" customFormat="false" ht="15" hidden="false" customHeight="false" outlineLevel="0" collapsed="false">
      <c r="A70" s="578"/>
      <c r="B70" s="627"/>
      <c r="C70" s="623"/>
      <c r="D70" s="891"/>
    </row>
    <row r="71" customFormat="false" ht="28.5" hidden="false" customHeight="false" outlineLevel="0" collapsed="false">
      <c r="A71" s="663" t="s">
        <v>1509</v>
      </c>
      <c r="B71" s="881" t="n">
        <f aca="false">B58</f>
        <v>761.2</v>
      </c>
      <c r="C71" s="882" t="n">
        <f aca="false">C44</f>
        <v>6</v>
      </c>
      <c r="D71" s="880" t="n">
        <f aca="false">(B71*C71)</f>
        <v>4567.2</v>
      </c>
    </row>
    <row r="72" customFormat="false" ht="15" hidden="false" customHeight="false" outlineLevel="0" collapsed="false">
      <c r="A72" s="621"/>
      <c r="B72" s="627"/>
      <c r="C72" s="623"/>
      <c r="D72" s="891"/>
    </row>
    <row r="73" customFormat="false" ht="28.5" hidden="false" customHeight="false" outlineLevel="0" collapsed="false">
      <c r="A73" s="663" t="s">
        <v>1502</v>
      </c>
      <c r="B73" s="881" t="n">
        <f aca="false">B46</f>
        <v>411</v>
      </c>
      <c r="C73" s="882" t="n">
        <f aca="false">C44</f>
        <v>6</v>
      </c>
      <c r="D73" s="880" t="n">
        <f aca="false">(B73*C73)</f>
        <v>2466</v>
      </c>
    </row>
    <row r="74" customFormat="false" ht="15" hidden="false" customHeight="false" outlineLevel="0" collapsed="false">
      <c r="A74" s="621"/>
      <c r="B74" s="627"/>
      <c r="C74" s="623"/>
      <c r="D74" s="891"/>
    </row>
    <row r="75" customFormat="false" ht="28.5" hidden="false" customHeight="false" outlineLevel="0" collapsed="false">
      <c r="A75" s="663" t="s">
        <v>1503</v>
      </c>
      <c r="B75" s="884" t="n">
        <f aca="false">B62</f>
        <v>54</v>
      </c>
      <c r="C75" s="882" t="n">
        <f aca="false">C62</f>
        <v>12</v>
      </c>
      <c r="D75" s="880" t="n">
        <f aca="false">(B75*C75)</f>
        <v>648</v>
      </c>
    </row>
    <row r="76" customFormat="false" ht="15" hidden="false" customHeight="false" outlineLevel="0" collapsed="false">
      <c r="A76" s="663"/>
      <c r="B76" s="627"/>
      <c r="C76" s="623"/>
      <c r="D76" s="893"/>
    </row>
    <row r="77" customFormat="false" ht="42.75" hidden="false" customHeight="false" outlineLevel="0" collapsed="false">
      <c r="A77" s="663" t="s">
        <v>1504</v>
      </c>
      <c r="B77" s="881" t="n">
        <f aca="false">D71+D73</f>
        <v>7033.2</v>
      </c>
      <c r="C77" s="882" t="n">
        <f aca="false">C69</f>
        <v>34</v>
      </c>
      <c r="D77" s="883" t="n">
        <f aca="false">(B77*C77)</f>
        <v>239128.8</v>
      </c>
    </row>
    <row r="78" customFormat="false" ht="15" hidden="false" customHeight="false" outlineLevel="0" collapsed="false">
      <c r="A78" s="663" t="s">
        <v>1505</v>
      </c>
      <c r="B78" s="881" t="n">
        <f aca="false">D75</f>
        <v>648</v>
      </c>
      <c r="C78" s="882" t="n">
        <f aca="false">Q25</f>
        <v>31</v>
      </c>
      <c r="D78" s="883" t="n">
        <f aca="false">(B78*C78)</f>
        <v>20088</v>
      </c>
    </row>
    <row r="79" customFormat="false" ht="15" hidden="false" customHeight="false" outlineLevel="0" collapsed="false">
      <c r="A79" s="578"/>
      <c r="B79" s="627"/>
      <c r="C79" s="621"/>
      <c r="D79" s="891"/>
    </row>
    <row r="80" customFormat="false" ht="45" hidden="false" customHeight="false" outlineLevel="0" collapsed="false">
      <c r="A80" s="894" t="s">
        <v>1512</v>
      </c>
      <c r="B80" s="895"/>
      <c r="C80" s="896"/>
      <c r="D80" s="889" t="n">
        <f aca="false">(D77+D78)</f>
        <v>259216.8</v>
      </c>
    </row>
    <row r="81" customFormat="false" ht="15" hidden="false" customHeight="false" outlineLevel="0" collapsed="false">
      <c r="A81" s="649"/>
      <c r="B81" s="714"/>
      <c r="C81" s="623"/>
      <c r="D81" s="715"/>
    </row>
    <row r="82" customFormat="false" ht="15" hidden="false" customHeight="false" outlineLevel="0" collapsed="false">
      <c r="A82" s="723" t="s">
        <v>1513</v>
      </c>
      <c r="B82" s="897"/>
      <c r="C82" s="725"/>
      <c r="D82" s="728" t="n">
        <f aca="false">D53</f>
        <v>259216.8</v>
      </c>
    </row>
    <row r="83" customFormat="false" ht="15" hidden="false" customHeight="false" outlineLevel="0" collapsed="false">
      <c r="A83" s="699" t="s">
        <v>1514</v>
      </c>
      <c r="B83" s="700"/>
      <c r="C83" s="701"/>
      <c r="D83" s="898" t="n">
        <f aca="false">(D67+D80)</f>
        <v>445385.8</v>
      </c>
    </row>
  </sheetData>
  <mergeCells count="46">
    <mergeCell ref="A3:A5"/>
    <mergeCell ref="B3:B5"/>
    <mergeCell ref="C3:C5"/>
    <mergeCell ref="D3:D5"/>
    <mergeCell ref="E3:E5"/>
    <mergeCell ref="A6:A8"/>
    <mergeCell ref="B6:B8"/>
    <mergeCell ref="C6:C8"/>
    <mergeCell ref="D6:D8"/>
    <mergeCell ref="E6:E8"/>
    <mergeCell ref="A9:A11"/>
    <mergeCell ref="B9:B11"/>
    <mergeCell ref="C9:C11"/>
    <mergeCell ref="D9:D11"/>
    <mergeCell ref="E9:E11"/>
    <mergeCell ref="A12:A14"/>
    <mergeCell ref="B12:B14"/>
    <mergeCell ref="C12:C14"/>
    <mergeCell ref="D12:D14"/>
    <mergeCell ref="E12:E14"/>
    <mergeCell ref="A15:A17"/>
    <mergeCell ref="B15:B17"/>
    <mergeCell ref="C15:C17"/>
    <mergeCell ref="D15:D17"/>
    <mergeCell ref="E15:E17"/>
    <mergeCell ref="A18:A20"/>
    <mergeCell ref="B18:B20"/>
    <mergeCell ref="C18:C20"/>
    <mergeCell ref="D18:D20"/>
    <mergeCell ref="E18:E20"/>
    <mergeCell ref="A21:A23"/>
    <mergeCell ref="B21:B23"/>
    <mergeCell ref="C21:C23"/>
    <mergeCell ref="D21:D23"/>
    <mergeCell ref="E21:E23"/>
    <mergeCell ref="A24:A26"/>
    <mergeCell ref="B24:B26"/>
    <mergeCell ref="C24:C26"/>
    <mergeCell ref="D24:D26"/>
    <mergeCell ref="E24:E26"/>
    <mergeCell ref="A27:A29"/>
    <mergeCell ref="B27:B29"/>
    <mergeCell ref="C27:C29"/>
    <mergeCell ref="D27:D29"/>
    <mergeCell ref="E27:E29"/>
    <mergeCell ref="B39:D39"/>
  </mergeCells>
  <hyperlinks>
    <hyperlink ref="B3" location="'8. References &amp; Data sources'!B7" display="#8. References &amp; Data sources.B7"/>
    <hyperlink ref="B6" location="'8. References &amp; Data sources'!B9" display="#8. References &amp; Data sources.B9"/>
    <hyperlink ref="B9" location="'8. References &amp; Data sources'!B11" display="#8. References &amp; Data sources.B11"/>
    <hyperlink ref="B12" location="'8. References &amp; Data sources'!B50" display="#8. References &amp; Data sources.B50"/>
    <hyperlink ref="B15" location="'8. References &amp; Data sources'!B50" display="#8. References &amp; Data sources.B50"/>
    <hyperlink ref="B18" location="'8. References &amp; Data sources'!B13" display="#8. References &amp; Data sources.B13"/>
    <hyperlink ref="B21" location="'8. References &amp; Data sources'!B13" display="#8. References &amp; Data sources.B13"/>
    <hyperlink ref="B24" location="'8. References &amp; Data sources'!B15" display="#8. References &amp; Data sources.B15"/>
    <hyperlink ref="B27" location="'8. References &amp; Data sources'!B32" display="#8. References &amp; Data sources.B32"/>
    <hyperlink ref="B31" location="'8. References &amp; Data sources'!B19" display="#8. References &amp; Data sources.B19"/>
    <hyperlink ref="B32" location="'8. References &amp; Data sources'!B19" display="#8. References &amp; Data sources.B19"/>
    <hyperlink ref="B33" location="'8. References &amp; Data sources'!B29" display="#8. References &amp; Data sources.B29"/>
    <hyperlink ref="B34" location="'8. References &amp; Data sources'!B29" display="#8. References &amp; Data sources.B29"/>
    <hyperlink ref="B35" location="'8. References &amp; Data sources'!B17" display="#8. References &amp; Data sources.B17"/>
    <hyperlink ref="B36" location="'8. References &amp; Data sources'!B21" display="#8. References &amp; Data sources.B21"/>
    <hyperlink ref="B37" location="'8. References &amp; Data sources'!B27" display="#8. References &amp; Data sources.B2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99" width="2.13"/>
    <col collapsed="false" customWidth="true" hidden="false" outlineLevel="0" max="2" min="2" style="899" width="51.42"/>
    <col collapsed="false" customWidth="true" hidden="false" outlineLevel="0" max="3" min="3" style="899" width="13.85"/>
    <col collapsed="false" customWidth="true" hidden="false" outlineLevel="0" max="4" min="4" style="899" width="10.13"/>
    <col collapsed="false" customWidth="true" hidden="false" outlineLevel="0" max="5" min="5" style="899" width="13.99"/>
    <col collapsed="false" customWidth="true" hidden="false" outlineLevel="0" max="6" min="6" style="899" width="14.41"/>
    <col collapsed="false" customWidth="true" hidden="false" outlineLevel="0" max="7" min="7" style="899" width="12.85"/>
    <col collapsed="false" customWidth="true" hidden="false" outlineLevel="0" max="8" min="8" style="899" width="9.28"/>
    <col collapsed="false" customWidth="true" hidden="false" outlineLevel="0" max="9" min="9" style="899" width="10.99"/>
    <col collapsed="false" customWidth="true" hidden="true" outlineLevel="0" max="12" min="10" style="899" width="8.96"/>
    <col collapsed="false" customWidth="false" hidden="false" outlineLevel="0" max="257" min="13" style="899" width="9.14"/>
  </cols>
  <sheetData>
    <row r="1" customFormat="false" ht="15" hidden="false" customHeight="false" outlineLevel="0" collapsed="false">
      <c r="B1" s="900" t="s">
        <v>86</v>
      </c>
    </row>
    <row r="3" customFormat="false" ht="15" hidden="false" customHeight="false" outlineLevel="0" collapsed="false">
      <c r="B3" s="901"/>
      <c r="C3" s="902"/>
      <c r="D3" s="903"/>
      <c r="E3" s="903"/>
      <c r="F3" s="903"/>
      <c r="G3" s="903"/>
      <c r="H3" s="903"/>
      <c r="I3" s="903"/>
    </row>
    <row r="4" customFormat="false" ht="15.75" hidden="false" customHeight="false" outlineLevel="0" collapsed="false">
      <c r="B4" s="904" t="s">
        <v>1515</v>
      </c>
    </row>
    <row r="5" customFormat="false" ht="15" hidden="false" customHeight="false" outlineLevel="0" collapsed="false">
      <c r="B5" s="905"/>
    </row>
    <row r="7" customFormat="false" ht="29.25" hidden="false" customHeight="true" outlineLevel="0" collapsed="false">
      <c r="B7" s="906" t="s">
        <v>1516</v>
      </c>
      <c r="C7" s="906"/>
      <c r="D7" s="906"/>
      <c r="E7" s="906"/>
      <c r="F7" s="906"/>
      <c r="G7" s="906"/>
      <c r="H7" s="906"/>
      <c r="I7" s="906"/>
    </row>
    <row r="8" customFormat="false" ht="33" hidden="false" customHeight="true" outlineLevel="0" collapsed="false">
      <c r="B8" s="906" t="s">
        <v>1517</v>
      </c>
      <c r="C8" s="906"/>
      <c r="D8" s="906"/>
      <c r="E8" s="906"/>
      <c r="F8" s="906"/>
      <c r="G8" s="906"/>
      <c r="H8" s="906"/>
      <c r="I8" s="906"/>
    </row>
    <row r="9" customFormat="false" ht="15" hidden="false" customHeight="false" outlineLevel="0" collapsed="false">
      <c r="B9" s="907" t="s">
        <v>1518</v>
      </c>
      <c r="C9" s="908"/>
      <c r="D9" s="908"/>
      <c r="E9" s="908"/>
      <c r="F9" s="909" t="s">
        <v>1519</v>
      </c>
      <c r="G9" s="909"/>
      <c r="H9" s="909"/>
      <c r="I9" s="908"/>
    </row>
    <row r="10" customFormat="false" ht="39" hidden="false" customHeight="false" outlineLevel="0" collapsed="false">
      <c r="B10" s="910"/>
      <c r="C10" s="911" t="s">
        <v>1520</v>
      </c>
      <c r="D10" s="911" t="s">
        <v>1521</v>
      </c>
      <c r="E10" s="911" t="s">
        <v>1522</v>
      </c>
      <c r="F10" s="911" t="s">
        <v>1523</v>
      </c>
      <c r="G10" s="911" t="s">
        <v>1524</v>
      </c>
      <c r="H10" s="911" t="s">
        <v>1525</v>
      </c>
      <c r="I10" s="911" t="s">
        <v>1526</v>
      </c>
      <c r="M10" s="911" t="s">
        <v>1527</v>
      </c>
    </row>
    <row r="11" customFormat="false" ht="39" hidden="false" customHeight="false" outlineLevel="0" collapsed="false">
      <c r="B11" s="912" t="s">
        <v>1528</v>
      </c>
      <c r="C11" s="913" t="n">
        <v>0.05</v>
      </c>
      <c r="D11" s="913" t="n">
        <v>0.03</v>
      </c>
      <c r="E11" s="913" t="n">
        <v>0.07</v>
      </c>
      <c r="F11" s="914" t="n">
        <v>4.9</v>
      </c>
      <c r="G11" s="914" t="n">
        <v>3.5</v>
      </c>
      <c r="H11" s="914" t="n">
        <v>6.3</v>
      </c>
      <c r="I11" s="914" t="n">
        <f aca="false">H11-G11</f>
        <v>2.8</v>
      </c>
      <c r="J11" s="915" t="n">
        <f aca="false">ABS((H11-G11)/F11)</f>
        <v>0.571428571428571</v>
      </c>
      <c r="K11" s="915" t="n">
        <f aca="false">ABS((E11-D11)/C11)</f>
        <v>0.8</v>
      </c>
      <c r="L11" s="916" t="n">
        <f aca="false">J11/K11</f>
        <v>0.714285714285714</v>
      </c>
      <c r="M11" s="917" t="n">
        <f aca="false">IF(MAX($L$11:$L$28)&gt;1,L11/MAX($L$11:$L$28),L11)</f>
        <v>0.714285714285714</v>
      </c>
    </row>
    <row r="12" customFormat="false" ht="26.25" hidden="false" customHeight="false" outlineLevel="0" collapsed="false">
      <c r="B12" s="910" t="s">
        <v>1529</v>
      </c>
      <c r="C12" s="918" t="n">
        <v>0.15</v>
      </c>
      <c r="D12" s="918" t="n">
        <v>0.1</v>
      </c>
      <c r="E12" s="918" t="n">
        <v>0.2</v>
      </c>
      <c r="F12" s="919" t="n">
        <v>4.9</v>
      </c>
      <c r="G12" s="919" t="n">
        <v>4.5</v>
      </c>
      <c r="H12" s="919" t="n">
        <v>5.3</v>
      </c>
      <c r="I12" s="919" t="n">
        <f aca="false">H12-G12</f>
        <v>0.8</v>
      </c>
      <c r="J12" s="920" t="n">
        <f aca="false">ABS((H12-G12)/F12)</f>
        <v>0.163265306122449</v>
      </c>
      <c r="K12" s="920" t="n">
        <f aca="false">ABS((E12-D12)/C12)</f>
        <v>0.666666666666667</v>
      </c>
      <c r="L12" s="921" t="n">
        <f aca="false">J12/K12</f>
        <v>0.244897959183673</v>
      </c>
      <c r="M12" s="922" t="n">
        <f aca="false">IF(MAX($L$11:$L$28)&gt;1,L12/MAX($L$11:$L$28),L12)</f>
        <v>0.244897959183673</v>
      </c>
    </row>
    <row r="13" customFormat="false" ht="38.25" hidden="false" customHeight="false" outlineLevel="0" collapsed="false">
      <c r="B13" s="923" t="s">
        <v>1349</v>
      </c>
      <c r="C13" s="924" t="n">
        <v>2</v>
      </c>
      <c r="D13" s="924" t="n">
        <v>1</v>
      </c>
      <c r="E13" s="924" t="n">
        <v>3</v>
      </c>
      <c r="F13" s="914" t="n">
        <v>4.9</v>
      </c>
      <c r="G13" s="914" t="n">
        <v>4.1</v>
      </c>
      <c r="H13" s="914" t="n">
        <v>7.8</v>
      </c>
      <c r="I13" s="914" t="n">
        <f aca="false">H13-G13</f>
        <v>3.7</v>
      </c>
      <c r="J13" s="915" t="n">
        <f aca="false">ABS((H13-G13)/F13)</f>
        <v>0.755102040816327</v>
      </c>
      <c r="K13" s="915" t="n">
        <f aca="false">ABS((E13-D13)/C13)</f>
        <v>1</v>
      </c>
      <c r="L13" s="916" t="n">
        <f aca="false">J13/K13</f>
        <v>0.755102040816327</v>
      </c>
      <c r="M13" s="917" t="n">
        <f aca="false">IF(MAX($L$11:$L$28)&gt;1,L13/MAX($L$11:$L$28),L13)</f>
        <v>0.755102040816327</v>
      </c>
    </row>
    <row r="14" customFormat="false" ht="22.5" hidden="false" customHeight="true" outlineLevel="0" collapsed="false">
      <c r="B14" s="925" t="s">
        <v>1382</v>
      </c>
      <c r="C14" s="918" t="n">
        <v>0.2</v>
      </c>
      <c r="D14" s="918" t="n">
        <v>0.1</v>
      </c>
      <c r="E14" s="918" t="n">
        <v>0.5</v>
      </c>
      <c r="F14" s="919" t="n">
        <v>4.9</v>
      </c>
      <c r="G14" s="919" t="n">
        <v>4.9</v>
      </c>
      <c r="H14" s="919" t="n">
        <v>7.2</v>
      </c>
      <c r="I14" s="919" t="n">
        <f aca="false">H14-G14</f>
        <v>2.3</v>
      </c>
      <c r="J14" s="920" t="n">
        <f aca="false">ABS((H14-G14)/F14)</f>
        <v>0.469387755102041</v>
      </c>
      <c r="K14" s="920" t="n">
        <f aca="false">ABS((E14-D14)/C14)</f>
        <v>2</v>
      </c>
      <c r="L14" s="921" t="n">
        <f aca="false">J14/K14</f>
        <v>0.23469387755102</v>
      </c>
      <c r="M14" s="922" t="n">
        <f aca="false">IF(MAX($L$11:$L$28)&gt;1,L14/MAX($L$11:$L$28),L14)</f>
        <v>0.23469387755102</v>
      </c>
    </row>
    <row r="15" customFormat="false" ht="39" hidden="false" customHeight="false" outlineLevel="0" collapsed="false">
      <c r="B15" s="912" t="s">
        <v>1530</v>
      </c>
      <c r="C15" s="913" t="n">
        <v>0.5</v>
      </c>
      <c r="D15" s="913" t="n">
        <v>0.4</v>
      </c>
      <c r="E15" s="913" t="n">
        <v>0.6</v>
      </c>
      <c r="F15" s="914" t="n">
        <v>4.9</v>
      </c>
      <c r="G15" s="914" t="n">
        <v>4</v>
      </c>
      <c r="H15" s="914" t="n">
        <v>5.8</v>
      </c>
      <c r="I15" s="914" t="n">
        <f aca="false">H15-G15</f>
        <v>1.8</v>
      </c>
      <c r="J15" s="915" t="n">
        <f aca="false">ABS((H15-G15)/F15)</f>
        <v>0.36734693877551</v>
      </c>
      <c r="K15" s="915" t="n">
        <f aca="false">ABS((E15-D15)/C15)</f>
        <v>0.4</v>
      </c>
      <c r="L15" s="916" t="n">
        <f aca="false">J15/K15</f>
        <v>0.918367346938776</v>
      </c>
      <c r="M15" s="917" t="n">
        <f aca="false">IF(MAX($L$11:$L$28)&gt;1,L15/MAX($L$11:$L$28),L15)</f>
        <v>0.918367346938776</v>
      </c>
    </row>
    <row r="16" customFormat="false" ht="25.5" hidden="false" customHeight="false" outlineLevel="0" collapsed="false">
      <c r="B16" s="925" t="s">
        <v>1383</v>
      </c>
      <c r="C16" s="918" t="n">
        <v>0.4</v>
      </c>
      <c r="D16" s="918" t="n">
        <v>0.3</v>
      </c>
      <c r="E16" s="918" t="n">
        <v>0.5</v>
      </c>
      <c r="F16" s="919" t="n">
        <v>4.9</v>
      </c>
      <c r="G16" s="919" t="n">
        <v>4.8</v>
      </c>
      <c r="H16" s="919" t="n">
        <v>4.9</v>
      </c>
      <c r="I16" s="919" t="n">
        <f aca="false">H16-G16</f>
        <v>0.100000000000001</v>
      </c>
      <c r="J16" s="920" t="n">
        <f aca="false">ABS((H16-G16)/F16)</f>
        <v>0.0204081632653062</v>
      </c>
      <c r="K16" s="920" t="n">
        <f aca="false">ABS((E16-D16)/C16)</f>
        <v>0.5</v>
      </c>
      <c r="L16" s="921" t="n">
        <f aca="false">J16/K16</f>
        <v>0.0408163265306125</v>
      </c>
      <c r="M16" s="922" t="n">
        <f aca="false">IF(MAX($L$11:$L$28)&gt;1,L16/MAX($L$11:$L$28),L16)</f>
        <v>0.0408163265306125</v>
      </c>
    </row>
    <row r="17" customFormat="false" ht="15" hidden="false" customHeight="false" outlineLevel="0" collapsed="false">
      <c r="B17" s="925" t="s">
        <v>1384</v>
      </c>
      <c r="C17" s="918" t="n">
        <v>0.6</v>
      </c>
      <c r="D17" s="918" t="n">
        <v>0.5</v>
      </c>
      <c r="E17" s="918" t="n">
        <v>0.7</v>
      </c>
      <c r="F17" s="919" t="n">
        <v>4.9</v>
      </c>
      <c r="G17" s="919" t="n">
        <v>4.9</v>
      </c>
      <c r="H17" s="919" t="n">
        <v>4.9</v>
      </c>
      <c r="I17" s="919" t="n">
        <f aca="false">H17-G17</f>
        <v>0</v>
      </c>
      <c r="J17" s="920" t="n">
        <f aca="false">ABS((H17-G17)/F17)</f>
        <v>0</v>
      </c>
      <c r="K17" s="920" t="n">
        <f aca="false">ABS((E17-D17)/C17)</f>
        <v>0.333333333333333</v>
      </c>
      <c r="L17" s="921" t="n">
        <f aca="false">J17/K17</f>
        <v>0</v>
      </c>
      <c r="M17" s="922" t="n">
        <f aca="false">IF(MAX($L$11:$L$28)&gt;1,L17/MAX($L$11:$L$28),L17)</f>
        <v>0</v>
      </c>
    </row>
    <row r="18" customFormat="false" ht="15" hidden="false" customHeight="false" outlineLevel="0" collapsed="false">
      <c r="B18" s="925" t="s">
        <v>1387</v>
      </c>
      <c r="C18" s="918" t="n">
        <v>0.5</v>
      </c>
      <c r="D18" s="918" t="n">
        <v>0.4</v>
      </c>
      <c r="E18" s="918" t="n">
        <v>0.6</v>
      </c>
      <c r="F18" s="919" t="n">
        <v>4.9</v>
      </c>
      <c r="G18" s="919" t="n">
        <v>4.9</v>
      </c>
      <c r="H18" s="919" t="n">
        <v>4.9</v>
      </c>
      <c r="I18" s="919" t="n">
        <f aca="false">H18-G18</f>
        <v>0</v>
      </c>
      <c r="J18" s="920" t="n">
        <f aca="false">ABS((H18-G18)/F18)</f>
        <v>0</v>
      </c>
      <c r="K18" s="920" t="n">
        <f aca="false">ABS((E18-D18)/C18)</f>
        <v>0.4</v>
      </c>
      <c r="L18" s="921" t="n">
        <f aca="false">J18/K18</f>
        <v>0</v>
      </c>
      <c r="M18" s="922" t="n">
        <f aca="false">IF(MAX($L$11:$L$28)&gt;1,L18/MAX($L$11:$L$28),L18)</f>
        <v>0</v>
      </c>
    </row>
    <row r="19" customFormat="false" ht="15" hidden="false" customHeight="false" outlineLevel="0" collapsed="false">
      <c r="B19" s="925" t="s">
        <v>1388</v>
      </c>
      <c r="C19" s="918" t="n">
        <v>0.5</v>
      </c>
      <c r="D19" s="918" t="n">
        <v>0.4</v>
      </c>
      <c r="E19" s="918" t="n">
        <v>0.6</v>
      </c>
      <c r="F19" s="919" t="n">
        <v>4.9</v>
      </c>
      <c r="G19" s="919" t="n">
        <v>4.9</v>
      </c>
      <c r="H19" s="919" t="n">
        <v>4.9</v>
      </c>
      <c r="I19" s="919" t="n">
        <f aca="false">H19-G19</f>
        <v>0</v>
      </c>
      <c r="J19" s="920" t="n">
        <f aca="false">ABS((H19-G19)/F19)</f>
        <v>0</v>
      </c>
      <c r="K19" s="920" t="n">
        <f aca="false">ABS((E19-D19)/C19)</f>
        <v>0.4</v>
      </c>
      <c r="L19" s="921" t="n">
        <f aca="false">J19/K19</f>
        <v>0</v>
      </c>
      <c r="M19" s="922" t="n">
        <f aca="false">IF(MAX($L$11:$L$28)&gt;1,L19/MAX($L$11:$L$28),L19)</f>
        <v>0</v>
      </c>
    </row>
    <row r="20" customFormat="false" ht="25.5" hidden="false" customHeight="false" outlineLevel="0" collapsed="false">
      <c r="B20" s="925" t="s">
        <v>1393</v>
      </c>
      <c r="C20" s="918" t="n">
        <v>0.45</v>
      </c>
      <c r="D20" s="918" t="n">
        <v>0.4</v>
      </c>
      <c r="E20" s="918" t="n">
        <v>0.5</v>
      </c>
      <c r="F20" s="919" t="n">
        <v>4.9</v>
      </c>
      <c r="G20" s="919" t="n">
        <v>4.9</v>
      </c>
      <c r="H20" s="919" t="n">
        <v>4.9</v>
      </c>
      <c r="I20" s="919" t="n">
        <f aca="false">H20-G20</f>
        <v>0</v>
      </c>
      <c r="J20" s="920" t="n">
        <f aca="false">ABS((H20-G20)/F20)</f>
        <v>0</v>
      </c>
      <c r="K20" s="920" t="n">
        <f aca="false">ABS((E20-D20)/C20)</f>
        <v>0.222222222222222</v>
      </c>
      <c r="L20" s="921" t="n">
        <f aca="false">J20/K20</f>
        <v>0</v>
      </c>
      <c r="M20" s="922" t="n">
        <f aca="false">IF(MAX($L$11:$L$28)&gt;1,L20/MAX($L$11:$L$28),L20)</f>
        <v>0</v>
      </c>
    </row>
    <row r="21" customFormat="false" ht="25.5" hidden="false" customHeight="false" outlineLevel="0" collapsed="false">
      <c r="B21" s="925" t="s">
        <v>1394</v>
      </c>
      <c r="C21" s="926" t="n">
        <v>0.335</v>
      </c>
      <c r="D21" s="918" t="n">
        <v>0.29</v>
      </c>
      <c r="E21" s="918" t="n">
        <v>0.38</v>
      </c>
      <c r="F21" s="919" t="n">
        <v>4.9</v>
      </c>
      <c r="G21" s="919" t="n">
        <v>4.9</v>
      </c>
      <c r="H21" s="919" t="n">
        <v>4.9</v>
      </c>
      <c r="I21" s="919" t="n">
        <f aca="false">H21-G21</f>
        <v>0</v>
      </c>
      <c r="J21" s="920" t="n">
        <f aca="false">ABS((H21-G21)/F21)</f>
        <v>0</v>
      </c>
      <c r="K21" s="920" t="n">
        <f aca="false">ABS((E21-D21)/C21)</f>
        <v>0.268656716417911</v>
      </c>
      <c r="L21" s="921" t="n">
        <f aca="false">J21/K21</f>
        <v>0</v>
      </c>
      <c r="M21" s="922" t="n">
        <f aca="false">IF(MAX($L$11:$L$28)&gt;1,L21/MAX($L$11:$L$28),L21)</f>
        <v>0</v>
      </c>
    </row>
    <row r="22" customFormat="false" ht="15" hidden="false" customHeight="false" outlineLevel="0" collapsed="false">
      <c r="B22" s="925" t="s">
        <v>1531</v>
      </c>
      <c r="C22" s="927" t="n">
        <v>700</v>
      </c>
      <c r="D22" s="927" t="n">
        <v>600</v>
      </c>
      <c r="E22" s="927" t="n">
        <v>800</v>
      </c>
      <c r="F22" s="919" t="n">
        <v>4.9</v>
      </c>
      <c r="G22" s="919" t="n">
        <v>4.6</v>
      </c>
      <c r="H22" s="919" t="n">
        <v>5.2</v>
      </c>
      <c r="I22" s="919" t="n">
        <f aca="false">H22-G22</f>
        <v>0.600000000000001</v>
      </c>
      <c r="J22" s="920" t="n">
        <f aca="false">ABS((H22-G22)/F22)</f>
        <v>0.122448979591837</v>
      </c>
      <c r="K22" s="920" t="n">
        <f aca="false">ABS((E22-D22)/C22)</f>
        <v>0.285714285714286</v>
      </c>
      <c r="L22" s="921" t="n">
        <f aca="false">J22/K22</f>
        <v>0.428571428571429</v>
      </c>
      <c r="M22" s="922" t="n">
        <f aca="false">IF(MAX($L$11:$L$28)&gt;1,L22/MAX($L$11:$L$28),L22)</f>
        <v>0.428571428571429</v>
      </c>
    </row>
    <row r="23" customFormat="false" ht="15" hidden="false" customHeight="false" outlineLevel="0" collapsed="false">
      <c r="B23" s="925" t="s">
        <v>1532</v>
      </c>
      <c r="C23" s="927" t="n">
        <v>250</v>
      </c>
      <c r="D23" s="927" t="n">
        <v>150</v>
      </c>
      <c r="E23" s="927" t="n">
        <v>350</v>
      </c>
      <c r="F23" s="919" t="n">
        <v>4.9</v>
      </c>
      <c r="G23" s="919" t="n">
        <v>4.6</v>
      </c>
      <c r="H23" s="919" t="n">
        <v>5.2</v>
      </c>
      <c r="I23" s="919" t="n">
        <f aca="false">H23-G23</f>
        <v>0.600000000000001</v>
      </c>
      <c r="J23" s="920" t="n">
        <f aca="false">ABS((H23-G23)/F23)</f>
        <v>0.122448979591837</v>
      </c>
      <c r="K23" s="920" t="n">
        <f aca="false">ABS((E23-D23)/C23)</f>
        <v>0.8</v>
      </c>
      <c r="L23" s="921" t="n">
        <f aca="false">J23/K23</f>
        <v>0.153061224489796</v>
      </c>
      <c r="M23" s="922" t="n">
        <f aca="false">IF(MAX($L$11:$L$28)&gt;1,L23/MAX($L$11:$L$28),L23)</f>
        <v>0.153061224489796</v>
      </c>
    </row>
    <row r="24" customFormat="false" ht="15" hidden="false" customHeight="false" outlineLevel="0" collapsed="false">
      <c r="B24" s="925" t="s">
        <v>1533</v>
      </c>
      <c r="C24" s="927" t="n">
        <v>240</v>
      </c>
      <c r="D24" s="927" t="n">
        <v>140</v>
      </c>
      <c r="E24" s="927" t="n">
        <v>340</v>
      </c>
      <c r="F24" s="919" t="n">
        <v>4.9</v>
      </c>
      <c r="G24" s="919" t="n">
        <v>4.6</v>
      </c>
      <c r="H24" s="919" t="n">
        <v>5.2</v>
      </c>
      <c r="I24" s="919" t="n">
        <f aca="false">H24-G24</f>
        <v>0.600000000000001</v>
      </c>
      <c r="J24" s="920" t="n">
        <f aca="false">ABS((H24-G24)/F24)</f>
        <v>0.122448979591837</v>
      </c>
      <c r="K24" s="920" t="n">
        <f aca="false">ABS((E24-D24)/C24)</f>
        <v>0.833333333333333</v>
      </c>
      <c r="L24" s="921" t="n">
        <f aca="false">J24/K24</f>
        <v>0.146938775510204</v>
      </c>
      <c r="M24" s="922" t="n">
        <f aca="false">IF(MAX($L$11:$L$28)&gt;1,L24/MAX($L$11:$L$28),L24)</f>
        <v>0.146938775510204</v>
      </c>
    </row>
    <row r="25" customFormat="false" ht="15" hidden="false" customHeight="false" outlineLevel="0" collapsed="false">
      <c r="B25" s="925" t="s">
        <v>1534</v>
      </c>
      <c r="C25" s="927" t="n">
        <v>375</v>
      </c>
      <c r="D25" s="927" t="n">
        <v>275</v>
      </c>
      <c r="E25" s="927" t="n">
        <v>475</v>
      </c>
      <c r="F25" s="919" t="n">
        <v>4.9</v>
      </c>
      <c r="G25" s="919" t="n">
        <v>4.6</v>
      </c>
      <c r="H25" s="919" t="n">
        <v>5.2</v>
      </c>
      <c r="I25" s="919" t="n">
        <f aca="false">H25-G25</f>
        <v>0.600000000000001</v>
      </c>
      <c r="J25" s="920" t="n">
        <f aca="false">ABS((H25-G25)/F25)</f>
        <v>0.122448979591837</v>
      </c>
      <c r="K25" s="920" t="n">
        <f aca="false">ABS((E25-D25)/C25)</f>
        <v>0.533333333333333</v>
      </c>
      <c r="L25" s="921" t="n">
        <f aca="false">J25/K25</f>
        <v>0.229591836734694</v>
      </c>
      <c r="M25" s="922" t="n">
        <f aca="false">IF(MAX($L$11:$L$28)&gt;1,L25/MAX($L$11:$L$28),L25)</f>
        <v>0.229591836734694</v>
      </c>
    </row>
    <row r="26" customFormat="false" ht="15" hidden="false" customHeight="false" outlineLevel="0" collapsed="false">
      <c r="B26" s="925" t="s">
        <v>1535</v>
      </c>
      <c r="C26" s="927" t="n">
        <v>36</v>
      </c>
      <c r="D26" s="927" t="n">
        <v>26</v>
      </c>
      <c r="E26" s="927" t="n">
        <v>46</v>
      </c>
      <c r="F26" s="919" t="n">
        <v>4.9</v>
      </c>
      <c r="G26" s="919" t="n">
        <v>4.9</v>
      </c>
      <c r="H26" s="919" t="n">
        <v>4.9</v>
      </c>
      <c r="I26" s="919" t="n">
        <f aca="false">H26-G26</f>
        <v>0</v>
      </c>
      <c r="J26" s="920" t="n">
        <f aca="false">ABS((H26-G26)/F26)</f>
        <v>0</v>
      </c>
      <c r="K26" s="920" t="n">
        <f aca="false">ABS((E26-D26)/C26)</f>
        <v>0.555555555555556</v>
      </c>
      <c r="L26" s="921" t="n">
        <f aca="false">J26/K26</f>
        <v>0</v>
      </c>
      <c r="M26" s="922" t="n">
        <f aca="false">IF(MAX($L$11:$L$28)&gt;1,L26/MAX($L$11:$L$28),L26)</f>
        <v>0</v>
      </c>
    </row>
    <row r="27" customFormat="false" ht="15" hidden="false" customHeight="false" outlineLevel="0" collapsed="false">
      <c r="B27" s="925" t="s">
        <v>1536</v>
      </c>
      <c r="C27" s="927" t="n">
        <v>222</v>
      </c>
      <c r="D27" s="927" t="n">
        <v>122</v>
      </c>
      <c r="E27" s="927" t="n">
        <v>322</v>
      </c>
      <c r="F27" s="919" t="n">
        <v>4.9</v>
      </c>
      <c r="G27" s="919" t="n">
        <v>4.9</v>
      </c>
      <c r="H27" s="919" t="n">
        <v>4.9</v>
      </c>
      <c r="I27" s="919" t="n">
        <f aca="false">H27-G27</f>
        <v>0</v>
      </c>
      <c r="J27" s="920" t="n">
        <f aca="false">ABS((H27-G27)/F27)</f>
        <v>0</v>
      </c>
      <c r="K27" s="920" t="n">
        <f aca="false">ABS((E27-D27)/C27)</f>
        <v>0.900900900900901</v>
      </c>
      <c r="L27" s="921" t="n">
        <f aca="false">J27/K27</f>
        <v>0</v>
      </c>
      <c r="M27" s="922" t="n">
        <f aca="false">IF(MAX($L$11:$L$28)&gt;1,L27/MAX($L$11:$L$28),L27)</f>
        <v>0</v>
      </c>
    </row>
    <row r="28" customFormat="false" ht="15" hidden="false" customHeight="false" outlineLevel="0" collapsed="false">
      <c r="B28" s="925" t="s">
        <v>1537</v>
      </c>
      <c r="C28" s="928" t="n">
        <v>12715</v>
      </c>
      <c r="D28" s="928" t="n">
        <v>6715</v>
      </c>
      <c r="E28" s="928" t="n">
        <v>18715</v>
      </c>
      <c r="F28" s="919" t="n">
        <v>4.9</v>
      </c>
      <c r="G28" s="919" t="n">
        <v>4.9</v>
      </c>
      <c r="H28" s="919" t="n">
        <v>4.9</v>
      </c>
      <c r="I28" s="919" t="n">
        <f aca="false">H28-G28</f>
        <v>0</v>
      </c>
      <c r="J28" s="920" t="n">
        <f aca="false">ABS((H28-G28)/F28)</f>
        <v>0</v>
      </c>
      <c r="K28" s="920" t="n">
        <f aca="false">ABS((E28-D28)/C28)</f>
        <v>0.943767204089658</v>
      </c>
      <c r="L28" s="921" t="n">
        <f aca="false">J28/K28</f>
        <v>0</v>
      </c>
      <c r="M28" s="922" t="n">
        <f aca="false">IF(MAX($L$11:$L$28)&gt;1,L28/MAX($L$11:$L$28),L28)</f>
        <v>0</v>
      </c>
    </row>
    <row r="29" customFormat="false" ht="15" hidden="true" customHeight="false" outlineLevel="0" collapsed="false">
      <c r="B29" s="929"/>
      <c r="C29" s="930"/>
      <c r="D29" s="930"/>
      <c r="E29" s="930"/>
      <c r="F29" s="931"/>
      <c r="G29" s="931"/>
      <c r="H29" s="931"/>
      <c r="I29" s="931"/>
    </row>
    <row r="30" customFormat="false" ht="15" hidden="true" customHeight="false" outlineLevel="0" collapsed="false">
      <c r="B30" s="932"/>
      <c r="C30" s="933"/>
      <c r="D30" s="934"/>
      <c r="E30" s="934"/>
      <c r="F30" s="931"/>
      <c r="G30" s="931"/>
      <c r="H30" s="931"/>
      <c r="I30" s="931" t="n">
        <f aca="false">H30-G30</f>
        <v>0</v>
      </c>
    </row>
    <row r="31" customFormat="false" ht="15" hidden="true" customHeight="false" outlineLevel="0" collapsed="false"/>
    <row r="32" customFormat="false" ht="15" hidden="true" customHeight="true" outlineLevel="0" collapsed="false">
      <c r="B32" s="906" t="s">
        <v>1538</v>
      </c>
      <c r="C32" s="906"/>
      <c r="D32" s="906"/>
      <c r="E32" s="906"/>
      <c r="F32" s="906"/>
      <c r="G32" s="906"/>
      <c r="H32" s="906"/>
      <c r="I32" s="906"/>
    </row>
    <row r="33" customFormat="false" ht="15" hidden="true" customHeight="true" outlineLevel="0" collapsed="false">
      <c r="B33" s="906" t="s">
        <v>1539</v>
      </c>
      <c r="C33" s="906"/>
      <c r="D33" s="906"/>
      <c r="E33" s="906"/>
      <c r="F33" s="906"/>
      <c r="G33" s="906"/>
      <c r="H33" s="906"/>
      <c r="I33" s="906"/>
    </row>
    <row r="34" customFormat="false" ht="15" hidden="true" customHeight="false" outlineLevel="0" collapsed="false">
      <c r="B34" s="935" t="s">
        <v>1540</v>
      </c>
    </row>
    <row r="35" customFormat="false" ht="26.25" hidden="true" customHeight="false" outlineLevel="0" collapsed="false">
      <c r="B35" s="910" t="s">
        <v>1541</v>
      </c>
      <c r="C35" s="936" t="s">
        <v>1520</v>
      </c>
      <c r="D35" s="936" t="s">
        <v>1542</v>
      </c>
      <c r="E35" s="937" t="s">
        <v>1308</v>
      </c>
      <c r="F35" s="937" t="s">
        <v>1543</v>
      </c>
    </row>
    <row r="36" customFormat="false" ht="15" hidden="true" customHeight="false" outlineLevel="0" collapsed="false">
      <c r="B36" s="932" t="s">
        <v>1544</v>
      </c>
      <c r="C36" s="938" t="n">
        <v>0.85</v>
      </c>
      <c r="D36" s="938" t="n">
        <v>0.85</v>
      </c>
      <c r="E36" s="939" t="n">
        <f aca="false">D36-C36</f>
        <v>0</v>
      </c>
      <c r="F36" s="939" t="n">
        <f aca="false">E36/C36</f>
        <v>0</v>
      </c>
    </row>
    <row r="37" customFormat="false" ht="15" hidden="true" customHeight="false" outlineLevel="0" collapsed="false">
      <c r="B37" s="910" t="s">
        <v>1545</v>
      </c>
      <c r="C37" s="940" t="n">
        <v>0.0014</v>
      </c>
      <c r="D37" s="940" t="n">
        <v>0.0014</v>
      </c>
      <c r="E37" s="939" t="n">
        <f aca="false">D37-C37</f>
        <v>0</v>
      </c>
      <c r="F37" s="939" t="n">
        <f aca="false">E37/C37</f>
        <v>0</v>
      </c>
    </row>
    <row r="38" customFormat="false" ht="15" hidden="true" customHeight="false" outlineLevel="0" collapsed="false">
      <c r="B38" s="932" t="s">
        <v>1546</v>
      </c>
      <c r="C38" s="938" t="n">
        <v>0.7</v>
      </c>
      <c r="D38" s="938" t="n">
        <v>0.7</v>
      </c>
      <c r="E38" s="939" t="n">
        <f aca="false">D38-C38</f>
        <v>0</v>
      </c>
      <c r="F38" s="939" t="n">
        <f aca="false">E38/C38</f>
        <v>0</v>
      </c>
    </row>
    <row r="39" customFormat="false" ht="15" hidden="true" customHeight="false" outlineLevel="0" collapsed="false">
      <c r="B39" s="932" t="s">
        <v>1547</v>
      </c>
      <c r="C39" s="930" t="n">
        <v>6</v>
      </c>
      <c r="D39" s="930" t="n">
        <v>6</v>
      </c>
      <c r="E39" s="941" t="n">
        <f aca="false">D39-C39</f>
        <v>0</v>
      </c>
      <c r="F39" s="939" t="n">
        <f aca="false">E39/C39</f>
        <v>0</v>
      </c>
    </row>
    <row r="40" customFormat="false" ht="15" hidden="true" customHeight="false" outlineLevel="0" collapsed="false">
      <c r="B40" s="932" t="s">
        <v>1548</v>
      </c>
      <c r="C40" s="930" t="n">
        <v>5</v>
      </c>
      <c r="D40" s="930" t="n">
        <v>5</v>
      </c>
      <c r="E40" s="941" t="n">
        <f aca="false">D40-C40</f>
        <v>0</v>
      </c>
      <c r="F40" s="939" t="n">
        <f aca="false">E40/C40</f>
        <v>0</v>
      </c>
    </row>
    <row r="41" customFormat="false" ht="15" hidden="true" customHeight="false" outlineLevel="0" collapsed="false">
      <c r="B41" s="932" t="s">
        <v>1549</v>
      </c>
      <c r="C41" s="933" t="n">
        <v>411</v>
      </c>
      <c r="D41" s="934" t="n">
        <v>411</v>
      </c>
      <c r="E41" s="942" t="n">
        <f aca="false">D41-C41</f>
        <v>0</v>
      </c>
      <c r="F41" s="939" t="n">
        <f aca="false">E41/C41</f>
        <v>0</v>
      </c>
    </row>
    <row r="42" customFormat="false" ht="15" hidden="true" customHeight="false" outlineLevel="0" collapsed="false">
      <c r="B42" s="932" t="s">
        <v>1550</v>
      </c>
      <c r="C42" s="943" t="n">
        <v>259216.8</v>
      </c>
      <c r="D42" s="944" t="n">
        <f aca="false">'Sensitivity working'!D82</f>
        <v>259216.8</v>
      </c>
      <c r="E42" s="944" t="n">
        <f aca="false">D42-C42</f>
        <v>0</v>
      </c>
      <c r="F42" s="945" t="n">
        <f aca="false">E42/C42</f>
        <v>0</v>
      </c>
    </row>
    <row r="43" customFormat="false" ht="15" hidden="true" customHeight="false" outlineLevel="0" collapsed="false">
      <c r="B43" s="932" t="s">
        <v>1551</v>
      </c>
      <c r="C43" s="943" t="n">
        <v>445385.8</v>
      </c>
      <c r="D43" s="944" t="n">
        <f aca="false">'Sensitivity working'!D83</f>
        <v>445385.8</v>
      </c>
      <c r="E43" s="944" t="n">
        <f aca="false">D43-C43</f>
        <v>0</v>
      </c>
      <c r="F43" s="945" t="n">
        <f aca="false">E43/C43</f>
        <v>0</v>
      </c>
    </row>
    <row r="77" customFormat="false" ht="15" hidden="false" customHeight="false" outlineLevel="0" collapsed="false">
      <c r="C77" s="946"/>
    </row>
    <row r="78" customFormat="false" ht="15" hidden="false" customHeight="false" outlineLevel="0" collapsed="false">
      <c r="C78" s="946"/>
    </row>
    <row r="79" customFormat="false" ht="15" hidden="false" customHeight="false" outlineLevel="0" collapsed="false">
      <c r="C79" s="946"/>
    </row>
    <row r="80" customFormat="false" ht="15" hidden="false" customHeight="false" outlineLevel="0" collapsed="false">
      <c r="C80" s="946"/>
    </row>
    <row r="81" customFormat="false" ht="15" hidden="false" customHeight="false" outlineLevel="0" collapsed="false">
      <c r="C81" s="946"/>
    </row>
    <row r="82" customFormat="false" ht="15" hidden="false" customHeight="false" outlineLevel="0" collapsed="false">
      <c r="C82" s="946"/>
    </row>
    <row r="83" customFormat="false" ht="15" hidden="false" customHeight="false" outlineLevel="0" collapsed="false">
      <c r="C83" s="946"/>
    </row>
    <row r="84" customFormat="false" ht="15" hidden="false" customHeight="false" outlineLevel="0" collapsed="false">
      <c r="C84" s="946"/>
    </row>
    <row r="85" customFormat="false" ht="15" hidden="false" customHeight="false" outlineLevel="0" collapsed="false">
      <c r="C85" s="946"/>
    </row>
    <row r="86" customFormat="false" ht="15" hidden="false" customHeight="false" outlineLevel="0" collapsed="false">
      <c r="C86" s="946"/>
    </row>
    <row r="87" customFormat="false" ht="15" hidden="false" customHeight="false" outlineLevel="0" collapsed="false">
      <c r="C87" s="946"/>
    </row>
    <row r="88" customFormat="false" ht="15" hidden="false" customHeight="false" outlineLevel="0" collapsed="false">
      <c r="C88" s="946"/>
    </row>
    <row r="89" customFormat="false" ht="15" hidden="false" customHeight="false" outlineLevel="0" collapsed="false">
      <c r="C89" s="946"/>
    </row>
    <row r="90" customFormat="false" ht="15" hidden="false" customHeight="false" outlineLevel="0" collapsed="false">
      <c r="C90" s="946"/>
    </row>
    <row r="91" customFormat="false" ht="15" hidden="false" customHeight="false" outlineLevel="0" collapsed="false">
      <c r="C91" s="946"/>
    </row>
    <row r="92" customFormat="false" ht="15" hidden="false" customHeight="false" outlineLevel="0" collapsed="false">
      <c r="C92" s="946"/>
    </row>
    <row r="93" customFormat="false" ht="15" hidden="false" customHeight="false" outlineLevel="0" collapsed="false">
      <c r="C93" s="946"/>
    </row>
    <row r="94" customFormat="false" ht="15" hidden="false" customHeight="false" outlineLevel="0" collapsed="false">
      <c r="C94" s="946"/>
    </row>
    <row r="95" customFormat="false" ht="15" hidden="false" customHeight="false" outlineLevel="0" collapsed="false">
      <c r="C95" s="946"/>
    </row>
    <row r="96" customFormat="false" ht="15" hidden="false" customHeight="false" outlineLevel="0" collapsed="false">
      <c r="C96" s="946"/>
    </row>
    <row r="97" customFormat="false" ht="15" hidden="false" customHeight="false" outlineLevel="0" collapsed="false">
      <c r="C97" s="946"/>
    </row>
    <row r="98" customFormat="false" ht="15" hidden="false" customHeight="false" outlineLevel="0" collapsed="false">
      <c r="C98" s="946"/>
    </row>
    <row r="99" customFormat="false" ht="15" hidden="false" customHeight="false" outlineLevel="0" collapsed="false">
      <c r="C99" s="946"/>
    </row>
    <row r="100" customFormat="false" ht="15" hidden="false" customHeight="false" outlineLevel="0" collapsed="false">
      <c r="C100" s="946"/>
    </row>
    <row r="101" customFormat="false" ht="15" hidden="false" customHeight="false" outlineLevel="0" collapsed="false">
      <c r="C101" s="946"/>
    </row>
    <row r="102" customFormat="false" ht="15" hidden="false" customHeight="false" outlineLevel="0" collapsed="false">
      <c r="C102" s="946"/>
    </row>
    <row r="103" customFormat="false" ht="15" hidden="false" customHeight="false" outlineLevel="0" collapsed="false">
      <c r="C103" s="946"/>
    </row>
    <row r="104" customFormat="false" ht="15" hidden="false" customHeight="false" outlineLevel="0" collapsed="false">
      <c r="C104" s="946"/>
    </row>
    <row r="105" customFormat="false" ht="15" hidden="false" customHeight="false" outlineLevel="0" collapsed="false">
      <c r="C105" s="946"/>
    </row>
    <row r="106" customFormat="false" ht="15" hidden="false" customHeight="false" outlineLevel="0" collapsed="false">
      <c r="C106" s="946"/>
    </row>
    <row r="107" customFormat="false" ht="15" hidden="false" customHeight="false" outlineLevel="0" collapsed="false">
      <c r="C107" s="946"/>
    </row>
  </sheetData>
  <sheetProtection sheet="true" password="e53c" objects="true" scenarios="true"/>
  <mergeCells count="5">
    <mergeCell ref="B7:I7"/>
    <mergeCell ref="B8:I8"/>
    <mergeCell ref="F9:H9"/>
    <mergeCell ref="B32:I32"/>
    <mergeCell ref="B33:I33"/>
  </mergeCells>
  <hyperlinks>
    <hyperlink ref="B1" location="'2. Guide'!A1" display="Back to guide"/>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Costing template: Familial breast cancer</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K12"/>
    </sheetView>
  </sheetViews>
  <sheetFormatPr defaultColWidth="9.13671875" defaultRowHeight="15" zeroHeight="false" outlineLevelRow="0" outlineLevelCol="0"/>
  <cols>
    <col collapsed="false" customWidth="true" hidden="false" outlineLevel="0" max="1" min="1" style="899" width="3.42"/>
    <col collapsed="false" customWidth="true" hidden="false" outlineLevel="0" max="2" min="2" style="947" width="3.7"/>
    <col collapsed="false" customWidth="true" hidden="false" outlineLevel="0" max="3" min="3" style="899" width="63.56"/>
    <col collapsed="false" customWidth="true" hidden="false" outlineLevel="0" max="4" min="4" style="899" width="11.7"/>
    <col collapsed="false" customWidth="true" hidden="false" outlineLevel="0" max="5" min="5" style="899" width="8.85"/>
    <col collapsed="false" customWidth="false" hidden="false" outlineLevel="0" max="9" min="6" style="899" width="9.14"/>
    <col collapsed="false" customWidth="true" hidden="false" outlineLevel="0" max="10" min="10" style="899" width="10.13"/>
    <col collapsed="false" customWidth="true" hidden="false" outlineLevel="0" max="11" min="11" style="899" width="12.99"/>
    <col collapsed="false" customWidth="false" hidden="false" outlineLevel="0" max="257" min="12" style="899" width="9.14"/>
  </cols>
  <sheetData>
    <row r="1" customFormat="false" ht="15" hidden="false" customHeight="false" outlineLevel="0" collapsed="false">
      <c r="C1" s="900" t="s">
        <v>86</v>
      </c>
    </row>
    <row r="2" customFormat="false" ht="15" hidden="false" customHeight="false" outlineLevel="0" collapsed="false">
      <c r="C2" s="900" t="s">
        <v>1552</v>
      </c>
    </row>
    <row r="4" customFormat="false" ht="21" hidden="false" customHeight="true" outlineLevel="0" collapsed="false">
      <c r="C4" s="948" t="s">
        <v>1553</v>
      </c>
      <c r="D4" s="948"/>
    </row>
    <row r="5" customFormat="false" ht="15" hidden="false" customHeight="false" outlineLevel="0" collapsed="false">
      <c r="C5" s="948"/>
      <c r="D5" s="948"/>
    </row>
    <row r="7" customFormat="false" ht="15" hidden="false" customHeight="true" outlineLevel="0" collapsed="false">
      <c r="B7" s="949" t="n">
        <v>1</v>
      </c>
      <c r="C7" s="950" t="s">
        <v>1554</v>
      </c>
      <c r="D7" s="950"/>
      <c r="E7" s="950"/>
      <c r="F7" s="950"/>
      <c r="G7" s="950"/>
      <c r="H7" s="950"/>
      <c r="I7" s="950"/>
      <c r="J7" s="950"/>
      <c r="K7" s="950"/>
    </row>
    <row r="8" customFormat="false" ht="35.25" hidden="false" customHeight="true" outlineLevel="0" collapsed="false">
      <c r="B8" s="949" t="n">
        <v>2</v>
      </c>
      <c r="C8" s="951" t="s">
        <v>1555</v>
      </c>
      <c r="D8" s="951"/>
      <c r="E8" s="951"/>
      <c r="F8" s="951"/>
      <c r="G8" s="951"/>
      <c r="H8" s="951"/>
      <c r="I8" s="951"/>
      <c r="J8" s="951"/>
      <c r="K8" s="951"/>
    </row>
    <row r="9" customFormat="false" ht="75.75" hidden="false" customHeight="true" outlineLevel="0" collapsed="false">
      <c r="B9" s="949" t="n">
        <v>3</v>
      </c>
      <c r="C9" s="950" t="s">
        <v>1556</v>
      </c>
      <c r="D9" s="950"/>
      <c r="E9" s="950"/>
      <c r="F9" s="950"/>
      <c r="G9" s="950"/>
      <c r="H9" s="950"/>
      <c r="I9" s="950"/>
      <c r="J9" s="950"/>
      <c r="K9" s="950"/>
    </row>
    <row r="10" customFormat="false" ht="89.25" hidden="false" customHeight="true" outlineLevel="0" collapsed="false">
      <c r="B10" s="949" t="n">
        <v>4</v>
      </c>
      <c r="C10" s="950" t="s">
        <v>1557</v>
      </c>
      <c r="D10" s="950"/>
      <c r="E10" s="950"/>
      <c r="F10" s="950"/>
      <c r="G10" s="950"/>
      <c r="H10" s="950"/>
      <c r="I10" s="950"/>
      <c r="J10" s="950"/>
      <c r="K10" s="950"/>
      <c r="M10" s="952"/>
    </row>
    <row r="11" customFormat="false" ht="120" hidden="false" customHeight="true" outlineLevel="0" collapsed="false">
      <c r="B11" s="949" t="n">
        <v>5</v>
      </c>
      <c r="C11" s="953" t="s">
        <v>1558</v>
      </c>
      <c r="D11" s="953"/>
      <c r="E11" s="953"/>
      <c r="F11" s="953"/>
      <c r="G11" s="953"/>
      <c r="H11" s="953"/>
      <c r="I11" s="953"/>
      <c r="J11" s="953"/>
      <c r="K11" s="954"/>
      <c r="M11" s="952"/>
    </row>
    <row r="12" customFormat="false" ht="75" hidden="false" customHeight="true" outlineLevel="0" collapsed="false">
      <c r="B12" s="949" t="n">
        <v>6</v>
      </c>
      <c r="C12" s="953" t="s">
        <v>1559</v>
      </c>
      <c r="D12" s="953"/>
      <c r="E12" s="953"/>
      <c r="F12" s="953"/>
      <c r="G12" s="953"/>
      <c r="H12" s="953"/>
      <c r="I12" s="953"/>
      <c r="J12" s="953"/>
      <c r="K12" s="953"/>
    </row>
    <row r="13" customFormat="false" ht="33.75" hidden="false" customHeight="true" outlineLevel="0" collapsed="false">
      <c r="B13" s="949" t="n">
        <v>7</v>
      </c>
      <c r="C13" s="950" t="s">
        <v>1560</v>
      </c>
      <c r="D13" s="950"/>
      <c r="E13" s="950"/>
      <c r="F13" s="950"/>
      <c r="G13" s="950"/>
      <c r="H13" s="950"/>
      <c r="I13" s="950"/>
      <c r="J13" s="950"/>
      <c r="K13" s="950"/>
      <c r="M13" s="952"/>
    </row>
    <row r="14" customFormat="false" ht="44.25" hidden="false" customHeight="true" outlineLevel="0" collapsed="false">
      <c r="B14" s="949" t="n">
        <v>8</v>
      </c>
      <c r="C14" s="950" t="s">
        <v>1561</v>
      </c>
      <c r="D14" s="950"/>
      <c r="E14" s="950"/>
      <c r="F14" s="950"/>
      <c r="G14" s="950"/>
      <c r="H14" s="950"/>
      <c r="I14" s="950"/>
      <c r="J14" s="950"/>
      <c r="K14" s="950"/>
    </row>
    <row r="15" customFormat="false" ht="57" hidden="false" customHeight="true" outlineLevel="0" collapsed="false">
      <c r="B15" s="949" t="n">
        <v>9</v>
      </c>
      <c r="C15" s="950" t="s">
        <v>1562</v>
      </c>
      <c r="D15" s="950"/>
      <c r="E15" s="950"/>
      <c r="F15" s="950"/>
      <c r="G15" s="950"/>
      <c r="H15" s="950"/>
      <c r="I15" s="950"/>
      <c r="J15" s="950"/>
      <c r="K15" s="950"/>
    </row>
    <row r="16" customFormat="false" ht="43.5" hidden="false" customHeight="true" outlineLevel="0" collapsed="false">
      <c r="B16" s="955" t="n">
        <v>10</v>
      </c>
      <c r="C16" s="956" t="s">
        <v>1563</v>
      </c>
      <c r="D16" s="956"/>
      <c r="E16" s="956"/>
      <c r="F16" s="956"/>
      <c r="G16" s="956"/>
      <c r="H16" s="956"/>
      <c r="I16" s="956"/>
      <c r="J16" s="956"/>
      <c r="K16" s="956"/>
    </row>
    <row r="17" customFormat="false" ht="15" hidden="false" customHeight="true" outlineLevel="0" collapsed="false">
      <c r="B17" s="949" t="n">
        <v>11</v>
      </c>
      <c r="C17" s="950" t="s">
        <v>1564</v>
      </c>
      <c r="D17" s="950"/>
      <c r="E17" s="950"/>
      <c r="F17" s="950"/>
      <c r="G17" s="950"/>
      <c r="H17" s="950"/>
      <c r="I17" s="950"/>
      <c r="J17" s="950"/>
      <c r="K17" s="950"/>
    </row>
    <row r="18" customFormat="false" ht="15" hidden="false" customHeight="true" outlineLevel="0" collapsed="false">
      <c r="B18" s="949" t="n">
        <v>12</v>
      </c>
      <c r="C18" s="950" t="s">
        <v>1564</v>
      </c>
      <c r="D18" s="950"/>
      <c r="E18" s="950"/>
      <c r="F18" s="950"/>
      <c r="G18" s="950"/>
      <c r="H18" s="950"/>
      <c r="I18" s="950"/>
      <c r="J18" s="950"/>
      <c r="K18" s="950"/>
    </row>
    <row r="19" customFormat="false" ht="15" hidden="false" customHeight="true" outlineLevel="0" collapsed="false">
      <c r="B19" s="949" t="n">
        <v>13</v>
      </c>
      <c r="C19" s="950" t="s">
        <v>1565</v>
      </c>
      <c r="D19" s="950"/>
      <c r="E19" s="950"/>
      <c r="F19" s="950"/>
      <c r="G19" s="950"/>
      <c r="H19" s="950"/>
      <c r="I19" s="950"/>
      <c r="J19" s="950"/>
      <c r="K19" s="950"/>
    </row>
    <row r="20" customFormat="false" ht="67.5" hidden="false" customHeight="true" outlineLevel="0" collapsed="false">
      <c r="B20" s="947" t="n">
        <v>14</v>
      </c>
      <c r="C20" s="953" t="s">
        <v>1566</v>
      </c>
      <c r="D20" s="953"/>
      <c r="E20" s="953"/>
      <c r="F20" s="953"/>
      <c r="G20" s="953"/>
      <c r="H20" s="953"/>
      <c r="I20" s="953"/>
      <c r="J20" s="953"/>
      <c r="K20" s="953"/>
    </row>
    <row r="21" customFormat="false" ht="27.75" hidden="false" customHeight="true" outlineLevel="0" collapsed="false">
      <c r="B21" s="947" t="n">
        <v>15</v>
      </c>
      <c r="C21" s="956" t="s">
        <v>1567</v>
      </c>
      <c r="D21" s="956"/>
      <c r="E21" s="956"/>
      <c r="F21" s="956"/>
      <c r="G21" s="956"/>
      <c r="H21" s="956"/>
      <c r="I21" s="956"/>
      <c r="J21" s="956"/>
      <c r="K21" s="956"/>
    </row>
    <row r="22" customFormat="false" ht="33.75" hidden="false" customHeight="true" outlineLevel="0" collapsed="false">
      <c r="B22" s="947" t="n">
        <v>16</v>
      </c>
      <c r="C22" s="953" t="s">
        <v>1568</v>
      </c>
      <c r="D22" s="953"/>
      <c r="E22" s="953"/>
      <c r="F22" s="953"/>
      <c r="G22" s="953"/>
      <c r="H22" s="953"/>
      <c r="I22" s="953"/>
      <c r="J22" s="953"/>
      <c r="K22" s="953"/>
    </row>
    <row r="23" customFormat="false" ht="63.75" hidden="false" customHeight="true" outlineLevel="0" collapsed="false">
      <c r="B23" s="947" t="n">
        <v>17</v>
      </c>
      <c r="C23" s="953" t="s">
        <v>1569</v>
      </c>
      <c r="D23" s="953"/>
      <c r="E23" s="953"/>
      <c r="F23" s="953"/>
      <c r="G23" s="953"/>
      <c r="H23" s="953"/>
      <c r="I23" s="953"/>
      <c r="J23" s="953"/>
      <c r="K23" s="953"/>
    </row>
    <row r="24" customFormat="false" ht="15" hidden="false" customHeight="false" outlineLevel="0" collapsed="false">
      <c r="C24" s="8"/>
      <c r="D24" s="8"/>
      <c r="E24" s="8"/>
      <c r="F24" s="8"/>
      <c r="G24" s="8"/>
      <c r="H24" s="8"/>
      <c r="I24" s="8"/>
      <c r="J24" s="8"/>
      <c r="K24" s="8"/>
    </row>
    <row r="25" customFormat="false" ht="29.25" hidden="false" customHeight="true" outlineLevel="0" collapsed="false">
      <c r="C25" s="24" t="s">
        <v>1570</v>
      </c>
      <c r="D25" s="8"/>
      <c r="E25" s="957" t="n">
        <v>62</v>
      </c>
      <c r="F25" s="8"/>
      <c r="G25" s="958" t="s">
        <v>1571</v>
      </c>
      <c r="H25" s="958"/>
      <c r="I25" s="8"/>
      <c r="J25" s="8"/>
      <c r="K25" s="8"/>
    </row>
    <row r="26" customFormat="false" ht="29.25" hidden="false" customHeight="false" outlineLevel="0" collapsed="false">
      <c r="C26" s="24" t="s">
        <v>1572</v>
      </c>
      <c r="D26" s="24"/>
      <c r="E26" s="959" t="n">
        <v>0.092</v>
      </c>
      <c r="F26" s="8"/>
      <c r="G26" s="960" t="n">
        <f aca="false">ROUND(E25*E26,0)</f>
        <v>6</v>
      </c>
      <c r="H26" s="8" t="s">
        <v>1573</v>
      </c>
      <c r="I26" s="8"/>
      <c r="J26" s="8"/>
      <c r="K26" s="8"/>
    </row>
    <row r="27" customFormat="false" ht="15" hidden="false" customHeight="false" outlineLevel="0" collapsed="false">
      <c r="C27" s="8" t="s">
        <v>1574</v>
      </c>
      <c r="D27" s="8"/>
      <c r="E27" s="959" t="n">
        <f aca="false">9.2%*62%</f>
        <v>0.05704</v>
      </c>
      <c r="F27" s="8"/>
      <c r="G27" s="960" t="n">
        <f aca="false">ROUND(E25*E27,0)</f>
        <v>4</v>
      </c>
      <c r="H27" s="8" t="s">
        <v>1575</v>
      </c>
      <c r="I27" s="8"/>
      <c r="J27" s="8"/>
      <c r="K27" s="8"/>
    </row>
    <row r="28" customFormat="false" ht="15" hidden="false" customHeight="false" outlineLevel="0" collapsed="false">
      <c r="C28" s="8" t="s">
        <v>1576</v>
      </c>
      <c r="D28" s="8"/>
      <c r="E28" s="961" t="n">
        <f aca="false">E26-E27</f>
        <v>0.03496</v>
      </c>
      <c r="F28" s="8"/>
      <c r="G28" s="960" t="n">
        <f aca="false">ROUND(E25*E28,0)</f>
        <v>2</v>
      </c>
      <c r="H28" s="8" t="s">
        <v>1577</v>
      </c>
      <c r="I28" s="8"/>
      <c r="J28" s="962"/>
      <c r="K28" s="8"/>
    </row>
  </sheetData>
  <sheetProtection sheet="true" password="e53c" objects="true" scenarios="true"/>
  <mergeCells count="19">
    <mergeCell ref="C4:D5"/>
    <mergeCell ref="C7:K7"/>
    <mergeCell ref="C8:K8"/>
    <mergeCell ref="C9:K9"/>
    <mergeCell ref="C10:K10"/>
    <mergeCell ref="C11:J11"/>
    <mergeCell ref="C12:K12"/>
    <mergeCell ref="C13:K13"/>
    <mergeCell ref="C14:K14"/>
    <mergeCell ref="C15:K15"/>
    <mergeCell ref="C16:K16"/>
    <mergeCell ref="C17:K17"/>
    <mergeCell ref="C18:K18"/>
    <mergeCell ref="C19:K19"/>
    <mergeCell ref="C20:K20"/>
    <mergeCell ref="C21:K21"/>
    <mergeCell ref="C22:K22"/>
    <mergeCell ref="C23:K23"/>
    <mergeCell ref="G25:H25"/>
  </mergeCells>
  <hyperlinks>
    <hyperlink ref="C1" location="'2. Guide'!A1" display="Back to guide"/>
    <hyperlink ref="C2" location="'6. Assumptions input sheet'!A1" display="Back to assumption input sheet"/>
  </hyperlinks>
  <printOptions headings="false" gridLines="false" gridLinesSet="true" horizontalCentered="false" verticalCentered="false"/>
  <pageMargins left="0.315277777777778" right="0" top="0.747916666666667" bottom="0.315277777777778"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LCosting template: Familial breast cancer</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6484375" defaultRowHeight="15" zeroHeight="false" outlineLevelRow="0" outlineLevelCol="0"/>
  <cols>
    <col collapsed="false" customWidth="true" hidden="false" outlineLevel="0" max="1" min="1" style="0" width="27.14"/>
    <col collapsed="false" customWidth="true" hidden="false" outlineLevel="0" max="2" min="2" style="0" width="11.42"/>
    <col collapsed="false" customWidth="true" hidden="false" outlineLevel="0" max="9" min="9" style="0" width="10.85"/>
  </cols>
  <sheetData>
    <row r="1" customFormat="false" ht="15" hidden="false" customHeight="false" outlineLevel="0" collapsed="false">
      <c r="A1" s="0" t="s">
        <v>1578</v>
      </c>
    </row>
    <row r="2" customFormat="false" ht="15" hidden="false" customHeight="false" outlineLevel="0" collapsed="false">
      <c r="H2" s="0" t="s">
        <v>1579</v>
      </c>
    </row>
    <row r="3" customFormat="false" ht="15" hidden="false" customHeight="false" outlineLevel="0" collapsed="false">
      <c r="A3" s="0" t="s">
        <v>1580</v>
      </c>
      <c r="H3" s="963" t="n">
        <f aca="false">'6. Costing template'!F65</f>
        <v>128.89</v>
      </c>
      <c r="I3" s="0" t="s">
        <v>1581</v>
      </c>
    </row>
    <row r="4" customFormat="false" ht="15" hidden="false" customHeight="false" outlineLevel="0" collapsed="false">
      <c r="H4" s="963" t="n">
        <f aca="false">'6. Costing template'!F74</f>
        <v>0</v>
      </c>
      <c r="I4" s="0" t="s">
        <v>1582</v>
      </c>
    </row>
    <row r="5" customFormat="false" ht="15" hidden="false" customHeight="false" outlineLevel="0" collapsed="false">
      <c r="B5" s="964" t="s">
        <v>1481</v>
      </c>
      <c r="C5" s="964" t="s">
        <v>1583</v>
      </c>
      <c r="D5" s="964" t="s">
        <v>1584</v>
      </c>
      <c r="E5" s="964" t="s">
        <v>1585</v>
      </c>
      <c r="F5" s="964" t="s">
        <v>1586</v>
      </c>
      <c r="G5" s="964"/>
      <c r="H5" s="965" t="n">
        <f aca="false">H3+H4</f>
        <v>128.89</v>
      </c>
      <c r="I5" s="964" t="s">
        <v>1587</v>
      </c>
    </row>
    <row r="6" customFormat="false" ht="15" hidden="false" customHeight="false" outlineLevel="0" collapsed="false">
      <c r="A6" s="0" t="s">
        <v>1588</v>
      </c>
      <c r="B6" s="966" t="n">
        <v>258</v>
      </c>
      <c r="C6" s="966" t="n">
        <v>258</v>
      </c>
      <c r="D6" s="966" t="n">
        <v>258</v>
      </c>
      <c r="E6" s="966" t="n">
        <v>258</v>
      </c>
      <c r="F6" s="966" t="n">
        <v>258</v>
      </c>
      <c r="G6" s="967"/>
      <c r="H6" s="967"/>
    </row>
    <row r="7" customFormat="false" ht="15" hidden="false" customHeight="false" outlineLevel="0" collapsed="false">
      <c r="A7" s="0" t="s">
        <v>1589</v>
      </c>
      <c r="B7" s="0" t="n">
        <v>258</v>
      </c>
      <c r="C7" s="0" t="n">
        <v>258</v>
      </c>
      <c r="D7" s="0" t="n">
        <v>258</v>
      </c>
      <c r="E7" s="0" t="n">
        <v>258</v>
      </c>
      <c r="F7" s="0" t="n">
        <v>258</v>
      </c>
    </row>
    <row r="8" customFormat="false" ht="15" hidden="false" customHeight="false" outlineLevel="0" collapsed="false">
      <c r="C8" s="0" t="n">
        <v>258</v>
      </c>
      <c r="D8" s="0" t="n">
        <v>258</v>
      </c>
      <c r="E8" s="0" t="n">
        <v>258</v>
      </c>
      <c r="F8" s="0" t="n">
        <v>258</v>
      </c>
    </row>
    <row r="9" customFormat="false" ht="15" hidden="false" customHeight="false" outlineLevel="0" collapsed="false">
      <c r="D9" s="0" t="n">
        <v>258</v>
      </c>
      <c r="E9" s="0" t="n">
        <v>258</v>
      </c>
      <c r="F9" s="0" t="n">
        <v>258</v>
      </c>
    </row>
    <row r="10" customFormat="false" ht="15" hidden="false" customHeight="false" outlineLevel="0" collapsed="false">
      <c r="E10" s="0" t="n">
        <v>258</v>
      </c>
      <c r="F10" s="0" t="n">
        <v>258</v>
      </c>
    </row>
    <row r="11" customFormat="false" ht="15" hidden="false" customHeight="false" outlineLevel="0" collapsed="false">
      <c r="F11" s="0" t="n">
        <v>258</v>
      </c>
    </row>
    <row r="12" customFormat="false" ht="15" hidden="false" customHeight="false" outlineLevel="0" collapsed="false">
      <c r="B12" s="968" t="n">
        <f aca="false">SUM(B7:B11)</f>
        <v>258</v>
      </c>
      <c r="C12" s="968" t="n">
        <f aca="false">SUM(C7:C11)</f>
        <v>516</v>
      </c>
      <c r="D12" s="968" t="n">
        <f aca="false">SUM(D7:D11)</f>
        <v>774</v>
      </c>
      <c r="E12" s="968" t="n">
        <f aca="false">SUM(E7:E11)</f>
        <v>1032</v>
      </c>
      <c r="F12" s="969" t="n">
        <f aca="false">SUM(F7:F11)</f>
        <v>1290</v>
      </c>
      <c r="G12" s="0" t="s">
        <v>1590</v>
      </c>
    </row>
    <row r="16" customFormat="false" ht="15" hidden="false" customHeight="false" outlineLevel="0" collapsed="false">
      <c r="B16" s="821"/>
    </row>
    <row r="17" customFormat="false" ht="15" hidden="false" customHeight="false" outlineLevel="0" collapsed="false">
      <c r="B17" s="821"/>
      <c r="E17" s="970"/>
      <c r="F17" s="970"/>
    </row>
    <row r="18" customFormat="false" ht="15" hidden="false" customHeight="false" outlineLevel="0" collapsed="false">
      <c r="B18" s="963"/>
      <c r="C18" s="963"/>
      <c r="D18" s="963"/>
    </row>
    <row r="19" customFormat="false" ht="15" hidden="false" customHeight="false" outlineLevel="0" collapsed="false">
      <c r="B19" s="963"/>
      <c r="C19" s="963"/>
      <c r="D19" s="96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true" showRowColHeaders="false" showZeros="true" rightToLeft="false" tabSelected="false" showOutlineSymbols="true" defaultGridColor="true" view="normal" topLeftCell="A14" colorId="64" zoomScale="78" zoomScaleNormal="78" zoomScalePageLayoutView="100" workbookViewId="0">
      <selection pane="topLeft" activeCell="A17" activeCellId="0" sqref="A17"/>
    </sheetView>
  </sheetViews>
  <sheetFormatPr defaultColWidth="9.13671875" defaultRowHeight="14.25" zeroHeight="false" outlineLevelRow="0" outlineLevelCol="0"/>
  <cols>
    <col collapsed="false" customWidth="true" hidden="false" outlineLevel="0" max="1" min="1" style="2" width="118.85"/>
    <col collapsed="false" customWidth="false" hidden="false" outlineLevel="0" max="257" min="2" style="3" width="9.14"/>
  </cols>
  <sheetData>
    <row r="1" customFormat="false" ht="15" hidden="false" customHeight="false" outlineLevel="0" collapsed="false">
      <c r="A1" s="4" t="s">
        <v>0</v>
      </c>
    </row>
    <row r="2" customFormat="false" ht="14.25" hidden="false" customHeight="false" outlineLevel="0" collapsed="false">
      <c r="A2" s="5" t="s">
        <v>1</v>
      </c>
    </row>
    <row r="3" customFormat="false" ht="14.25" hidden="false" customHeight="false" outlineLevel="0" collapsed="false">
      <c r="A3" s="5"/>
    </row>
    <row r="4" customFormat="false" ht="15" hidden="false" customHeight="false" outlineLevel="0" collapsed="false">
      <c r="A4" s="6" t="s">
        <v>2</v>
      </c>
    </row>
    <row r="5" customFormat="false" ht="14.25" hidden="false" customHeight="false" outlineLevel="0" collapsed="false">
      <c r="A5" s="2" t="s">
        <v>3</v>
      </c>
    </row>
    <row r="7" customFormat="false" ht="15" hidden="false" customHeight="false" outlineLevel="0" collapsed="false">
      <c r="A7" s="6" t="s">
        <v>4</v>
      </c>
    </row>
    <row r="8" customFormat="false" ht="14.25" hidden="false" customHeight="false" outlineLevel="0" collapsed="false">
      <c r="A8" s="2" t="s">
        <v>5</v>
      </c>
    </row>
    <row r="9" customFormat="false" ht="28.5" hidden="false" customHeight="false" outlineLevel="0" collapsed="false">
      <c r="A9" s="2" t="s">
        <v>6</v>
      </c>
    </row>
    <row r="10" customFormat="false" ht="14.25" hidden="false" customHeight="false" outlineLevel="0" collapsed="false">
      <c r="A10" s="2" t="s">
        <v>7</v>
      </c>
    </row>
    <row r="13" customFormat="false" ht="30" hidden="false" customHeight="false" outlineLevel="0" collapsed="false">
      <c r="A13" s="6" t="s">
        <v>8</v>
      </c>
    </row>
    <row r="14" customFormat="false" ht="28.5" hidden="false" customHeight="false" outlineLevel="0" collapsed="false">
      <c r="A14" s="2" t="s">
        <v>9</v>
      </c>
    </row>
    <row r="15" customFormat="false" ht="28.5" hidden="false" customHeight="false" outlineLevel="0" collapsed="false">
      <c r="A15" s="2" t="s">
        <v>10</v>
      </c>
    </row>
    <row r="16" customFormat="false" ht="14.25" hidden="false" customHeight="false" outlineLevel="0" collapsed="false">
      <c r="A16" s="2" t="s">
        <v>11</v>
      </c>
    </row>
    <row r="17" customFormat="false" ht="42.75" hidden="false" customHeight="false" outlineLevel="0" collapsed="false">
      <c r="A17" s="2" t="s">
        <v>12</v>
      </c>
    </row>
    <row r="18" customFormat="false" ht="42.75" hidden="false" customHeight="false" outlineLevel="0" collapsed="false">
      <c r="A18" s="2" t="s">
        <v>13</v>
      </c>
    </row>
    <row r="20" customFormat="false" ht="15" hidden="false" customHeight="false" outlineLevel="0" collapsed="false">
      <c r="A20" s="6" t="s">
        <v>14</v>
      </c>
    </row>
    <row r="21" customFormat="false" ht="14.25" hidden="false" customHeight="false" outlineLevel="0" collapsed="false">
      <c r="A21" s="2" t="s">
        <v>15</v>
      </c>
    </row>
    <row r="22" customFormat="false" ht="28.5" hidden="false" customHeight="false" outlineLevel="0" collapsed="false">
      <c r="A22" s="7" t="s">
        <v>16</v>
      </c>
    </row>
    <row r="24" customFormat="false" ht="15" hidden="false" customHeight="false" outlineLevel="0" collapsed="false">
      <c r="A24" s="6" t="s">
        <v>17</v>
      </c>
    </row>
    <row r="25" customFormat="false" ht="28.5" hidden="false" customHeight="false" outlineLevel="0" collapsed="false">
      <c r="A25" s="2" t="s">
        <v>18</v>
      </c>
    </row>
    <row r="26" customFormat="false" ht="28.5" hidden="false" customHeight="false" outlineLevel="0" collapsed="false">
      <c r="A26" s="2" t="s">
        <v>19</v>
      </c>
    </row>
    <row r="27" customFormat="false" ht="14.25" hidden="false" customHeight="false" outlineLevel="0" collapsed="false">
      <c r="A27" s="2" t="s">
        <v>20</v>
      </c>
    </row>
    <row r="28" customFormat="false" ht="28.5" hidden="false" customHeight="false" outlineLevel="0" collapsed="false">
      <c r="A28" s="2" t="s">
        <v>21</v>
      </c>
    </row>
    <row r="29" customFormat="false" ht="42.75" hidden="false" customHeight="false" outlineLevel="0" collapsed="false">
      <c r="A29" s="2" t="s">
        <v>22</v>
      </c>
    </row>
    <row r="30" customFormat="false" ht="28.5" hidden="false" customHeight="false" outlineLevel="0" collapsed="false">
      <c r="A30" s="2" t="s">
        <v>23</v>
      </c>
    </row>
    <row r="31" customFormat="false" ht="42.75" hidden="false" customHeight="false" outlineLevel="0" collapsed="false">
      <c r="A31" s="2" t="s">
        <v>24</v>
      </c>
    </row>
    <row r="32" customFormat="false" ht="14.25" hidden="false" customHeight="false" outlineLevel="0" collapsed="false">
      <c r="A32" s="2" t="s">
        <v>25</v>
      </c>
    </row>
    <row r="33" customFormat="false" ht="14.25" hidden="false" customHeight="false" outlineLevel="0" collapsed="false">
      <c r="A33" s="2" t="s">
        <v>26</v>
      </c>
    </row>
    <row r="34" customFormat="false" ht="14.25" hidden="false" customHeight="false" outlineLevel="0" collapsed="false">
      <c r="A34" s="2" t="s">
        <v>27</v>
      </c>
    </row>
    <row r="36" customFormat="false" ht="30" hidden="false" customHeight="false" outlineLevel="0" collapsed="false">
      <c r="A36" s="6" t="s">
        <v>28</v>
      </c>
    </row>
    <row r="37" customFormat="false" ht="14.25" hidden="false" customHeight="false" outlineLevel="0" collapsed="false">
      <c r="A37" s="2" t="s">
        <v>29</v>
      </c>
    </row>
    <row r="38" customFormat="false" ht="28.5" hidden="false" customHeight="false" outlineLevel="0" collapsed="false">
      <c r="A38" s="2" t="s">
        <v>30</v>
      </c>
    </row>
    <row r="39" customFormat="false" ht="14.25" hidden="false" customHeight="false" outlineLevel="0" collapsed="false">
      <c r="A39" s="2" t="s">
        <v>31</v>
      </c>
    </row>
    <row r="40" customFormat="false" ht="28.5" hidden="false" customHeight="false" outlineLevel="0" collapsed="false">
      <c r="A40" s="2" t="s">
        <v>32</v>
      </c>
    </row>
    <row r="41" customFormat="false" ht="14.25" hidden="false" customHeight="false" outlineLevel="0" collapsed="false">
      <c r="A41" s="2" t="s">
        <v>33</v>
      </c>
    </row>
    <row r="43" customFormat="false" ht="15" hidden="false" customHeight="false" outlineLevel="0" collapsed="false">
      <c r="A43" s="6" t="s">
        <v>34</v>
      </c>
    </row>
    <row r="44" customFormat="false" ht="28.5" hidden="false" customHeight="false" outlineLevel="0" collapsed="false">
      <c r="A44" s="2" t="s">
        <v>35</v>
      </c>
    </row>
    <row r="46" customFormat="false" ht="45" hidden="false" customHeight="false" outlineLevel="0" collapsed="false">
      <c r="A46" s="6" t="s">
        <v>36</v>
      </c>
    </row>
    <row r="47" customFormat="false" ht="42.75" hidden="false" customHeight="false" outlineLevel="0" collapsed="false">
      <c r="A47" s="2" t="s">
        <v>37</v>
      </c>
    </row>
    <row r="48" customFormat="false" ht="14.25" hidden="false" customHeight="false" outlineLevel="0" collapsed="false">
      <c r="A48" s="2" t="s">
        <v>38</v>
      </c>
    </row>
    <row r="49" customFormat="false" ht="14.25" hidden="false" customHeight="false" outlineLevel="0" collapsed="false">
      <c r="A49" s="2" t="s">
        <v>39</v>
      </c>
    </row>
    <row r="50" customFormat="false" ht="14.25" hidden="false" customHeight="false" outlineLevel="0" collapsed="false">
      <c r="A50" s="2" t="s">
        <v>40</v>
      </c>
    </row>
    <row r="51" customFormat="false" ht="28.5" hidden="false" customHeight="false" outlineLevel="0" collapsed="false">
      <c r="A51" s="2" t="s">
        <v>41</v>
      </c>
    </row>
    <row r="53" customFormat="false" ht="15" hidden="false" customHeight="false" outlineLevel="0" collapsed="false">
      <c r="A53" s="6" t="s">
        <v>42</v>
      </c>
    </row>
    <row r="54" customFormat="false" ht="14.25" hidden="false" customHeight="false" outlineLevel="0" collapsed="false">
      <c r="A54" s="2" t="s">
        <v>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B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8" width="2.28"/>
    <col collapsed="false" customWidth="true" hidden="false" outlineLevel="0" max="2" min="2" style="8" width="103.28"/>
    <col collapsed="false" customWidth="false" hidden="false" outlineLevel="0" max="257" min="3" style="8" width="9.14"/>
  </cols>
  <sheetData>
    <row r="6" s="9" customFormat="true" ht="15" hidden="false" customHeight="true" outlineLevel="0" collapsed="false">
      <c r="B6" s="10"/>
    </row>
    <row r="7" s="9" customFormat="true" ht="15" hidden="false" customHeight="true" outlineLevel="0" collapsed="false">
      <c r="B7" s="11" t="s">
        <v>44</v>
      </c>
    </row>
    <row r="8" s="9" customFormat="true" ht="44.25" hidden="false" customHeight="true" outlineLevel="0" collapsed="false">
      <c r="B8" s="12" t="s">
        <v>45</v>
      </c>
    </row>
    <row r="9" s="9" customFormat="true" ht="15" hidden="false" customHeight="true" outlineLevel="0" collapsed="false"/>
    <row r="10" s="9" customFormat="true" ht="80.25" hidden="false" customHeight="true" outlineLevel="0" collapsed="false">
      <c r="B10" s="13" t="s">
        <v>46</v>
      </c>
    </row>
    <row r="11" s="9" customFormat="true" ht="15" hidden="false" customHeight="true" outlineLevel="0" collapsed="false"/>
    <row r="12" s="9" customFormat="true" ht="15" hidden="false" customHeight="true" outlineLevel="0" collapsed="false">
      <c r="B12" s="11" t="s">
        <v>47</v>
      </c>
    </row>
    <row r="13" s="9" customFormat="true" ht="30.75" hidden="false" customHeight="true" outlineLevel="0" collapsed="false">
      <c r="B13" s="14" t="s">
        <v>48</v>
      </c>
    </row>
    <row r="14" s="9" customFormat="true" ht="30.75" hidden="false" customHeight="true" outlineLevel="0" collapsed="false">
      <c r="B14" s="14" t="s">
        <v>49</v>
      </c>
    </row>
    <row r="15" s="9" customFormat="true" ht="15" hidden="false" customHeight="true" outlineLevel="0" collapsed="false">
      <c r="B15" s="9" t="s">
        <v>50</v>
      </c>
    </row>
    <row r="16" s="9" customFormat="true" ht="15" hidden="false" customHeight="true" outlineLevel="0" collapsed="false">
      <c r="B16" s="9" t="s">
        <v>51</v>
      </c>
    </row>
    <row r="17" s="9" customFormat="true" ht="15" hidden="false" customHeight="true" outlineLevel="0" collapsed="false">
      <c r="B17" s="9" t="s">
        <v>52</v>
      </c>
    </row>
    <row r="18" s="9" customFormat="true" ht="15" hidden="false" customHeight="true" outlineLevel="0" collapsed="false">
      <c r="B18" s="9" t="s">
        <v>53</v>
      </c>
    </row>
    <row r="19" s="9" customFormat="true" ht="15" hidden="false" customHeight="true" outlineLevel="0" collapsed="false">
      <c r="B19" s="15"/>
    </row>
    <row r="20" customFormat="false" ht="14.25" hidden="false" customHeight="false" outlineLevel="0" collapsed="false">
      <c r="B20" s="16"/>
    </row>
    <row r="21" customFormat="false" ht="18" hidden="false" customHeight="false" outlineLevel="0" collapsed="false">
      <c r="B21" s="17" t="s">
        <v>54</v>
      </c>
    </row>
    <row r="22" customFormat="false" ht="14.25" hidden="false" customHeight="false" outlineLevel="0" collapsed="false">
      <c r="B22" s="18" t="s">
        <v>55</v>
      </c>
    </row>
    <row r="23" customFormat="false" ht="14.25" hidden="false" customHeight="false" outlineLevel="0" collapsed="false">
      <c r="B23" s="19" t="s">
        <v>56</v>
      </c>
    </row>
    <row r="24" customFormat="false" ht="14.25" hidden="false" customHeight="false" outlineLevel="0" collapsed="false">
      <c r="B24" s="18" t="s">
        <v>57</v>
      </c>
    </row>
    <row r="25" customFormat="false" ht="14.25" hidden="false" customHeight="false" outlineLevel="0" collapsed="false">
      <c r="B25" s="18" t="s">
        <v>58</v>
      </c>
    </row>
    <row r="26" customFormat="false" ht="14.25" hidden="false" customHeight="false" outlineLevel="0" collapsed="false">
      <c r="B26" s="18" t="s">
        <v>59</v>
      </c>
    </row>
    <row r="27" customFormat="false" ht="14.25" hidden="false" customHeight="false" outlineLevel="0" collapsed="false">
      <c r="B27" s="18" t="s">
        <v>60</v>
      </c>
    </row>
    <row r="28" customFormat="false" ht="14.25" hidden="false" customHeight="false" outlineLevel="0" collapsed="false">
      <c r="B28" s="18" t="s">
        <v>61</v>
      </c>
    </row>
    <row r="29" customFormat="false" ht="14.25" hidden="false" customHeight="false" outlineLevel="0" collapsed="false">
      <c r="B29" s="18" t="s">
        <v>62</v>
      </c>
    </row>
    <row r="30" customFormat="false" ht="14.25" hidden="false" customHeight="false" outlineLevel="0" collapsed="false">
      <c r="B30" s="18" t="s">
        <v>63</v>
      </c>
    </row>
    <row r="31" customFormat="false" ht="14.25" hidden="false" customHeight="false" outlineLevel="0" collapsed="false">
      <c r="B31" s="18"/>
    </row>
    <row r="32" customFormat="false" ht="14.25" hidden="false" customHeight="false" outlineLevel="0" collapsed="false">
      <c r="B32" s="20" t="s">
        <v>64</v>
      </c>
    </row>
    <row r="34" customFormat="false" ht="18" hidden="false" customHeight="false" outlineLevel="0" collapsed="false">
      <c r="B34" s="21" t="s">
        <v>57</v>
      </c>
    </row>
    <row r="35" customFormat="false" ht="14.25" hidden="false" customHeight="false" outlineLevel="0" collapsed="false">
      <c r="B35" s="22" t="s">
        <v>65</v>
      </c>
    </row>
    <row r="36" customFormat="false" ht="28.5" hidden="false" customHeight="false" outlineLevel="0" collapsed="false">
      <c r="B36" s="23" t="s">
        <v>66</v>
      </c>
    </row>
    <row r="37" customFormat="false" ht="14.25" hidden="false" customHeight="false" outlineLevel="0" collapsed="false">
      <c r="B37" s="24" t="s">
        <v>67</v>
      </c>
    </row>
    <row r="39" customFormat="false" ht="18" hidden="false" customHeight="false" outlineLevel="0" collapsed="false">
      <c r="B39" s="21" t="s">
        <v>58</v>
      </c>
    </row>
    <row r="40" customFormat="false" ht="14.25" hidden="false" customHeight="false" outlineLevel="0" collapsed="false">
      <c r="B40" s="24" t="s">
        <v>68</v>
      </c>
    </row>
    <row r="42" customFormat="false" ht="18" hidden="false" customHeight="false" outlineLevel="0" collapsed="false">
      <c r="B42" s="21" t="s">
        <v>59</v>
      </c>
    </row>
    <row r="43" customFormat="false" ht="14.25" hidden="false" customHeight="false" outlineLevel="0" collapsed="false">
      <c r="B43" s="24" t="s">
        <v>69</v>
      </c>
    </row>
    <row r="44" customFormat="false" ht="42.75" hidden="false" customHeight="false" outlineLevel="0" collapsed="false">
      <c r="B44" s="24" t="s">
        <v>70</v>
      </c>
    </row>
    <row r="45" customFormat="false" ht="28.5" hidden="false" customHeight="false" outlineLevel="0" collapsed="false">
      <c r="B45" s="24" t="s">
        <v>71</v>
      </c>
    </row>
    <row r="46" customFormat="false" ht="42.75" hidden="false" customHeight="false" outlineLevel="0" collapsed="false">
      <c r="B46" s="24" t="s">
        <v>72</v>
      </c>
    </row>
    <row r="47" customFormat="false" ht="28.5" hidden="false" customHeight="false" outlineLevel="0" collapsed="false">
      <c r="B47" s="24" t="s">
        <v>73</v>
      </c>
    </row>
    <row r="48" customFormat="false" ht="28.5" hidden="false" customHeight="false" outlineLevel="0" collapsed="false">
      <c r="B48" s="24" t="s">
        <v>74</v>
      </c>
    </row>
    <row r="50" customFormat="false" ht="18" hidden="false" customHeight="false" outlineLevel="0" collapsed="false">
      <c r="B50" s="25" t="s">
        <v>60</v>
      </c>
    </row>
    <row r="51" customFormat="false" ht="28.5" hidden="false" customHeight="false" outlineLevel="0" collapsed="false">
      <c r="B51" s="24" t="s">
        <v>75</v>
      </c>
    </row>
    <row r="52" customFormat="false" ht="42.75" hidden="false" customHeight="false" outlineLevel="0" collapsed="false">
      <c r="B52" s="24" t="s">
        <v>76</v>
      </c>
    </row>
    <row r="53" customFormat="false" ht="14.25" hidden="false" customHeight="false" outlineLevel="0" collapsed="false">
      <c r="B53" s="24" t="s">
        <v>77</v>
      </c>
    </row>
    <row r="54" customFormat="false" ht="14.25" hidden="false" customHeight="false" outlineLevel="0" collapsed="false">
      <c r="B54" s="24"/>
    </row>
    <row r="55" customFormat="false" ht="18" hidden="false" customHeight="false" outlineLevel="0" collapsed="false">
      <c r="B55" s="25" t="s">
        <v>61</v>
      </c>
    </row>
    <row r="56" customFormat="false" ht="28.5" hidden="false" customHeight="false" outlineLevel="0" collapsed="false">
      <c r="B56" s="24" t="s">
        <v>78</v>
      </c>
    </row>
    <row r="58" customFormat="false" ht="18" hidden="false" customHeight="false" outlineLevel="0" collapsed="false">
      <c r="B58" s="25" t="s">
        <v>62</v>
      </c>
    </row>
    <row r="59" customFormat="false" ht="28.5" hidden="false" customHeight="false" outlineLevel="0" collapsed="false">
      <c r="B59" s="24" t="s">
        <v>79</v>
      </c>
    </row>
    <row r="60" customFormat="false" ht="14.25" hidden="false" customHeight="false" outlineLevel="0" collapsed="false">
      <c r="B60" s="24" t="s">
        <v>80</v>
      </c>
    </row>
    <row r="61" customFormat="false" ht="14.25" hidden="true" customHeight="false" outlineLevel="0" collapsed="false">
      <c r="B61" s="24" t="s">
        <v>81</v>
      </c>
    </row>
    <row r="62" customFormat="false" ht="28.5" hidden="false" customHeight="false" outlineLevel="0" collapsed="false">
      <c r="B62" s="24" t="s">
        <v>82</v>
      </c>
    </row>
    <row r="64" customFormat="false" ht="18" hidden="false" customHeight="false" outlineLevel="0" collapsed="false">
      <c r="B64" s="25" t="s">
        <v>63</v>
      </c>
    </row>
    <row r="65" customFormat="false" ht="14.25" hidden="false" customHeight="false" outlineLevel="0" collapsed="false">
      <c r="B65" s="24" t="s">
        <v>83</v>
      </c>
    </row>
    <row r="66" customFormat="false" ht="28.5" hidden="false" customHeight="false" outlineLevel="0" collapsed="false">
      <c r="B66" s="24" t="s">
        <v>84</v>
      </c>
    </row>
    <row r="68" customFormat="false" ht="42.75" hidden="false" customHeight="false" outlineLevel="0" collapsed="false">
      <c r="B68" s="24" t="s">
        <v>85</v>
      </c>
    </row>
  </sheetData>
  <sheetProtection sheet="true" password="e53c" objects="true" scenarios="true"/>
  <hyperlinks>
    <hyperlink ref="B22" location="'1. Cover page'!A1" display="1. Cover page"/>
    <hyperlink ref="B24" location="'3. Population selection sheet'!A1" display="3. Population selection sheet"/>
    <hyperlink ref="B25" location="'4. Unit costs'!A1" display="4. Unit costs"/>
    <hyperlink ref="B26" location="'5. Assumptions input sheet'!A1" display="5. Assumptions input sheet"/>
    <hyperlink ref="B27" location="'6. Costing template'!A1" display="6. Costing template"/>
    <hyperlink ref="B28" location="'7. Summary'!A1" display="7. Summary"/>
    <hyperlink ref="B29" location="'8. Sensitivity anaylsis'!A1" display="8. Sensitivity analysis"/>
    <hyperlink ref="B30" location="'9. References &amp; Data sources'!A1" display="9. References &amp; Data sources"/>
    <hyperlink ref="B34" location="'3. Population selection sheet'!A1" display="3. Population selection sheet"/>
    <hyperlink ref="B39" location="'4. Unit costs'!A1" display="4. Unit costs"/>
    <hyperlink ref="B42" location="'5. Assumptions input sheet'!A1" display="5. Assumptions input sheet"/>
    <hyperlink ref="B50" location="'6. Costing template'!A1" display="6. Costing template"/>
    <hyperlink ref="B55" location="'7. Summary'!A1" display="7. Summary"/>
    <hyperlink ref="B58" location="'8. Sensitivity anaylsis'!A1" display="8. Sensitivity analysis"/>
    <hyperlink ref="B64" location="'9. References &amp; Data sources'!A1" display="9. References &amp; Data sources"/>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94" fitToWidth="1" fitToHeight="1" pageOrder="downThenOver" orientation="portrait" blackAndWhite="false" draft="false" cellComments="none" horizontalDpi="300" verticalDpi="300" copies="1"/>
  <headerFooter differentFirst="false" differentOddEven="false">
    <oddHeader/>
    <oddFooter>&amp;LCosting template: Familial breast cancer (update)</oddFooter>
  </headerFooter>
  <rowBreaks count="1" manualBreakCount="1">
    <brk id="4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310"/>
  <sheetViews>
    <sheetView showFormulas="false" showGridLines="false" showRowColHeaders="false" showZeros="true" rightToLeft="false" tabSelected="false" showOutlineSymbols="true" defaultGridColor="true" view="normal" topLeftCell="E1" colorId="64" zoomScale="100" zoomScaleNormal="100" zoomScalePageLayoutView="100" workbookViewId="0">
      <selection pane="topLeft" activeCell="E2" activeCellId="0" sqref="E2"/>
    </sheetView>
  </sheetViews>
  <sheetFormatPr defaultColWidth="9.13671875" defaultRowHeight="14.25" zeroHeight="false" outlineLevelRow="0" outlineLevelCol="0"/>
  <cols>
    <col collapsed="false" customWidth="true" hidden="true" outlineLevel="0" max="1" min="1" style="26" width="11.28"/>
    <col collapsed="false" customWidth="true" hidden="true" outlineLevel="0" max="2" min="2" style="26" width="7.99"/>
    <col collapsed="false" customWidth="true" hidden="true" outlineLevel="0" max="3" min="3" style="26" width="6.99"/>
    <col collapsed="false" customWidth="true" hidden="true" outlineLevel="0" max="4" min="4" style="26" width="12.42"/>
    <col collapsed="false" customWidth="true" hidden="false" outlineLevel="0" max="5" min="5" style="26" width="54.7"/>
    <col collapsed="false" customWidth="true" hidden="false" outlineLevel="0" max="6" min="6" style="26" width="22.42"/>
    <col collapsed="false" customWidth="true" hidden="false" outlineLevel="0" max="56" min="7" style="26" width="17.85"/>
    <col collapsed="false" customWidth="false" hidden="false" outlineLevel="0" max="257" min="57" style="26" width="9.14"/>
  </cols>
  <sheetData>
    <row r="1" customFormat="false" ht="14.25" hidden="false" customHeight="false" outlineLevel="0" collapsed="false">
      <c r="E1" s="27" t="s">
        <v>86</v>
      </c>
    </row>
    <row r="2" customFormat="false" ht="18" hidden="false" customHeight="false" outlineLevel="0" collapsed="false">
      <c r="E2" s="28" t="s">
        <v>87</v>
      </c>
      <c r="F2" s="29"/>
      <c r="G2" s="29"/>
      <c r="H2" s="29"/>
      <c r="I2" s="29"/>
      <c r="J2" s="29"/>
      <c r="K2" s="29"/>
      <c r="L2" s="29"/>
      <c r="M2" s="29"/>
      <c r="N2" s="29"/>
      <c r="O2" s="29"/>
      <c r="P2" s="29"/>
      <c r="Q2" s="29"/>
      <c r="R2" s="29"/>
      <c r="S2" s="29"/>
      <c r="T2" s="29"/>
      <c r="U2" s="29"/>
      <c r="V2" s="29"/>
      <c r="W2" s="29"/>
    </row>
    <row r="3" customFormat="false" ht="14.25" hidden="false" customHeight="false" outlineLevel="0" collapsed="false">
      <c r="E3" s="29"/>
      <c r="F3" s="29"/>
      <c r="G3" s="29"/>
      <c r="H3" s="29"/>
      <c r="I3" s="29"/>
      <c r="J3" s="29"/>
      <c r="K3" s="29"/>
      <c r="L3" s="29"/>
      <c r="M3" s="29"/>
      <c r="N3" s="29"/>
      <c r="O3" s="29"/>
      <c r="P3" s="29"/>
      <c r="Q3" s="29"/>
      <c r="R3" s="29"/>
      <c r="S3" s="29"/>
      <c r="T3" s="29"/>
      <c r="U3" s="29"/>
      <c r="V3" s="29"/>
      <c r="W3" s="29"/>
    </row>
    <row r="4" customFormat="false" ht="14.25" hidden="false" customHeight="false" outlineLevel="0" collapsed="false">
      <c r="E4" s="29" t="s">
        <v>88</v>
      </c>
      <c r="F4" s="29"/>
      <c r="G4" s="29"/>
      <c r="H4" s="29"/>
      <c r="I4" s="29"/>
      <c r="J4" s="29"/>
      <c r="K4" s="29"/>
      <c r="L4" s="29"/>
      <c r="M4" s="29"/>
      <c r="N4" s="29"/>
      <c r="O4" s="29"/>
      <c r="P4" s="29"/>
      <c r="Q4" s="29"/>
      <c r="R4" s="29"/>
      <c r="S4" s="29"/>
      <c r="T4" s="29"/>
      <c r="U4" s="29"/>
      <c r="V4" s="29"/>
      <c r="W4" s="29"/>
    </row>
    <row r="5" customFormat="false" ht="14.25" hidden="false" customHeight="false" outlineLevel="0" collapsed="false">
      <c r="E5" s="29" t="s">
        <v>89</v>
      </c>
      <c r="F5" s="29"/>
      <c r="G5" s="29"/>
      <c r="H5" s="29"/>
      <c r="I5" s="29"/>
      <c r="J5" s="29"/>
      <c r="K5" s="29"/>
      <c r="L5" s="29"/>
      <c r="M5" s="29"/>
      <c r="N5" s="29"/>
      <c r="O5" s="29"/>
      <c r="P5" s="29"/>
      <c r="Q5" s="29"/>
      <c r="R5" s="29"/>
      <c r="S5" s="29"/>
      <c r="T5" s="29"/>
      <c r="U5" s="29"/>
      <c r="V5" s="29"/>
      <c r="W5" s="29"/>
    </row>
    <row r="6" customFormat="false" ht="14.25" hidden="false" customHeight="false" outlineLevel="0" collapsed="false">
      <c r="E6" s="29" t="s">
        <v>90</v>
      </c>
      <c r="F6" s="29"/>
      <c r="G6" s="29"/>
      <c r="H6" s="29"/>
      <c r="I6" s="29"/>
      <c r="J6" s="29"/>
      <c r="K6" s="29"/>
      <c r="L6" s="29"/>
      <c r="M6" s="29"/>
      <c r="N6" s="29"/>
      <c r="O6" s="29"/>
      <c r="P6" s="29"/>
      <c r="Q6" s="29"/>
      <c r="R6" s="29"/>
      <c r="S6" s="29"/>
      <c r="T6" s="29"/>
      <c r="U6" s="29"/>
      <c r="V6" s="29"/>
      <c r="W6" s="29"/>
    </row>
    <row r="7" customFormat="false" ht="14.25" hidden="false" customHeight="false" outlineLevel="0" collapsed="false">
      <c r="E7" s="29"/>
      <c r="F7" s="29"/>
      <c r="G7" s="29"/>
      <c r="H7" s="29"/>
      <c r="I7" s="29"/>
      <c r="J7" s="29"/>
      <c r="K7" s="29"/>
      <c r="L7" s="29"/>
      <c r="M7" s="29"/>
      <c r="N7" s="29"/>
      <c r="O7" s="29"/>
      <c r="P7" s="29"/>
      <c r="Q7" s="29"/>
      <c r="R7" s="29"/>
      <c r="S7" s="29"/>
      <c r="T7" s="29"/>
      <c r="U7" s="29"/>
      <c r="V7" s="29"/>
      <c r="W7" s="29"/>
    </row>
    <row r="8" customFormat="false" ht="15.75" hidden="false" customHeight="false" outlineLevel="0" collapsed="false">
      <c r="E8" s="30" t="s">
        <v>91</v>
      </c>
      <c r="F8" s="29"/>
      <c r="G8" s="31"/>
      <c r="H8" s="31"/>
      <c r="I8" s="31"/>
      <c r="J8" s="31"/>
      <c r="K8" s="31"/>
      <c r="L8" s="31"/>
      <c r="M8" s="31"/>
      <c r="N8" s="31"/>
      <c r="O8" s="29"/>
      <c r="P8" s="29"/>
      <c r="Q8" s="29"/>
      <c r="R8" s="29"/>
      <c r="S8" s="29"/>
      <c r="T8" s="29"/>
      <c r="U8" s="29"/>
      <c r="V8" s="29"/>
      <c r="W8" s="29"/>
    </row>
    <row r="9" s="32" customFormat="true" ht="45" hidden="false" customHeight="false" outlineLevel="0" collapsed="false">
      <c r="E9" s="33" t="s">
        <v>92</v>
      </c>
      <c r="F9" s="34" t="s">
        <v>93</v>
      </c>
      <c r="G9" s="35" t="s">
        <v>94</v>
      </c>
      <c r="H9" s="35" t="s">
        <v>95</v>
      </c>
      <c r="I9" s="35" t="s">
        <v>96</v>
      </c>
      <c r="J9" s="35" t="s">
        <v>97</v>
      </c>
      <c r="K9" s="35" t="s">
        <v>98</v>
      </c>
      <c r="L9" s="35" t="s">
        <v>99</v>
      </c>
      <c r="M9" s="35" t="s">
        <v>100</v>
      </c>
      <c r="N9" s="36" t="s">
        <v>101</v>
      </c>
      <c r="O9" s="36" t="s">
        <v>102</v>
      </c>
      <c r="P9" s="35" t="s">
        <v>94</v>
      </c>
      <c r="Q9" s="35" t="s">
        <v>95</v>
      </c>
      <c r="R9" s="35" t="s">
        <v>96</v>
      </c>
      <c r="S9" s="35" t="s">
        <v>97</v>
      </c>
      <c r="T9" s="35" t="s">
        <v>98</v>
      </c>
      <c r="U9" s="35" t="s">
        <v>99</v>
      </c>
      <c r="V9" s="35" t="s">
        <v>100</v>
      </c>
      <c r="W9" s="37" t="s">
        <v>101</v>
      </c>
    </row>
    <row r="10" customFormat="false" ht="14.25" hidden="false" customHeight="false" outlineLevel="0" collapsed="false">
      <c r="D10" s="26" t="n">
        <v>1</v>
      </c>
      <c r="E10" s="38" t="str">
        <f aca="false">IF(COUNTIF(B32:B304,D10)=0,"Default population - 100,000",VLOOKUP(D10,$B$32:$E$304,4,0))</f>
        <v>Default population - 100,000</v>
      </c>
      <c r="F10" s="39" t="n">
        <f aca="false">IF(COUNTIF(B32:B304,D10)=0,100000,(VLOOKUP(D10,$B$32:$N$304,13,0)))</f>
        <v>100000</v>
      </c>
      <c r="G10" s="39" t="n">
        <f aca="false">IF(COUNTIF($B$32:$B$304,$D$10)=0,100000/$N$34*G34,(VLOOKUP($D$10,$B$32:$N$304,6,0)))</f>
        <v>7025.43295669814</v>
      </c>
      <c r="H10" s="39" t="n">
        <f aca="false">IF(COUNTIF($B$32:$B$304,$D$10)=0,100000/$N$34*H34,(VLOOKUP($D$10,$B$32:$N$304,7,0)))</f>
        <v>6748.0402565409</v>
      </c>
      <c r="I10" s="39" t="n">
        <f aca="false">IF(COUNTIF($B$32:$B$304,$D$10)=0,100000/$N$34*I34,(VLOOKUP($D$10,$B$32:$N$304,8,0)))</f>
        <v>7244.31634072922</v>
      </c>
      <c r="J10" s="39" t="n">
        <f aca="false">IF(COUNTIF($B$32:$B$304,$D$10)=0,100000/$N$34*J34,(VLOOKUP($D$10,$B$32:$N$304,9,0)))</f>
        <v>6039.12379823859</v>
      </c>
      <c r="K10" s="39" t="n">
        <f aca="false">IF(COUNTIF($B$32:$B$304,$D$10)=0,100000/$N$34*K34,(VLOOKUP($D$10,$B$32:$N$304,10,0)))</f>
        <v>5378.66987453206</v>
      </c>
      <c r="L10" s="39" t="n">
        <f aca="false">IF(COUNTIF($B$32:$B$304,$D$10)=0,100000/$N$34*L34,(VLOOKUP($D$10,$B$32:$N$304,11,0)))</f>
        <v>6448.78802079448</v>
      </c>
      <c r="M10" s="39" t="n">
        <f aca="false">IF(COUNTIF($B$32:$B$304,$D$10)=0,100000/$N$34*M34,(VLOOKUP($D$10,$B$32:$N$304,12,0)))</f>
        <v>39175.9270113653</v>
      </c>
      <c r="N10" s="39" t="n">
        <f aca="false">SUM(G10:M10)</f>
        <v>78060.2982588987</v>
      </c>
      <c r="O10" s="40" t="n">
        <f aca="false">IF(COUNTIF(B32:B304,D10)=0,100%,VLOOKUP(D10,$B$32:$F$304,5,0))</f>
        <v>1</v>
      </c>
      <c r="P10" s="41" t="n">
        <f aca="false">IF(COUNTIF(B32:B304,D10)=0,100000/N34*G34,(VLOOKUP(D10,$B$32:$N$304,6,0)*$O10))</f>
        <v>7025.43295669814</v>
      </c>
      <c r="Q10" s="41" t="n">
        <f aca="false">IF(COUNTIF($B$32:$B$304,$D10)=0,100000/$N$34*H34,(VLOOKUP($D10,$B$32:$N$304,7,0)*$O$10))</f>
        <v>6748.0402565409</v>
      </c>
      <c r="R10" s="41" t="n">
        <f aca="false">IF(COUNTIF($B$32:$B$304,$D10)=0,100000/$N$34*I34,(VLOOKUP($D10,$B$32:$N$304,8,0)*$O$10))</f>
        <v>7244.31634072922</v>
      </c>
      <c r="S10" s="41" t="n">
        <f aca="false">IF(COUNTIF(B32:B304,D10)=0,100000/N34*J34,(VLOOKUP(D10,$B$32:$N$304,9,0)*$O$10))</f>
        <v>6039.12379823859</v>
      </c>
      <c r="T10" s="42" t="n">
        <f aca="false">IF(COUNTIF(B32:B304,D10)=0,100000/N34*K34,(VLOOKUP(D10,$B$32:$N$304,10,0)*$O$10))</f>
        <v>5378.66987453206</v>
      </c>
      <c r="U10" s="42" t="n">
        <f aca="false">IF(COUNTIF(B32:B304,D10)=0,100000/N34*L34,(VLOOKUP(D10,$B$32:$N$304,11,0)*$O$10))</f>
        <v>6448.78802079448</v>
      </c>
      <c r="V10" s="42" t="n">
        <f aca="false">IF(COUNTIF(B32:B304,D10)=0,100000/N34*M34,(VLOOKUP(D10,$B$32:$N$304,12,0)*$O$10))</f>
        <v>39175.9270113653</v>
      </c>
      <c r="W10" s="43" t="n">
        <f aca="false">IF(COUNTIF($B$32:$B$304,$D$10)=0,100000,SUM(P10:V10))</f>
        <v>100000</v>
      </c>
    </row>
    <row r="11" customFormat="false" ht="14.25" hidden="false" customHeight="false" outlineLevel="0" collapsed="false">
      <c r="D11" s="26" t="n">
        <v>2</v>
      </c>
      <c r="E11" s="38" t="str">
        <f aca="false">IF(COUNTIF($B$34:$B$304,D11)=0,"",VLOOKUP(D11,$B$34:$F$304,4,0))</f>
        <v/>
      </c>
      <c r="F11" s="39" t="str">
        <f aca="false">IF(COUNTIF($B$33:$B$304,D11)=0,"",(VLOOKUP(D11,$B$32:$N$304,13,0)))</f>
        <v/>
      </c>
      <c r="G11" s="39" t="str">
        <f aca="false">IF(COUNTIF($B$33:$B$304,$D11)=0,"",(VLOOKUP($D11,$B$32:$N$304,6,0)))</f>
        <v/>
      </c>
      <c r="H11" s="39" t="str">
        <f aca="false">IF(COUNTIF($B$33:$B$304,$D11)=0,"",(VLOOKUP($D11,$B$32:$N$304,7,0)))</f>
        <v/>
      </c>
      <c r="I11" s="39" t="str">
        <f aca="false">IF(COUNTIF($B$33:$B$304,$D11)=0,"",(VLOOKUP($D11,$B$32:$N$304,8,0)))</f>
        <v/>
      </c>
      <c r="J11" s="39" t="str">
        <f aca="false">IF(COUNTIF($B$33:$B$304,$D11)=0,"",(VLOOKUP($D11,$B$32:$N$304,9,0)))</f>
        <v/>
      </c>
      <c r="K11" s="39" t="str">
        <f aca="false">IF(COUNTIF($B$33:$B$304,$D11)=0,"",(VLOOKUP($D11,$B$32:$N$304,10,0)))</f>
        <v/>
      </c>
      <c r="L11" s="39" t="str">
        <f aca="false">IF(COUNTIF($B$33:$B$304,$D11)=0,"",(VLOOKUP($D11,$B$32:$N$304,11,0)))</f>
        <v/>
      </c>
      <c r="M11" s="39" t="str">
        <f aca="false">IF(COUNTIF($B$33:$B$304,$D11)=0,"",(VLOOKUP($D11,$B$32:$N$304,12,0)))</f>
        <v/>
      </c>
      <c r="N11" s="39" t="str">
        <f aca="false">IF(COUNTIF($B$33:$B$304,$D11)=0,"",SUM(G11:M11))</f>
        <v/>
      </c>
      <c r="O11" s="40" t="str">
        <f aca="false">IF(COUNTIF($B$33:$B$304,D11)=0,"",VLOOKUP(D11,$B$32:$F$304,5,0))</f>
        <v/>
      </c>
      <c r="P11" s="41" t="str">
        <f aca="false">IF(COUNTIF($B$32:$B$304,$D11)=0,"",(VLOOKUP($D11,$B$32:$N$304,6,0)*$O11))</f>
        <v/>
      </c>
      <c r="Q11" s="41" t="str">
        <f aca="false">IF(COUNTIF($B$32:$B$304,$D11)=0,"",(VLOOKUP($D11,$B$32:$N$304,7,0)*$O11))</f>
        <v/>
      </c>
      <c r="R11" s="41" t="str">
        <f aca="false">IF(COUNTIF($B$32:$B$304,$D11)=0,"",(VLOOKUP($D11,$B$32:$N$304,8,0)*$O11))</f>
        <v/>
      </c>
      <c r="S11" s="41" t="str">
        <f aca="false">IF(COUNTIF($B$32:$B$304,$D11)=0,"",(VLOOKUP($D11,$B$32:$N$304,9,0)*$O11))</f>
        <v/>
      </c>
      <c r="T11" s="41" t="str">
        <f aca="false">IF(COUNTIF($B$32:$B$304,$D11)=0,"",(VLOOKUP($D11,$B$32:$N$304,10,0)*$O11))</f>
        <v/>
      </c>
      <c r="U11" s="41" t="str">
        <f aca="false">IF(COUNTIF($B$32:$B$304,$D11)=0,"",(VLOOKUP($D11,$B$32:$N$304,11,0)*$O11))</f>
        <v/>
      </c>
      <c r="V11" s="42" t="str">
        <f aca="false">IF(COUNTIF($B$32:$B$304,$D11)=0,"",(VLOOKUP($D11,$B$32:$N$304,12,0)*$O11))</f>
        <v/>
      </c>
      <c r="W11" s="43" t="str">
        <f aca="false">IF(COUNTIF($B$32:$B$304,$D$10)=0,"",SUM(P11:V11))</f>
        <v/>
      </c>
    </row>
    <row r="12" customFormat="false" ht="14.25" hidden="false" customHeight="false" outlineLevel="0" collapsed="false">
      <c r="D12" s="26" t="n">
        <v>3</v>
      </c>
      <c r="E12" s="38" t="str">
        <f aca="false">IF(COUNTIF($B$34:$B$304,D12)=0,"",VLOOKUP(D12,$B$34:$E$304,4,0))</f>
        <v/>
      </c>
      <c r="F12" s="39" t="str">
        <f aca="false">IF(COUNTIF($B$33:$B$304,D12)=0,"",(VLOOKUP(D12,$B$32:$N$304,13,0)))</f>
        <v/>
      </c>
      <c r="G12" s="39" t="str">
        <f aca="false">IF(COUNTIF($B$33:$B$304,$D12)=0,"",(VLOOKUP($D12,$B$32:$N$304,6,0)))</f>
        <v/>
      </c>
      <c r="H12" s="39" t="str">
        <f aca="false">IF(COUNTIF($B$33:$B$304,$D12)=0,"",(VLOOKUP($D12,$B$32:$N$304,7,0)))</f>
        <v/>
      </c>
      <c r="I12" s="39" t="str">
        <f aca="false">IF(COUNTIF($B$33:$B$304,$D12)=0,"",(VLOOKUP($D12,$B$32:$N$304,8,0)))</f>
        <v/>
      </c>
      <c r="J12" s="39" t="str">
        <f aca="false">IF(COUNTIF($B$33:$B$304,$D12)=0,"",(VLOOKUP($D12,$B$32:$N$304,9,0)))</f>
        <v/>
      </c>
      <c r="K12" s="39" t="str">
        <f aca="false">IF(COUNTIF($B$33:$B$304,$D12)=0,"",(VLOOKUP($D12,$B$32:$N$304,10,0)))</f>
        <v/>
      </c>
      <c r="L12" s="39" t="str">
        <f aca="false">IF(COUNTIF($B$33:$B$304,$D12)=0,"",(VLOOKUP($D12,$B$32:$N$304,11,0)))</f>
        <v/>
      </c>
      <c r="M12" s="39" t="str">
        <f aca="false">IF(COUNTIF($B$33:$B$304,$D12)=0,"",(VLOOKUP($D12,$B$32:$N$304,12,0)))</f>
        <v/>
      </c>
      <c r="N12" s="39" t="str">
        <f aca="false">IF(COUNTIF($B$33:$B$304,$D12)=0,"",SUM(G12:M12))</f>
        <v/>
      </c>
      <c r="O12" s="40" t="str">
        <f aca="false">IF(COUNTIF($B$33:$B$304,D12)=0,"",VLOOKUP(D12,$B$32:$F$304,5,0))</f>
        <v/>
      </c>
      <c r="P12" s="41" t="str">
        <f aca="false">IF(COUNTIF($B$32:$B$304,$D12)=0,"",(VLOOKUP($D12,$B$32:$N$304,6,0)*$O12))</f>
        <v/>
      </c>
      <c r="Q12" s="41" t="str">
        <f aca="false">IF(COUNTIF($B$32:$B$304,$D12)=0,"",(VLOOKUP($D12,$B$32:$N$304,7,0)*$O12))</f>
        <v/>
      </c>
      <c r="R12" s="41" t="str">
        <f aca="false">IF(COUNTIF($B$32:$B$304,$D12)=0,"",(VLOOKUP($D12,$B$32:$N$304,8,0)*$O12))</f>
        <v/>
      </c>
      <c r="S12" s="41" t="str">
        <f aca="false">IF(COUNTIF($B$32:$B$304,$D12)=0,"",(VLOOKUP($D12,$B$32:$N$304,9,0)*$O12))</f>
        <v/>
      </c>
      <c r="T12" s="41" t="str">
        <f aca="false">IF(COUNTIF($B$32:$B$304,$D12)=0,"",(VLOOKUP($D12,$B$32:$N$304,10,0)*$O12))</f>
        <v/>
      </c>
      <c r="U12" s="41" t="str">
        <f aca="false">IF(COUNTIF($B$32:$B$304,$D12)=0,"",(VLOOKUP($D12,$B$32:$N$304,11,0)*$O12))</f>
        <v/>
      </c>
      <c r="V12" s="42" t="str">
        <f aca="false">IF(COUNTIF($B$32:$B$304,$D12)=0,"",(VLOOKUP($D12,$B$32:$N$304,12,0)*$O12))</f>
        <v/>
      </c>
      <c r="W12" s="43" t="str">
        <f aca="false">IF(COUNTIF($B$32:$B$304,$D$10)=0,"",SUM(P12:V12))</f>
        <v/>
      </c>
    </row>
    <row r="13" customFormat="false" ht="14.25" hidden="false" customHeight="false" outlineLevel="0" collapsed="false">
      <c r="D13" s="26" t="n">
        <v>4</v>
      </c>
      <c r="E13" s="38" t="str">
        <f aca="false">IF(COUNTIF($B$34:$B$304,D13)=0,"",VLOOKUP(D13,$B$34:$E$304,4,0))</f>
        <v/>
      </c>
      <c r="F13" s="39" t="str">
        <f aca="false">IF(COUNTIF($B$33:$B$304,D13)=0,"",(VLOOKUP(D13,$B$32:$N$304,13,0)))</f>
        <v/>
      </c>
      <c r="G13" s="39" t="str">
        <f aca="false">IF(COUNTIF($B$33:$B$304,$D13)=0,"",(VLOOKUP($D13,$B$32:$N$304,6,0)))</f>
        <v/>
      </c>
      <c r="H13" s="39" t="str">
        <f aca="false">IF(COUNTIF($B$33:$B$304,$D13)=0,"",(VLOOKUP($D13,$B$32:$N$304,7,0)))</f>
        <v/>
      </c>
      <c r="I13" s="39" t="str">
        <f aca="false">IF(COUNTIF($B$33:$B$304,$D13)=0,"",(VLOOKUP($D13,$B$32:$N$304,8,0)))</f>
        <v/>
      </c>
      <c r="J13" s="39" t="str">
        <f aca="false">IF(COUNTIF($B$33:$B$304,$D13)=0,"",(VLOOKUP($D13,$B$32:$N$304,9,0)))</f>
        <v/>
      </c>
      <c r="K13" s="39" t="str">
        <f aca="false">IF(COUNTIF($B$33:$B$304,$D13)=0,"",(VLOOKUP($D13,$B$32:$N$304,10,0)))</f>
        <v/>
      </c>
      <c r="L13" s="39" t="str">
        <f aca="false">IF(COUNTIF($B$33:$B$304,$D13)=0,"",(VLOOKUP($D13,$B$32:$N$304,11,0)))</f>
        <v/>
      </c>
      <c r="M13" s="39" t="str">
        <f aca="false">IF(COUNTIF($B$33:$B$304,$D13)=0,"",(VLOOKUP($D13,$B$32:$N$304,12,0)))</f>
        <v/>
      </c>
      <c r="N13" s="39" t="str">
        <f aca="false">IF(COUNTIF($B$33:$B$304,$D13)=0,"",SUM(G13:M13))</f>
        <v/>
      </c>
      <c r="O13" s="40" t="str">
        <f aca="false">IF(COUNTIF($B$33:$B$304,D13)=0,"",VLOOKUP(D13,$B$32:$F$304,5,0))</f>
        <v/>
      </c>
      <c r="P13" s="41" t="str">
        <f aca="false">IF(COUNTIF($B$32:$B$304,$D13)=0,"",(VLOOKUP($D13,$B$32:$N$304,6,0)*$O13))</f>
        <v/>
      </c>
      <c r="Q13" s="41" t="str">
        <f aca="false">IF(COUNTIF($B$32:$B$304,$D13)=0,"",(VLOOKUP($D13,$B$32:$N$304,7,0)*$O13))</f>
        <v/>
      </c>
      <c r="R13" s="41" t="str">
        <f aca="false">IF(COUNTIF($B$32:$B$304,$D13)=0,"",(VLOOKUP($D13,$B$32:$N$304,8,0)*$O13))</f>
        <v/>
      </c>
      <c r="S13" s="41" t="str">
        <f aca="false">IF(COUNTIF($B$32:$B$304,$D13)=0,"",(VLOOKUP($D13,$B$32:$N$304,9,0)*$O13))</f>
        <v/>
      </c>
      <c r="T13" s="41" t="str">
        <f aca="false">IF(COUNTIF($B$32:$B$304,$D13)=0,"",(VLOOKUP($D13,$B$32:$N$304,10,0)*$O13))</f>
        <v/>
      </c>
      <c r="U13" s="41" t="str">
        <f aca="false">IF(COUNTIF($B$32:$B$304,$D13)=0,"",(VLOOKUP($D13,$B$32:$N$304,11,0)*$O13))</f>
        <v/>
      </c>
      <c r="V13" s="42" t="str">
        <f aca="false">IF(COUNTIF($B$32:$B$304,$D13)=0,"",(VLOOKUP($D13,$B$32:$N$304,12,0)*$O13))</f>
        <v/>
      </c>
      <c r="W13" s="43" t="str">
        <f aca="false">IF(COUNTIF($B$32:$B$304,$D$10)=0,"",SUM(P13:V13))</f>
        <v/>
      </c>
    </row>
    <row r="14" customFormat="false" ht="14.25" hidden="false" customHeight="false" outlineLevel="0" collapsed="false">
      <c r="D14" s="26" t="n">
        <v>5</v>
      </c>
      <c r="E14" s="38" t="str">
        <f aca="false">IF(COUNTIF($B$34:$B$304,D14)=0,"",VLOOKUP(D14,$B$34:$E$304,4,0))</f>
        <v/>
      </c>
      <c r="F14" s="39" t="str">
        <f aca="false">IF(COUNTIF($B$33:$B$304,D14)=0,"",(VLOOKUP(D14,$B$32:$N$304,13,0)))</f>
        <v/>
      </c>
      <c r="G14" s="39" t="str">
        <f aca="false">IF(COUNTIF($B$33:$B$304,$D14)=0,"",(VLOOKUP($D14,$B$32:$N$304,6,0)))</f>
        <v/>
      </c>
      <c r="H14" s="39" t="str">
        <f aca="false">IF(COUNTIF($B$33:$B$304,$D14)=0,"",(VLOOKUP($D14,$B$32:$N$304,7,0)))</f>
        <v/>
      </c>
      <c r="I14" s="39" t="str">
        <f aca="false">IF(COUNTIF($B$33:$B$304,$D14)=0,"",(VLOOKUP($D14,$B$32:$N$304,8,0)))</f>
        <v/>
      </c>
      <c r="J14" s="39" t="str">
        <f aca="false">IF(COUNTIF($B$33:$B$304,$D14)=0,"",(VLOOKUP($D14,$B$32:$N$304,9,0)))</f>
        <v/>
      </c>
      <c r="K14" s="39" t="str">
        <f aca="false">IF(COUNTIF($B$33:$B$304,$D14)=0,"",(VLOOKUP($D14,$B$32:$N$304,10,0)))</f>
        <v/>
      </c>
      <c r="L14" s="39" t="str">
        <f aca="false">IF(COUNTIF($B$33:$B$304,$D14)=0,"",(VLOOKUP($D14,$B$32:$N$304,11,0)))</f>
        <v/>
      </c>
      <c r="M14" s="39" t="str">
        <f aca="false">IF(COUNTIF($B$33:$B$304,$D14)=0,"",(VLOOKUP($D14,$B$32:$N$304,12,0)))</f>
        <v/>
      </c>
      <c r="N14" s="39" t="str">
        <f aca="false">IF(COUNTIF($B$33:$B$304,$D14)=0,"",SUM(G14:M14))</f>
        <v/>
      </c>
      <c r="O14" s="40" t="str">
        <f aca="false">IF(COUNTIF($B$33:$B$304,D14)=0,"",VLOOKUP(D14,$B$32:$F$304,5,0))</f>
        <v/>
      </c>
      <c r="P14" s="41" t="str">
        <f aca="false">IF(COUNTIF($B$32:$B$304,$D14)=0,"",(VLOOKUP($D14,$B$32:$N$304,6,0)*$O14))</f>
        <v/>
      </c>
      <c r="Q14" s="41" t="str">
        <f aca="false">IF(COUNTIF($B$32:$B$304,$D14)=0,"",(VLOOKUP($D14,$B$32:$N$304,7,0)*$O14))</f>
        <v/>
      </c>
      <c r="R14" s="41" t="str">
        <f aca="false">IF(COUNTIF($B$32:$B$304,$D14)=0,"",(VLOOKUP($D14,$B$32:$N$304,8,0)*$O14))</f>
        <v/>
      </c>
      <c r="S14" s="41" t="str">
        <f aca="false">IF(COUNTIF($B$32:$B$304,$D14)=0,"",(VLOOKUP($D14,$B$32:$N$304,9,0)*$O14))</f>
        <v/>
      </c>
      <c r="T14" s="41" t="str">
        <f aca="false">IF(COUNTIF($B$32:$B$304,$D14)=0,"",(VLOOKUP($D14,$B$32:$N$304,10,0)*$O14))</f>
        <v/>
      </c>
      <c r="U14" s="41" t="str">
        <f aca="false">IF(COUNTIF($B$32:$B$304,$D14)=0,"",(VLOOKUP($D14,$B$32:$N$304,11,0)*$O14))</f>
        <v/>
      </c>
      <c r="V14" s="42" t="str">
        <f aca="false">IF(COUNTIF($B$32:$B$304,$D14)=0,"",(VLOOKUP($D14,$B$32:$N$304,12,0)*$O14))</f>
        <v/>
      </c>
      <c r="W14" s="43" t="str">
        <f aca="false">IF(COUNTIF($B$32:$B$304,$D$10)=0,"",SUM(P14:V14))</f>
        <v/>
      </c>
    </row>
    <row r="15" customFormat="false" ht="14.25" hidden="false" customHeight="false" outlineLevel="0" collapsed="false">
      <c r="D15" s="26" t="n">
        <v>6</v>
      </c>
      <c r="E15" s="38" t="str">
        <f aca="false">IF(COUNTIF($B$34:$B$304,D15)=0,"",VLOOKUP(D15,$B$34:$E$304,4,0))</f>
        <v/>
      </c>
      <c r="F15" s="39" t="str">
        <f aca="false">IF(COUNTIF($B$33:$B$304,D15)=0,"",(VLOOKUP(D15,$B$32:$N$304,13,0)))</f>
        <v/>
      </c>
      <c r="G15" s="39" t="str">
        <f aca="false">IF(COUNTIF($B$33:$B$304,$D15)=0,"",(VLOOKUP($D15,$B$32:$N$304,6,0)))</f>
        <v/>
      </c>
      <c r="H15" s="39" t="str">
        <f aca="false">IF(COUNTIF($B$33:$B$304,$D15)=0,"",(VLOOKUP($D15,$B$32:$N$304,7,0)))</f>
        <v/>
      </c>
      <c r="I15" s="39" t="str">
        <f aca="false">IF(COUNTIF($B$33:$B$304,$D15)=0,"",(VLOOKUP($D15,$B$32:$N$304,8,0)))</f>
        <v/>
      </c>
      <c r="J15" s="39" t="str">
        <f aca="false">IF(COUNTIF($B$33:$B$304,$D15)=0,"",(VLOOKUP($D15,$B$32:$N$304,9,0)))</f>
        <v/>
      </c>
      <c r="K15" s="39" t="str">
        <f aca="false">IF(COUNTIF($B$33:$B$304,$D15)=0,"",(VLOOKUP($D15,$B$32:$N$304,10,0)))</f>
        <v/>
      </c>
      <c r="L15" s="39" t="str">
        <f aca="false">IF(COUNTIF($B$33:$B$304,$D15)=0,"",(VLOOKUP($D15,$B$32:$N$304,11,0)))</f>
        <v/>
      </c>
      <c r="M15" s="39" t="str">
        <f aca="false">IF(COUNTIF($B$33:$B$304,$D15)=0,"",(VLOOKUP($D15,$B$32:$N$304,12,0)))</f>
        <v/>
      </c>
      <c r="N15" s="39" t="str">
        <f aca="false">IF(COUNTIF($B$33:$B$304,$D15)=0,"",SUM(G15:M15))</f>
        <v/>
      </c>
      <c r="O15" s="40" t="str">
        <f aca="false">IF(COUNTIF($B$33:$B$304,D15)=0,"",VLOOKUP(D15,$B$32:$F$304,5,0))</f>
        <v/>
      </c>
      <c r="P15" s="41" t="str">
        <f aca="false">IF(COUNTIF($B$32:$B$304,$D15)=0,"",(VLOOKUP($D15,$B$32:$N$304,6,0)*$O15))</f>
        <v/>
      </c>
      <c r="Q15" s="41" t="str">
        <f aca="false">IF(COUNTIF($B$32:$B$304,$D15)=0,"",(VLOOKUP($D15,$B$32:$N$304,7,0)*$O15))</f>
        <v/>
      </c>
      <c r="R15" s="41" t="str">
        <f aca="false">IF(COUNTIF($B$32:$B$304,$D15)=0,"",(VLOOKUP($D15,$B$32:$N$304,8,0)*$O15))</f>
        <v/>
      </c>
      <c r="S15" s="41" t="str">
        <f aca="false">IF(COUNTIF($B$32:$B$304,$D15)=0,"",(VLOOKUP($D15,$B$32:$N$304,9,0)*$O15))</f>
        <v/>
      </c>
      <c r="T15" s="41" t="str">
        <f aca="false">IF(COUNTIF($B$32:$B$304,$D15)=0,"",(VLOOKUP($D15,$B$32:$N$304,10,0)*$O15))</f>
        <v/>
      </c>
      <c r="U15" s="41" t="str">
        <f aca="false">IF(COUNTIF($B$32:$B$304,$D15)=0,"",(VLOOKUP($D15,$B$32:$N$304,11,0)*$O15))</f>
        <v/>
      </c>
      <c r="V15" s="42" t="str">
        <f aca="false">IF(COUNTIF($B$32:$B$304,$D15)=0,"",(VLOOKUP($D15,$B$32:$N$304,12,0)*$O15))</f>
        <v/>
      </c>
      <c r="W15" s="43" t="str">
        <f aca="false">IF(COUNTIF($B$32:$B$304,$D$10)=0,"",SUM(P15:V15))</f>
        <v/>
      </c>
    </row>
    <row r="16" customFormat="false" ht="14.25" hidden="false" customHeight="false" outlineLevel="0" collapsed="false">
      <c r="D16" s="26" t="n">
        <v>7</v>
      </c>
      <c r="E16" s="38" t="str">
        <f aca="false">IF(COUNTIF($B$34:$B$304,D16)=0,"",VLOOKUP(D16,$B$34:$E$304,4,0))</f>
        <v/>
      </c>
      <c r="F16" s="39" t="str">
        <f aca="false">IF(COUNTIF($B$33:$B$304,D16)=0,"",(VLOOKUP(D16,$B$32:$N$304,13,0)))</f>
        <v/>
      </c>
      <c r="G16" s="39" t="str">
        <f aca="false">IF(COUNTIF($B$33:$B$304,$D16)=0,"",(VLOOKUP($D16,$B$32:$N$304,6,0)))</f>
        <v/>
      </c>
      <c r="H16" s="39" t="str">
        <f aca="false">IF(COUNTIF($B$33:$B$304,$D16)=0,"",(VLOOKUP($D16,$B$32:$N$304,7,0)))</f>
        <v/>
      </c>
      <c r="I16" s="39" t="str">
        <f aca="false">IF(COUNTIF($B$33:$B$304,$D16)=0,"",(VLOOKUP($D16,$B$32:$N$304,8,0)))</f>
        <v/>
      </c>
      <c r="J16" s="39" t="str">
        <f aca="false">IF(COUNTIF($B$33:$B$304,$D16)=0,"",(VLOOKUP($D16,$B$32:$N$304,9,0)))</f>
        <v/>
      </c>
      <c r="K16" s="39" t="str">
        <f aca="false">IF(COUNTIF($B$33:$B$304,$D16)=0,"",(VLOOKUP($D16,$B$32:$N$304,10,0)))</f>
        <v/>
      </c>
      <c r="L16" s="39" t="str">
        <f aca="false">IF(COUNTIF($B$33:$B$304,$D16)=0,"",(VLOOKUP($D16,$B$32:$N$304,11,0)))</f>
        <v/>
      </c>
      <c r="M16" s="39" t="str">
        <f aca="false">IF(COUNTIF($B$33:$B$304,$D16)=0,"",(VLOOKUP($D16,$B$32:$N$304,12,0)))</f>
        <v/>
      </c>
      <c r="N16" s="39" t="str">
        <f aca="false">IF(COUNTIF($B$33:$B$304,$D16)=0,"",SUM(G16:M16))</f>
        <v/>
      </c>
      <c r="O16" s="40" t="str">
        <f aca="false">IF(COUNTIF($B$33:$B$304,D16)=0,"",VLOOKUP(D16,$B$32:$F$304,5,0))</f>
        <v/>
      </c>
      <c r="P16" s="41" t="str">
        <f aca="false">IF(COUNTIF($B$32:$B$304,$D16)=0,"",(VLOOKUP($D16,$B$32:$N$304,6,0)*$O16))</f>
        <v/>
      </c>
      <c r="Q16" s="41" t="str">
        <f aca="false">IF(COUNTIF($B$32:$B$304,$D16)=0,"",(VLOOKUP($D16,$B$32:$N$304,7,0)*$O16))</f>
        <v/>
      </c>
      <c r="R16" s="41" t="str">
        <f aca="false">IF(COUNTIF($B$32:$B$304,$D16)=0,"",(VLOOKUP($D16,$B$32:$N$304,8,0)*$O16))</f>
        <v/>
      </c>
      <c r="S16" s="41" t="str">
        <f aca="false">IF(COUNTIF($B$32:$B$304,$D16)=0,"",(VLOOKUP($D16,$B$32:$N$304,9,0)*$O16))</f>
        <v/>
      </c>
      <c r="T16" s="41" t="str">
        <f aca="false">IF(COUNTIF($B$32:$B$304,$D16)=0,"",(VLOOKUP($D16,$B$32:$N$304,10,0)*$O16))</f>
        <v/>
      </c>
      <c r="U16" s="41" t="str">
        <f aca="false">IF(COUNTIF($B$32:$B$304,$D16)=0,"",(VLOOKUP($D16,$B$32:$N$304,11,0)*$O16))</f>
        <v/>
      </c>
      <c r="V16" s="42" t="str">
        <f aca="false">IF(COUNTIF($B$32:$B$304,$D16)=0,"",(VLOOKUP($D16,$B$32:$N$304,12,0)*$O16))</f>
        <v/>
      </c>
      <c r="W16" s="43" t="str">
        <f aca="false">IF(COUNTIF($B$32:$B$304,$D$10)=0,"",SUM(P16:V16))</f>
        <v/>
      </c>
    </row>
    <row r="17" customFormat="false" ht="14.25" hidden="false" customHeight="false" outlineLevel="0" collapsed="false">
      <c r="D17" s="26" t="n">
        <v>8</v>
      </c>
      <c r="E17" s="38" t="str">
        <f aca="false">IF(COUNTIF($B$34:$B$304,D17)=0,"",VLOOKUP(D17,$B$34:$E$304,4,0))</f>
        <v/>
      </c>
      <c r="F17" s="39" t="str">
        <f aca="false">IF(COUNTIF($B$33:$B$304,D17)=0,"",(VLOOKUP(D17,$B$32:$N$304,13,0)))</f>
        <v/>
      </c>
      <c r="G17" s="39" t="str">
        <f aca="false">IF(COUNTIF($B$33:$B$304,$D17)=0,"",(VLOOKUP($D17,$B$32:$N$304,6,0)))</f>
        <v/>
      </c>
      <c r="H17" s="39" t="str">
        <f aca="false">IF(COUNTIF($B$33:$B$304,$D17)=0,"",(VLOOKUP($D17,$B$32:$N$304,7,0)))</f>
        <v/>
      </c>
      <c r="I17" s="39" t="str">
        <f aca="false">IF(COUNTIF($B$33:$B$304,$D17)=0,"",(VLOOKUP($D17,$B$32:$N$304,8,0)))</f>
        <v/>
      </c>
      <c r="J17" s="39" t="str">
        <f aca="false">IF(COUNTIF($B$33:$B$304,$D17)=0,"",(VLOOKUP($D17,$B$32:$N$304,9,0)))</f>
        <v/>
      </c>
      <c r="K17" s="39" t="str">
        <f aca="false">IF(COUNTIF($B$33:$B$304,$D17)=0,"",(VLOOKUP($D17,$B$32:$N$304,10,0)))</f>
        <v/>
      </c>
      <c r="L17" s="39" t="str">
        <f aca="false">IF(COUNTIF($B$33:$B$304,$D17)=0,"",(VLOOKUP($D17,$B$32:$N$304,11,0)))</f>
        <v/>
      </c>
      <c r="M17" s="39" t="str">
        <f aca="false">IF(COUNTIF($B$33:$B$304,$D17)=0,"",(VLOOKUP($D17,$B$32:$N$304,12,0)))</f>
        <v/>
      </c>
      <c r="N17" s="39" t="str">
        <f aca="false">IF(COUNTIF($B$33:$B$304,$D17)=0,"",SUM(G17:M17))</f>
        <v/>
      </c>
      <c r="O17" s="40" t="str">
        <f aca="false">IF(COUNTIF($B$33:$B$304,D17)=0,"",VLOOKUP(D17,$B$32:$F$304,5,0))</f>
        <v/>
      </c>
      <c r="P17" s="41" t="str">
        <f aca="false">IF(COUNTIF($B$32:$B$304,$D17)=0,"",(VLOOKUP($D17,$B$32:$N$304,6,0)*$O17))</f>
        <v/>
      </c>
      <c r="Q17" s="41" t="str">
        <f aca="false">IF(COUNTIF($B$32:$B$304,$D17)=0,"",(VLOOKUP($D17,$B$32:$N$304,7,0)*$O17))</f>
        <v/>
      </c>
      <c r="R17" s="41" t="str">
        <f aca="false">IF(COUNTIF($B$32:$B$304,$D17)=0,"",(VLOOKUP($D17,$B$32:$N$304,8,0)*$O17))</f>
        <v/>
      </c>
      <c r="S17" s="41" t="str">
        <f aca="false">IF(COUNTIF($B$32:$B$304,$D17)=0,"",(VLOOKUP($D17,$B$32:$N$304,9,0)*$O17))</f>
        <v/>
      </c>
      <c r="T17" s="41" t="str">
        <f aca="false">IF(COUNTIF($B$32:$B$304,$D17)=0,"",(VLOOKUP($D17,$B$32:$N$304,10,0)*$O17))</f>
        <v/>
      </c>
      <c r="U17" s="41" t="str">
        <f aca="false">IF(COUNTIF($B$32:$B$304,$D17)=0,"",(VLOOKUP($D17,$B$32:$N$304,11,0)*$O17))</f>
        <v/>
      </c>
      <c r="V17" s="42" t="str">
        <f aca="false">IF(COUNTIF($B$32:$B$304,$D17)=0,"",(VLOOKUP($D17,$B$32:$N$304,12,0)*$O17))</f>
        <v/>
      </c>
      <c r="W17" s="43" t="str">
        <f aca="false">IF(COUNTIF($B$32:$B$304,$D$10)=0,"",SUM(P17:V17))</f>
        <v/>
      </c>
    </row>
    <row r="18" customFormat="false" ht="14.25" hidden="false" customHeight="false" outlineLevel="0" collapsed="false">
      <c r="D18" s="26" t="n">
        <v>9</v>
      </c>
      <c r="E18" s="38" t="str">
        <f aca="false">IF(COUNTIF($B$34:$B$304,D18)=0,"",VLOOKUP(D18,$B$34:$E$304,4,0))</f>
        <v/>
      </c>
      <c r="F18" s="39" t="str">
        <f aca="false">IF(COUNTIF($B$33:$B$304,D18)=0,"",(VLOOKUP(D18,$B$32:$N$304,13,0)))</f>
        <v/>
      </c>
      <c r="G18" s="39" t="str">
        <f aca="false">IF(COUNTIF($B$33:$B$304,$D18)=0,"",(VLOOKUP($D18,$B$32:$N$304,6,0)))</f>
        <v/>
      </c>
      <c r="H18" s="39" t="str">
        <f aca="false">IF(COUNTIF($B$33:$B$304,$D18)=0,"",(VLOOKUP($D18,$B$32:$N$304,7,0)))</f>
        <v/>
      </c>
      <c r="I18" s="39" t="str">
        <f aca="false">IF(COUNTIF($B$33:$B$304,$D18)=0,"",(VLOOKUP($D18,$B$32:$N$304,8,0)))</f>
        <v/>
      </c>
      <c r="J18" s="39" t="str">
        <f aca="false">IF(COUNTIF($B$33:$B$304,$D18)=0,"",(VLOOKUP($D18,$B$32:$N$304,9,0)))</f>
        <v/>
      </c>
      <c r="K18" s="39" t="str">
        <f aca="false">IF(COUNTIF($B$33:$B$304,$D18)=0,"",(VLOOKUP($D18,$B$32:$N$304,10,0)))</f>
        <v/>
      </c>
      <c r="L18" s="39" t="str">
        <f aca="false">IF(COUNTIF($B$33:$B$304,$D18)=0,"",(VLOOKUP($D18,$B$32:$N$304,11,0)))</f>
        <v/>
      </c>
      <c r="M18" s="39" t="str">
        <f aca="false">IF(COUNTIF($B$33:$B$304,$D18)=0,"",(VLOOKUP($D18,$B$32:$N$304,12,0)))</f>
        <v/>
      </c>
      <c r="N18" s="39" t="str">
        <f aca="false">IF(COUNTIF($B$33:$B$304,$D18)=0,"",SUM(G18:M18))</f>
        <v/>
      </c>
      <c r="O18" s="40" t="str">
        <f aca="false">IF(COUNTIF($B$33:$B$304,D18)=0,"",VLOOKUP(D18,$B$32:$F$304,5,0))</f>
        <v/>
      </c>
      <c r="P18" s="41" t="str">
        <f aca="false">IF(COUNTIF($B$32:$B$304,$D18)=0,"",(VLOOKUP($D18,$B$32:$N$304,6,0)*$O18))</f>
        <v/>
      </c>
      <c r="Q18" s="41" t="str">
        <f aca="false">IF(COUNTIF($B$32:$B$304,$D18)=0,"",(VLOOKUP($D18,$B$32:$N$304,7,0)*$O18))</f>
        <v/>
      </c>
      <c r="R18" s="41" t="str">
        <f aca="false">IF(COUNTIF($B$32:$B$304,$D18)=0,"",(VLOOKUP($D18,$B$32:$N$304,8,0)*$O18))</f>
        <v/>
      </c>
      <c r="S18" s="41" t="str">
        <f aca="false">IF(COUNTIF($B$32:$B$304,$D18)=0,"",(VLOOKUP($D18,$B$32:$N$304,9,0)*$O18))</f>
        <v/>
      </c>
      <c r="T18" s="41" t="str">
        <f aca="false">IF(COUNTIF($B$32:$B$304,$D18)=0,"",(VLOOKUP($D18,$B$32:$N$304,10,0)*$O18))</f>
        <v/>
      </c>
      <c r="U18" s="41" t="str">
        <f aca="false">IF(COUNTIF($B$32:$B$304,$D18)=0,"",(VLOOKUP($D18,$B$32:$N$304,11,0)*$O18))</f>
        <v/>
      </c>
      <c r="V18" s="42" t="str">
        <f aca="false">IF(COUNTIF($B$32:$B$304,$D18)=0,"",(VLOOKUP($D18,$B$32:$N$304,12,0)*$O18))</f>
        <v/>
      </c>
      <c r="W18" s="43" t="str">
        <f aca="false">IF(COUNTIF($B$32:$B$304,$D$10)=0,"",SUM(P18:V18))</f>
        <v/>
      </c>
    </row>
    <row r="19" customFormat="false" ht="14.25" hidden="false" customHeight="false" outlineLevel="0" collapsed="false">
      <c r="D19" s="26" t="n">
        <v>10</v>
      </c>
      <c r="E19" s="38" t="str">
        <f aca="false">IF(COUNTIF($B$34:$B$304,D19)=0,"",VLOOKUP(D19,$B$34:$E$304,4,0))</f>
        <v/>
      </c>
      <c r="F19" s="39" t="str">
        <f aca="false">IF(COUNTIF($B$33:$B$304,D19)=0,"",(VLOOKUP(D19,$B$32:$N$304,13,0)))</f>
        <v/>
      </c>
      <c r="G19" s="39" t="str">
        <f aca="false">IF(COUNTIF($B$33:$B$304,$D19)=0,"",(VLOOKUP($D19,$B$32:$N$304,6,0)))</f>
        <v/>
      </c>
      <c r="H19" s="39" t="str">
        <f aca="false">IF(COUNTIF($B$33:$B$304,$D19)=0,"",(VLOOKUP($D19,$B$32:$N$304,7,0)))</f>
        <v/>
      </c>
      <c r="I19" s="39" t="str">
        <f aca="false">IF(COUNTIF($B$33:$B$304,$D19)=0,"",(VLOOKUP($D19,$B$32:$N$304,8,0)))</f>
        <v/>
      </c>
      <c r="J19" s="39" t="str">
        <f aca="false">IF(COUNTIF($B$33:$B$304,$D19)=0,"",(VLOOKUP($D19,$B$32:$N$304,9,0)))</f>
        <v/>
      </c>
      <c r="K19" s="39" t="str">
        <f aca="false">IF(COUNTIF($B$33:$B$304,$D19)=0,"",(VLOOKUP($D19,$B$32:$N$304,10,0)))</f>
        <v/>
      </c>
      <c r="L19" s="39" t="str">
        <f aca="false">IF(COUNTIF($B$33:$B$304,$D19)=0,"",(VLOOKUP($D19,$B$32:$N$304,11,0)))</f>
        <v/>
      </c>
      <c r="M19" s="39" t="str">
        <f aca="false">IF(COUNTIF($B$33:$B$304,$D19)=0,"",(VLOOKUP($D19,$B$32:$N$304,12,0)))</f>
        <v/>
      </c>
      <c r="N19" s="39" t="str">
        <f aca="false">IF(COUNTIF($B$33:$B$304,$D19)=0,"",SUM(G19:M19))</f>
        <v/>
      </c>
      <c r="O19" s="40" t="str">
        <f aca="false">IF(COUNTIF($B$33:$B$304,D19)=0,"",VLOOKUP(D19,$B$32:$F$304,5,0))</f>
        <v/>
      </c>
      <c r="P19" s="41" t="str">
        <f aca="false">IF(COUNTIF($B$32:$B$304,$D19)=0,"",(VLOOKUP($D19,$B$32:$N$304,6,0)*$O19))</f>
        <v/>
      </c>
      <c r="Q19" s="41" t="str">
        <f aca="false">IF(COUNTIF($B$32:$B$304,$D19)=0,"",(VLOOKUP($D19,$B$32:$N$304,7,0)*$O19))</f>
        <v/>
      </c>
      <c r="R19" s="41" t="str">
        <f aca="false">IF(COUNTIF($B$32:$B$304,$D19)=0,"",(VLOOKUP($D19,$B$32:$N$304,8,0)*$O19))</f>
        <v/>
      </c>
      <c r="S19" s="41" t="str">
        <f aca="false">IF(COUNTIF($B$32:$B$304,$D19)=0,"",(VLOOKUP($D19,$B$32:$N$304,9,0)*$O19))</f>
        <v/>
      </c>
      <c r="T19" s="41" t="str">
        <f aca="false">IF(COUNTIF($B$32:$B$304,$D19)=0,"",(VLOOKUP($D19,$B$32:$N$304,10,0)*$O19))</f>
        <v/>
      </c>
      <c r="U19" s="41" t="str">
        <f aca="false">IF(COUNTIF($B$32:$B$304,$D19)=0,"",(VLOOKUP($D19,$B$32:$N$304,11,0)*$O19))</f>
        <v/>
      </c>
      <c r="V19" s="42" t="str">
        <f aca="false">IF(COUNTIF($B$32:$B$304,$D19)=0,"",(VLOOKUP($D19,$B$32:$N$304,12,0)*$O19))</f>
        <v/>
      </c>
      <c r="W19" s="43" t="str">
        <f aca="false">IF(COUNTIF($B$32:$B$304,$D$10)=0,"",SUM(P19:V19))</f>
        <v/>
      </c>
    </row>
    <row r="20" customFormat="false" ht="15.75" hidden="false" customHeight="false" outlineLevel="0" collapsed="false">
      <c r="E20" s="44" t="s">
        <v>103</v>
      </c>
      <c r="F20" s="45" t="n">
        <f aca="false">(SUM(F10:F19))</f>
        <v>100000</v>
      </c>
      <c r="G20" s="45" t="n">
        <f aca="false">(SUM(G10:G19))</f>
        <v>7025.43295669814</v>
      </c>
      <c r="H20" s="45" t="n">
        <f aca="false">(SUM(H10:H19))</f>
        <v>6748.0402565409</v>
      </c>
      <c r="I20" s="45" t="n">
        <f aca="false">(SUM(I10:I19))</f>
        <v>7244.31634072922</v>
      </c>
      <c r="J20" s="45" t="n">
        <f aca="false">(SUM(J10:J19))</f>
        <v>6039.12379823859</v>
      </c>
      <c r="K20" s="45" t="n">
        <f aca="false">(SUM(K10:K19))</f>
        <v>5378.66987453206</v>
      </c>
      <c r="L20" s="45" t="n">
        <f aca="false">(SUM(L10:L19))</f>
        <v>6448.78802079448</v>
      </c>
      <c r="M20" s="45" t="n">
        <f aca="false">(SUM(M10:M19))</f>
        <v>39175.9270113653</v>
      </c>
      <c r="N20" s="45" t="n">
        <f aca="false">(SUM(N10:N19))</f>
        <v>78060.2982588987</v>
      </c>
      <c r="O20" s="46"/>
      <c r="P20" s="47" t="n">
        <f aca="false">(SUM(P10:P19))</f>
        <v>7025.43295669814</v>
      </c>
      <c r="Q20" s="47" t="n">
        <f aca="false">(SUM(Q10:Q19))</f>
        <v>6748.0402565409</v>
      </c>
      <c r="R20" s="47" t="n">
        <f aca="false">(SUM(R10:R19))</f>
        <v>7244.31634072922</v>
      </c>
      <c r="S20" s="47" t="n">
        <f aca="false">(SUM(S10:S19))</f>
        <v>6039.12379823859</v>
      </c>
      <c r="T20" s="47" t="n">
        <f aca="false">(SUM(T10:T19))</f>
        <v>5378.66987453206</v>
      </c>
      <c r="U20" s="47" t="n">
        <f aca="false">(SUM(U10:U19))</f>
        <v>6448.78802079448</v>
      </c>
      <c r="V20" s="48" t="n">
        <f aca="false">(SUM(V10:V19))</f>
        <v>39175.9270113653</v>
      </c>
      <c r="W20" s="49" t="n">
        <f aca="false">(SUM(W10:W19))</f>
        <v>100000</v>
      </c>
    </row>
    <row r="21" customFormat="false" ht="15" hidden="false" customHeight="false" outlineLevel="0" collapsed="false">
      <c r="E21" s="50" t="s">
        <v>104</v>
      </c>
    </row>
    <row r="22" customFormat="false" ht="14.25" hidden="false" customHeight="false" outlineLevel="0" collapsed="false">
      <c r="E22" s="51" t="s">
        <v>105</v>
      </c>
    </row>
    <row r="26" customFormat="false" ht="14.25" hidden="false" customHeight="false" outlineLevel="0" collapsed="false">
      <c r="K26" s="52"/>
    </row>
    <row r="29" s="53" customFormat="true" ht="45" hidden="false" customHeight="true" outlineLevel="0" collapsed="false">
      <c r="E29" s="53" t="s">
        <v>106</v>
      </c>
      <c r="F29" s="53" t="s">
        <v>102</v>
      </c>
      <c r="G29" s="54" t="s">
        <v>107</v>
      </c>
      <c r="H29" s="55"/>
      <c r="I29" s="55"/>
      <c r="J29" s="55"/>
      <c r="K29" s="55"/>
      <c r="L29" s="55"/>
      <c r="M29" s="55"/>
      <c r="N29" s="54" t="s">
        <v>108</v>
      </c>
      <c r="O29" s="54"/>
      <c r="P29" s="54"/>
      <c r="Q29" s="54" t="s">
        <v>109</v>
      </c>
      <c r="R29" s="54"/>
      <c r="S29" s="54" t="s">
        <v>110</v>
      </c>
      <c r="T29" s="54"/>
      <c r="U29" s="54"/>
      <c r="V29" s="54"/>
      <c r="W29" s="54"/>
      <c r="X29" s="54"/>
      <c r="Y29" s="54"/>
      <c r="Z29" s="54"/>
      <c r="AA29" s="54"/>
      <c r="AB29" s="54"/>
      <c r="AC29" s="54"/>
      <c r="AD29" s="54"/>
      <c r="AE29" s="54"/>
      <c r="AF29" s="54"/>
      <c r="AG29" s="54"/>
      <c r="AH29" s="54"/>
      <c r="AI29" s="54"/>
      <c r="AJ29" s="54"/>
      <c r="AK29" s="54"/>
      <c r="AL29" s="54" t="s">
        <v>111</v>
      </c>
      <c r="AM29" s="54"/>
      <c r="AN29" s="54"/>
      <c r="AO29" s="54"/>
      <c r="AP29" s="54"/>
      <c r="AQ29" s="54"/>
      <c r="AR29" s="54"/>
      <c r="AS29" s="54"/>
      <c r="AT29" s="54"/>
      <c r="AU29" s="54"/>
      <c r="AV29" s="54"/>
      <c r="AW29" s="54"/>
      <c r="AX29" s="54"/>
      <c r="AY29" s="54"/>
      <c r="AZ29" s="54"/>
      <c r="BA29" s="54"/>
      <c r="BB29" s="54"/>
      <c r="BC29" s="54"/>
      <c r="BD29" s="54"/>
    </row>
    <row r="30" s="53" customFormat="true" ht="30" hidden="false" customHeight="false" outlineLevel="0" collapsed="false">
      <c r="F30" s="53" t="s">
        <v>112</v>
      </c>
      <c r="G30" s="56" t="s">
        <v>94</v>
      </c>
      <c r="H30" s="57" t="s">
        <v>95</v>
      </c>
      <c r="I30" s="57" t="s">
        <v>96</v>
      </c>
      <c r="J30" s="57" t="s">
        <v>97</v>
      </c>
      <c r="K30" s="57" t="s">
        <v>98</v>
      </c>
      <c r="L30" s="57" t="s">
        <v>99</v>
      </c>
      <c r="M30" s="57" t="s">
        <v>100</v>
      </c>
      <c r="N30" s="58" t="s">
        <v>113</v>
      </c>
      <c r="O30" s="59" t="s">
        <v>114</v>
      </c>
      <c r="P30" s="60" t="s">
        <v>115</v>
      </c>
      <c r="Q30" s="58" t="s">
        <v>110</v>
      </c>
      <c r="R30" s="60" t="s">
        <v>111</v>
      </c>
      <c r="S30" s="58" t="s">
        <v>116</v>
      </c>
      <c r="T30" s="61" t="s">
        <v>117</v>
      </c>
      <c r="U30" s="61" t="s">
        <v>118</v>
      </c>
      <c r="V30" s="62" t="s">
        <v>119</v>
      </c>
      <c r="W30" s="59" t="s">
        <v>120</v>
      </c>
      <c r="X30" s="59" t="s">
        <v>121</v>
      </c>
      <c r="Y30" s="59" t="s">
        <v>122</v>
      </c>
      <c r="Z30" s="59" t="s">
        <v>123</v>
      </c>
      <c r="AA30" s="59" t="s">
        <v>124</v>
      </c>
      <c r="AB30" s="59" t="s">
        <v>125</v>
      </c>
      <c r="AC30" s="59" t="s">
        <v>126</v>
      </c>
      <c r="AD30" s="59" t="s">
        <v>127</v>
      </c>
      <c r="AE30" s="59" t="s">
        <v>128</v>
      </c>
      <c r="AF30" s="59" t="s">
        <v>129</v>
      </c>
      <c r="AG30" s="59" t="s">
        <v>130</v>
      </c>
      <c r="AH30" s="59" t="s">
        <v>131</v>
      </c>
      <c r="AI30" s="59" t="s">
        <v>132</v>
      </c>
      <c r="AJ30" s="59" t="s">
        <v>133</v>
      </c>
      <c r="AK30" s="60" t="s">
        <v>134</v>
      </c>
      <c r="AL30" s="58" t="s">
        <v>116</v>
      </c>
      <c r="AM30" s="61" t="s">
        <v>135</v>
      </c>
      <c r="AN30" s="61" t="s">
        <v>118</v>
      </c>
      <c r="AO30" s="62" t="s">
        <v>119</v>
      </c>
      <c r="AP30" s="59" t="s">
        <v>120</v>
      </c>
      <c r="AQ30" s="59" t="s">
        <v>121</v>
      </c>
      <c r="AR30" s="59" t="s">
        <v>122</v>
      </c>
      <c r="AS30" s="59" t="s">
        <v>123</v>
      </c>
      <c r="AT30" s="59" t="s">
        <v>124</v>
      </c>
      <c r="AU30" s="59" t="s">
        <v>125</v>
      </c>
      <c r="AV30" s="59" t="s">
        <v>126</v>
      </c>
      <c r="AW30" s="59" t="s">
        <v>127</v>
      </c>
      <c r="AX30" s="59" t="s">
        <v>128</v>
      </c>
      <c r="AY30" s="59" t="s">
        <v>129</v>
      </c>
      <c r="AZ30" s="59" t="s">
        <v>130</v>
      </c>
      <c r="BA30" s="59" t="s">
        <v>131</v>
      </c>
      <c r="BB30" s="59" t="s">
        <v>132</v>
      </c>
      <c r="BC30" s="59" t="s">
        <v>133</v>
      </c>
      <c r="BD30" s="60" t="s">
        <v>134</v>
      </c>
    </row>
    <row r="31" customFormat="false" ht="14.25" hidden="false" customHeight="false" outlineLevel="0" collapsed="false">
      <c r="G31" s="63"/>
      <c r="H31" s="64"/>
      <c r="I31" s="64"/>
      <c r="J31" s="64"/>
      <c r="K31" s="64"/>
      <c r="L31" s="64"/>
      <c r="M31" s="64"/>
      <c r="N31" s="64"/>
      <c r="O31" s="65"/>
      <c r="P31" s="65"/>
      <c r="Q31" s="66"/>
      <c r="R31" s="67"/>
      <c r="S31" s="65"/>
      <c r="T31" s="68"/>
      <c r="U31" s="68"/>
      <c r="V31" s="69"/>
      <c r="W31" s="65"/>
      <c r="X31" s="65"/>
      <c r="Y31" s="65"/>
      <c r="Z31" s="65"/>
      <c r="AA31" s="65"/>
      <c r="AB31" s="65"/>
      <c r="AC31" s="65"/>
      <c r="AD31" s="65"/>
      <c r="AE31" s="65"/>
      <c r="AF31" s="65"/>
      <c r="AG31" s="65"/>
      <c r="AH31" s="65"/>
      <c r="AI31" s="65"/>
      <c r="AJ31" s="65"/>
      <c r="AK31" s="70"/>
      <c r="AL31" s="64"/>
      <c r="AM31" s="68"/>
      <c r="AN31" s="68"/>
      <c r="AO31" s="69"/>
      <c r="AP31" s="65"/>
      <c r="AQ31" s="65"/>
      <c r="AR31" s="65"/>
      <c r="AS31" s="65"/>
      <c r="AT31" s="65"/>
      <c r="AU31" s="65"/>
      <c r="AV31" s="65"/>
      <c r="AW31" s="65"/>
      <c r="AX31" s="65"/>
      <c r="AY31" s="65"/>
      <c r="AZ31" s="65"/>
      <c r="BA31" s="65"/>
      <c r="BB31" s="65"/>
      <c r="BC31" s="65"/>
      <c r="BD31" s="70"/>
    </row>
    <row r="32" s="71" customFormat="true" ht="15" hidden="false" customHeight="false" outlineLevel="0" collapsed="false">
      <c r="A32" s="26" t="n">
        <f aca="false">IF(G32&gt;0,1,0)</f>
        <v>0</v>
      </c>
      <c r="B32" s="71" t="str">
        <f aca="false">IF(A32&gt;0,SUM($A$32:A32),"")</f>
        <v/>
      </c>
      <c r="D32" s="53"/>
      <c r="E32" s="72" t="s">
        <v>136</v>
      </c>
      <c r="F32" s="73" t="n">
        <v>1</v>
      </c>
      <c r="G32" s="74"/>
      <c r="H32" s="75"/>
      <c r="I32" s="75"/>
      <c r="J32" s="75"/>
      <c r="K32" s="75"/>
      <c r="L32" s="75"/>
      <c r="M32" s="75"/>
      <c r="N32" s="76"/>
      <c r="O32" s="77"/>
      <c r="P32" s="77"/>
      <c r="Q32" s="76"/>
      <c r="R32" s="78"/>
      <c r="S32" s="77"/>
      <c r="T32" s="77"/>
      <c r="U32" s="77"/>
      <c r="V32" s="77"/>
      <c r="W32" s="77"/>
      <c r="X32" s="77"/>
      <c r="Y32" s="77"/>
      <c r="Z32" s="77"/>
      <c r="AA32" s="77"/>
      <c r="AB32" s="77"/>
      <c r="AC32" s="77"/>
      <c r="AD32" s="77"/>
      <c r="AE32" s="77"/>
      <c r="AF32" s="77"/>
      <c r="AG32" s="77"/>
      <c r="AH32" s="77"/>
      <c r="AI32" s="77"/>
      <c r="AJ32" s="77"/>
      <c r="AK32" s="78"/>
      <c r="AL32" s="76"/>
      <c r="AM32" s="77"/>
      <c r="AN32" s="77"/>
      <c r="AO32" s="77"/>
      <c r="AP32" s="77"/>
      <c r="AQ32" s="77"/>
      <c r="AR32" s="77"/>
      <c r="AS32" s="77"/>
      <c r="AT32" s="77"/>
      <c r="AU32" s="77"/>
      <c r="AV32" s="77"/>
      <c r="AW32" s="77"/>
      <c r="AX32" s="77"/>
      <c r="AY32" s="77"/>
      <c r="AZ32" s="77"/>
      <c r="BA32" s="77"/>
      <c r="BB32" s="77"/>
      <c r="BC32" s="77"/>
      <c r="BD32" s="78"/>
    </row>
    <row r="33" customFormat="false" ht="14.25" hidden="false" customHeight="false" outlineLevel="0" collapsed="false">
      <c r="G33" s="63"/>
      <c r="H33" s="79"/>
      <c r="I33" s="64"/>
      <c r="J33" s="64"/>
      <c r="K33" s="64"/>
      <c r="L33" s="64"/>
      <c r="M33" s="64"/>
      <c r="N33" s="64"/>
      <c r="O33" s="65"/>
      <c r="P33" s="65"/>
      <c r="Q33" s="64"/>
      <c r="R33" s="70"/>
      <c r="S33" s="65"/>
      <c r="T33" s="68"/>
      <c r="U33" s="68"/>
      <c r="V33" s="69"/>
      <c r="W33" s="65"/>
      <c r="X33" s="65"/>
      <c r="Y33" s="65"/>
      <c r="Z33" s="65"/>
      <c r="AA33" s="65"/>
      <c r="AB33" s="65"/>
      <c r="AC33" s="65"/>
      <c r="AD33" s="65"/>
      <c r="AE33" s="65"/>
      <c r="AF33" s="65"/>
      <c r="AG33" s="65"/>
      <c r="AH33" s="65"/>
      <c r="AI33" s="65"/>
      <c r="AJ33" s="65"/>
      <c r="AK33" s="70"/>
      <c r="AL33" s="64"/>
      <c r="AM33" s="68"/>
      <c r="AN33" s="68"/>
      <c r="AO33" s="69"/>
      <c r="AP33" s="65"/>
      <c r="AQ33" s="65"/>
      <c r="AR33" s="65"/>
      <c r="AS33" s="65"/>
      <c r="AT33" s="65"/>
      <c r="AU33" s="65"/>
      <c r="AV33" s="65"/>
      <c r="AW33" s="65"/>
      <c r="AX33" s="65"/>
      <c r="AY33" s="65"/>
      <c r="AZ33" s="65"/>
      <c r="BA33" s="65"/>
      <c r="BB33" s="65"/>
      <c r="BC33" s="65"/>
      <c r="BD33" s="70"/>
    </row>
    <row r="34" customFormat="false" ht="15" hidden="false" customHeight="false" outlineLevel="0" collapsed="false">
      <c r="A34" s="26" t="n">
        <f aca="false">IF(F34&gt;0,1,0)</f>
        <v>0</v>
      </c>
      <c r="B34" s="26" t="str">
        <f aca="false">IF(A34&gt;0,SUM($A$34:A34),"")</f>
        <v/>
      </c>
      <c r="C34" s="65"/>
      <c r="D34" s="65"/>
      <c r="E34" s="80" t="s">
        <v>137</v>
      </c>
      <c r="F34" s="81" t="n">
        <v>0</v>
      </c>
      <c r="G34" s="82" t="n">
        <f aca="false">SUM(AQ34:AR34)</f>
        <v>3902637</v>
      </c>
      <c r="H34" s="82" t="n">
        <f aca="false">SUM(AS34:AT34)</f>
        <v>3748545</v>
      </c>
      <c r="I34" s="82" t="n">
        <f aca="false">SUM(AU34:AV34)</f>
        <v>4024227</v>
      </c>
      <c r="J34" s="82" t="n">
        <f aca="false">SUM(AW34:AX34)</f>
        <v>3354741</v>
      </c>
      <c r="K34" s="82" t="n">
        <f aca="false">SUM(AY34:AZ34)</f>
        <v>2987858</v>
      </c>
      <c r="L34" s="82" t="n">
        <f aca="false">SUM(BA34:BD34)</f>
        <v>3582310</v>
      </c>
      <c r="M34" s="83" t="n">
        <f aca="false">Q34</f>
        <v>21762277.6</v>
      </c>
      <c r="N34" s="84" t="n">
        <v>55550128</v>
      </c>
      <c r="O34" s="84" t="n">
        <v>27665446</v>
      </c>
      <c r="P34" s="84" t="n">
        <v>27884682</v>
      </c>
      <c r="Q34" s="85" t="n">
        <v>21762277.6</v>
      </c>
      <c r="R34" s="86" t="n">
        <v>22252579.2</v>
      </c>
      <c r="S34" s="84" t="n">
        <v>343507.4</v>
      </c>
      <c r="T34" s="84" t="n">
        <v>1374029.6</v>
      </c>
      <c r="U34" s="84" t="n">
        <v>1597112</v>
      </c>
      <c r="V34" s="84" t="n">
        <v>1567350</v>
      </c>
      <c r="W34" s="84" t="n">
        <v>1701949</v>
      </c>
      <c r="X34" s="84" t="n">
        <v>1883044</v>
      </c>
      <c r="Y34" s="84" t="n">
        <v>1945270</v>
      </c>
      <c r="Z34" s="84" t="n">
        <v>1981368</v>
      </c>
      <c r="AA34" s="84" t="n">
        <v>1926554</v>
      </c>
      <c r="AB34" s="84" t="n">
        <v>2120856</v>
      </c>
      <c r="AC34" s="84" t="n">
        <v>2127969</v>
      </c>
      <c r="AD34" s="84" t="n">
        <v>1875191</v>
      </c>
      <c r="AE34" s="84" t="n">
        <v>1595901</v>
      </c>
      <c r="AF34" s="84" t="n">
        <v>1546642</v>
      </c>
      <c r="AG34" s="84" t="n">
        <v>1360598</v>
      </c>
      <c r="AH34" s="84" t="n">
        <v>987852</v>
      </c>
      <c r="AI34" s="84" t="n">
        <v>784103</v>
      </c>
      <c r="AJ34" s="84" t="n">
        <v>540617</v>
      </c>
      <c r="AK34" s="84" t="n">
        <v>405533</v>
      </c>
      <c r="AL34" s="85" t="n">
        <v>326929.8</v>
      </c>
      <c r="AM34" s="84" t="n">
        <v>1307719.2</v>
      </c>
      <c r="AN34" s="84" t="n">
        <v>1523573</v>
      </c>
      <c r="AO34" s="84" t="n">
        <v>1495489</v>
      </c>
      <c r="AP34" s="84" t="n">
        <v>1630653</v>
      </c>
      <c r="AQ34" s="84" t="n">
        <v>1911758</v>
      </c>
      <c r="AR34" s="84" t="n">
        <v>1990879</v>
      </c>
      <c r="AS34" s="84" t="n">
        <v>1937906</v>
      </c>
      <c r="AT34" s="84" t="n">
        <v>1810639</v>
      </c>
      <c r="AU34" s="84" t="n">
        <v>2003695</v>
      </c>
      <c r="AV34" s="84" t="n">
        <v>2020532</v>
      </c>
      <c r="AW34" s="84" t="n">
        <v>1794315</v>
      </c>
      <c r="AX34" s="84" t="n">
        <v>1560426</v>
      </c>
      <c r="AY34" s="84" t="n">
        <v>1569390</v>
      </c>
      <c r="AZ34" s="84" t="n">
        <v>1418468</v>
      </c>
      <c r="BA34" s="84" t="n">
        <v>1086385</v>
      </c>
      <c r="BB34" s="84" t="n">
        <v>930278</v>
      </c>
      <c r="BC34" s="84" t="n">
        <v>751000</v>
      </c>
      <c r="BD34" s="86" t="n">
        <v>814647</v>
      </c>
    </row>
    <row r="35" customFormat="false" ht="14.25" hidden="false" customHeight="false" outlineLevel="0" collapsed="false">
      <c r="A35" s="26" t="n">
        <f aca="false">IF(F35&gt;0,1,0)</f>
        <v>0</v>
      </c>
      <c r="B35" s="26" t="str">
        <f aca="false">IF(A35&gt;0,SUM($A$34:A35),"")</f>
        <v/>
      </c>
      <c r="C35" s="65"/>
      <c r="D35" s="65"/>
      <c r="E35" s="63" t="s">
        <v>138</v>
      </c>
      <c r="F35" s="87" t="n">
        <v>0</v>
      </c>
      <c r="G35" s="88" t="n">
        <f aca="false">SUM(AQ35:AR35)</f>
        <v>8473</v>
      </c>
      <c r="H35" s="88" t="n">
        <f aca="false">SUM(AS35:AT35)</f>
        <v>9019</v>
      </c>
      <c r="I35" s="88" t="n">
        <f aca="false">SUM(AU35:AV35)</f>
        <v>11456</v>
      </c>
      <c r="J35" s="88" t="n">
        <f aca="false">SUM(AW35:AX35)</f>
        <v>10359</v>
      </c>
      <c r="K35" s="88" t="n">
        <f aca="false">SUM(AY35:AZ35)</f>
        <v>9700</v>
      </c>
      <c r="L35" s="88" t="n">
        <f aca="false">SUM(BA35:BD35)</f>
        <v>12301</v>
      </c>
      <c r="M35" s="89" t="n">
        <f aca="false">Q35</f>
        <v>59905.6</v>
      </c>
      <c r="N35" s="90" t="n">
        <v>155793</v>
      </c>
      <c r="O35" s="90" t="n">
        <v>76832</v>
      </c>
      <c r="P35" s="90" t="n">
        <v>78961</v>
      </c>
      <c r="Q35" s="91" t="n">
        <v>59905.6</v>
      </c>
      <c r="R35" s="92" t="n">
        <v>63127.2</v>
      </c>
      <c r="S35" s="90" t="n">
        <v>919.8</v>
      </c>
      <c r="T35" s="90" t="n">
        <v>3679.2</v>
      </c>
      <c r="U35" s="90" t="n">
        <v>4737</v>
      </c>
      <c r="V35" s="90" t="n">
        <v>4798</v>
      </c>
      <c r="W35" s="90" t="n">
        <v>4654</v>
      </c>
      <c r="X35" s="90" t="n">
        <v>4244</v>
      </c>
      <c r="Y35" s="90" t="n">
        <v>4381</v>
      </c>
      <c r="Z35" s="90" t="n">
        <v>4415</v>
      </c>
      <c r="AA35" s="90" t="n">
        <v>4566</v>
      </c>
      <c r="AB35" s="90" t="n">
        <v>5613</v>
      </c>
      <c r="AC35" s="90" t="n">
        <v>5963</v>
      </c>
      <c r="AD35" s="90" t="n">
        <v>5463</v>
      </c>
      <c r="AE35" s="90" t="n">
        <v>5082</v>
      </c>
      <c r="AF35" s="90" t="n">
        <v>5013</v>
      </c>
      <c r="AG35" s="90" t="n">
        <v>4456</v>
      </c>
      <c r="AH35" s="90" t="n">
        <v>3067</v>
      </c>
      <c r="AI35" s="90" t="n">
        <v>2570</v>
      </c>
      <c r="AJ35" s="90" t="n">
        <v>1784</v>
      </c>
      <c r="AK35" s="90" t="n">
        <v>1427</v>
      </c>
      <c r="AL35" s="91" t="n">
        <v>856.2</v>
      </c>
      <c r="AM35" s="90" t="n">
        <v>3424.8</v>
      </c>
      <c r="AN35" s="90" t="n">
        <v>4355</v>
      </c>
      <c r="AO35" s="90" t="n">
        <v>4469</v>
      </c>
      <c r="AP35" s="90" t="n">
        <v>4548</v>
      </c>
      <c r="AQ35" s="90" t="n">
        <v>4219</v>
      </c>
      <c r="AR35" s="90" t="n">
        <v>4254</v>
      </c>
      <c r="AS35" s="90" t="n">
        <v>4344</v>
      </c>
      <c r="AT35" s="90" t="n">
        <v>4675</v>
      </c>
      <c r="AU35" s="90" t="n">
        <v>5540</v>
      </c>
      <c r="AV35" s="90" t="n">
        <v>5916</v>
      </c>
      <c r="AW35" s="90" t="n">
        <v>5459</v>
      </c>
      <c r="AX35" s="90" t="n">
        <v>4900</v>
      </c>
      <c r="AY35" s="90" t="n">
        <v>5183</v>
      </c>
      <c r="AZ35" s="90" t="n">
        <v>4517</v>
      </c>
      <c r="BA35" s="90" t="n">
        <v>3500</v>
      </c>
      <c r="BB35" s="90" t="n">
        <v>3182</v>
      </c>
      <c r="BC35" s="90" t="n">
        <v>2583</v>
      </c>
      <c r="BD35" s="92" t="n">
        <v>3036</v>
      </c>
    </row>
    <row r="36" customFormat="false" ht="14.25" hidden="false" customHeight="false" outlineLevel="0" collapsed="false">
      <c r="A36" s="26" t="n">
        <f aca="false">IF(F36&gt;0,1,0)</f>
        <v>0</v>
      </c>
      <c r="B36" s="26" t="str">
        <f aca="false">IF(A36&gt;0,SUM($A$34:A36),"")</f>
        <v/>
      </c>
      <c r="C36" s="65"/>
      <c r="D36" s="65"/>
      <c r="E36" s="63" t="s">
        <v>139</v>
      </c>
      <c r="F36" s="87" t="n">
        <v>0</v>
      </c>
      <c r="G36" s="88" t="n">
        <f aca="false">SUM(AQ36:AR36)</f>
        <v>7446</v>
      </c>
      <c r="H36" s="88" t="n">
        <f aca="false">SUM(AS36:AT36)</f>
        <v>7673</v>
      </c>
      <c r="I36" s="88" t="n">
        <f aca="false">SUM(AU36:AV36)</f>
        <v>9737</v>
      </c>
      <c r="J36" s="88" t="n">
        <f aca="false">SUM(AW36:AX36)</f>
        <v>7537</v>
      </c>
      <c r="K36" s="88" t="n">
        <f aca="false">SUM(AY36:AZ36)</f>
        <v>7317</v>
      </c>
      <c r="L36" s="88" t="n">
        <f aca="false">SUM(BA36:BD36)</f>
        <v>7876</v>
      </c>
      <c r="M36" s="89" t="n">
        <f aca="false">Q36</f>
        <v>46867.6</v>
      </c>
      <c r="N36" s="90" t="n">
        <v>123536</v>
      </c>
      <c r="O36" s="90" t="n">
        <v>60947</v>
      </c>
      <c r="P36" s="90" t="n">
        <v>62589</v>
      </c>
      <c r="Q36" s="91" t="n">
        <v>46867.6</v>
      </c>
      <c r="R36" s="92" t="n">
        <v>49099.6</v>
      </c>
      <c r="S36" s="90" t="n">
        <v>765.2</v>
      </c>
      <c r="T36" s="90" t="n">
        <v>3060.8</v>
      </c>
      <c r="U36" s="90" t="n">
        <v>3837</v>
      </c>
      <c r="V36" s="90" t="n">
        <v>3921</v>
      </c>
      <c r="W36" s="90" t="n">
        <v>4159</v>
      </c>
      <c r="X36" s="90" t="n">
        <v>3641</v>
      </c>
      <c r="Y36" s="90" t="n">
        <v>3566</v>
      </c>
      <c r="Z36" s="90" t="n">
        <v>3610</v>
      </c>
      <c r="AA36" s="90" t="n">
        <v>3857</v>
      </c>
      <c r="AB36" s="90" t="n">
        <v>4906</v>
      </c>
      <c r="AC36" s="90" t="n">
        <v>4905</v>
      </c>
      <c r="AD36" s="90" t="n">
        <v>4197</v>
      </c>
      <c r="AE36" s="90" t="n">
        <v>3503</v>
      </c>
      <c r="AF36" s="90" t="n">
        <v>3588</v>
      </c>
      <c r="AG36" s="90" t="n">
        <v>3339</v>
      </c>
      <c r="AH36" s="90" t="n">
        <v>2221</v>
      </c>
      <c r="AI36" s="90" t="n">
        <v>1721</v>
      </c>
      <c r="AJ36" s="90" t="n">
        <v>1198</v>
      </c>
      <c r="AK36" s="90" t="n">
        <v>952</v>
      </c>
      <c r="AL36" s="91" t="n">
        <v>746</v>
      </c>
      <c r="AM36" s="90" t="n">
        <v>2984</v>
      </c>
      <c r="AN36" s="90" t="n">
        <v>3741</v>
      </c>
      <c r="AO36" s="90" t="n">
        <v>3748</v>
      </c>
      <c r="AP36" s="90" t="n">
        <v>3784</v>
      </c>
      <c r="AQ36" s="90" t="n">
        <v>3666</v>
      </c>
      <c r="AR36" s="90" t="n">
        <v>3780</v>
      </c>
      <c r="AS36" s="90" t="n">
        <v>3732</v>
      </c>
      <c r="AT36" s="90" t="n">
        <v>3941</v>
      </c>
      <c r="AU36" s="90" t="n">
        <v>4973</v>
      </c>
      <c r="AV36" s="90" t="n">
        <v>4764</v>
      </c>
      <c r="AW36" s="90" t="n">
        <v>4016</v>
      </c>
      <c r="AX36" s="90" t="n">
        <v>3521</v>
      </c>
      <c r="AY36" s="90" t="n">
        <v>3777</v>
      </c>
      <c r="AZ36" s="90" t="n">
        <v>3540</v>
      </c>
      <c r="BA36" s="90" t="n">
        <v>2477</v>
      </c>
      <c r="BB36" s="90" t="n">
        <v>1969</v>
      </c>
      <c r="BC36" s="90" t="n">
        <v>1609</v>
      </c>
      <c r="BD36" s="92" t="n">
        <v>1821</v>
      </c>
    </row>
    <row r="37" customFormat="false" ht="14.25" hidden="false" customHeight="false" outlineLevel="0" collapsed="false">
      <c r="A37" s="26" t="n">
        <f aca="false">IF(F37&gt;0,1,0)</f>
        <v>0</v>
      </c>
      <c r="B37" s="26" t="str">
        <f aca="false">IF(A37&gt;0,SUM($A$34:A37),"")</f>
        <v/>
      </c>
      <c r="C37" s="65"/>
      <c r="D37" s="65"/>
      <c r="E37" s="63" t="s">
        <v>140</v>
      </c>
      <c r="F37" s="87" t="n">
        <v>0</v>
      </c>
      <c r="G37" s="88" t="n">
        <f aca="false">SUM(AQ37:AR37)</f>
        <v>10797</v>
      </c>
      <c r="H37" s="88" t="n">
        <f aca="false">SUM(AS37:AT37)</f>
        <v>12700</v>
      </c>
      <c r="I37" s="88" t="n">
        <f aca="false">SUM(AU37:AV37)</f>
        <v>16063</v>
      </c>
      <c r="J37" s="88" t="n">
        <f aca="false">SUM(AW37:AX37)</f>
        <v>13369</v>
      </c>
      <c r="K37" s="88" t="n">
        <f aca="false">SUM(AY37:AZ37)</f>
        <v>11135</v>
      </c>
      <c r="L37" s="88" t="n">
        <f aca="false">SUM(BA37:BD37)</f>
        <v>12107</v>
      </c>
      <c r="M37" s="89" t="n">
        <f aca="false">Q37</f>
        <v>76036.8</v>
      </c>
      <c r="N37" s="90" t="n">
        <v>198137</v>
      </c>
      <c r="O37" s="90" t="n">
        <v>98513</v>
      </c>
      <c r="P37" s="90" t="n">
        <v>99624</v>
      </c>
      <c r="Q37" s="91" t="n">
        <v>76036.8</v>
      </c>
      <c r="R37" s="92" t="n">
        <v>78517.8</v>
      </c>
      <c r="S37" s="90" t="n">
        <v>1226</v>
      </c>
      <c r="T37" s="90" t="n">
        <v>4904</v>
      </c>
      <c r="U37" s="90" t="n">
        <v>6147</v>
      </c>
      <c r="V37" s="90" t="n">
        <v>6373</v>
      </c>
      <c r="W37" s="90" t="n">
        <v>6377</v>
      </c>
      <c r="X37" s="90" t="n">
        <v>5357</v>
      </c>
      <c r="Y37" s="90" t="n">
        <v>5325</v>
      </c>
      <c r="Z37" s="90" t="n">
        <v>5730</v>
      </c>
      <c r="AA37" s="90" t="n">
        <v>6469</v>
      </c>
      <c r="AB37" s="90" t="n">
        <v>7714</v>
      </c>
      <c r="AC37" s="90" t="n">
        <v>8630</v>
      </c>
      <c r="AD37" s="90" t="n">
        <v>7552</v>
      </c>
      <c r="AE37" s="90" t="n">
        <v>6278</v>
      </c>
      <c r="AF37" s="90" t="n">
        <v>5956</v>
      </c>
      <c r="AG37" s="90" t="n">
        <v>4999</v>
      </c>
      <c r="AH37" s="90" t="n">
        <v>3555</v>
      </c>
      <c r="AI37" s="90" t="n">
        <v>2773</v>
      </c>
      <c r="AJ37" s="90" t="n">
        <v>1789</v>
      </c>
      <c r="AK37" s="90" t="n">
        <v>1359</v>
      </c>
      <c r="AL37" s="91" t="n">
        <v>1174.8</v>
      </c>
      <c r="AM37" s="90" t="n">
        <v>4699.2</v>
      </c>
      <c r="AN37" s="90" t="n">
        <v>5797</v>
      </c>
      <c r="AO37" s="90" t="n">
        <v>5915</v>
      </c>
      <c r="AP37" s="90" t="n">
        <v>5867</v>
      </c>
      <c r="AQ37" s="90" t="n">
        <v>5232</v>
      </c>
      <c r="AR37" s="90" t="n">
        <v>5565</v>
      </c>
      <c r="AS37" s="90" t="n">
        <v>6009</v>
      </c>
      <c r="AT37" s="90" t="n">
        <v>6691</v>
      </c>
      <c r="AU37" s="90" t="n">
        <v>7864</v>
      </c>
      <c r="AV37" s="90" t="n">
        <v>8199</v>
      </c>
      <c r="AW37" s="90" t="n">
        <v>7265</v>
      </c>
      <c r="AX37" s="90" t="n">
        <v>6104</v>
      </c>
      <c r="AY37" s="90" t="n">
        <v>5949</v>
      </c>
      <c r="AZ37" s="90" t="n">
        <v>5186</v>
      </c>
      <c r="BA37" s="90" t="n">
        <v>3723</v>
      </c>
      <c r="BB37" s="90" t="n">
        <v>3117</v>
      </c>
      <c r="BC37" s="90" t="n">
        <v>2455</v>
      </c>
      <c r="BD37" s="92" t="n">
        <v>2812</v>
      </c>
    </row>
    <row r="38" customFormat="false" ht="14.25" hidden="false" customHeight="false" outlineLevel="0" collapsed="false">
      <c r="A38" s="26" t="n">
        <f aca="false">IF(F38&gt;0,1,0)</f>
        <v>0</v>
      </c>
      <c r="B38" s="26" t="str">
        <f aca="false">IF(A38&gt;0,SUM($A$34:A38),"")</f>
        <v/>
      </c>
      <c r="C38" s="65"/>
      <c r="D38" s="65"/>
      <c r="E38" s="63" t="s">
        <v>141</v>
      </c>
      <c r="F38" s="87" t="n">
        <v>0</v>
      </c>
      <c r="G38" s="88" t="n">
        <f aca="false">SUM(AQ38:AR38)</f>
        <v>16415</v>
      </c>
      <c r="H38" s="88" t="n">
        <f aca="false">SUM(AS38:AT38)</f>
        <v>17348</v>
      </c>
      <c r="I38" s="88" t="n">
        <f aca="false">SUM(AU38:AV38)</f>
        <v>13922</v>
      </c>
      <c r="J38" s="88" t="n">
        <f aca="false">SUM(AW38:AX38)</f>
        <v>9389</v>
      </c>
      <c r="K38" s="88" t="n">
        <f aca="false">SUM(AY38:AZ38)</f>
        <v>6344</v>
      </c>
      <c r="L38" s="88" t="n">
        <f aca="false">SUM(BA38:BD38)</f>
        <v>8085</v>
      </c>
      <c r="M38" s="89" t="n">
        <f aca="false">Q38</f>
        <v>73916.2</v>
      </c>
      <c r="N38" s="90" t="n">
        <v>203051</v>
      </c>
      <c r="O38" s="90" t="n">
        <v>102014</v>
      </c>
      <c r="P38" s="90" t="n">
        <v>101037</v>
      </c>
      <c r="Q38" s="91" t="n">
        <v>73916.2</v>
      </c>
      <c r="R38" s="92" t="n">
        <v>74005.8</v>
      </c>
      <c r="S38" s="90" t="n">
        <v>1868.6</v>
      </c>
      <c r="T38" s="90" t="n">
        <v>7474.4</v>
      </c>
      <c r="U38" s="90" t="n">
        <v>8154</v>
      </c>
      <c r="V38" s="90" t="n">
        <v>6642</v>
      </c>
      <c r="W38" s="90" t="n">
        <v>6598</v>
      </c>
      <c r="X38" s="90" t="n">
        <v>7277</v>
      </c>
      <c r="Y38" s="90" t="n">
        <v>8353</v>
      </c>
      <c r="Z38" s="90" t="n">
        <v>8927</v>
      </c>
      <c r="AA38" s="90" t="n">
        <v>8846</v>
      </c>
      <c r="AB38" s="90" t="n">
        <v>8139</v>
      </c>
      <c r="AC38" s="90" t="n">
        <v>7392</v>
      </c>
      <c r="AD38" s="90" t="n">
        <v>6148</v>
      </c>
      <c r="AE38" s="90" t="n">
        <v>4446</v>
      </c>
      <c r="AF38" s="90" t="n">
        <v>3583</v>
      </c>
      <c r="AG38" s="90" t="n">
        <v>2576</v>
      </c>
      <c r="AH38" s="90" t="n">
        <v>1935</v>
      </c>
      <c r="AI38" s="90" t="n">
        <v>1578</v>
      </c>
      <c r="AJ38" s="90" t="n">
        <v>1201</v>
      </c>
      <c r="AK38" s="90" t="n">
        <v>876</v>
      </c>
      <c r="AL38" s="91" t="n">
        <v>1791.2</v>
      </c>
      <c r="AM38" s="90" t="n">
        <v>7164.8</v>
      </c>
      <c r="AN38" s="90" t="n">
        <v>7822</v>
      </c>
      <c r="AO38" s="90" t="n">
        <v>6499</v>
      </c>
      <c r="AP38" s="90" t="n">
        <v>6257</v>
      </c>
      <c r="AQ38" s="90" t="n">
        <v>7216</v>
      </c>
      <c r="AR38" s="90" t="n">
        <v>9199</v>
      </c>
      <c r="AS38" s="90" t="n">
        <v>9420</v>
      </c>
      <c r="AT38" s="90" t="n">
        <v>7928</v>
      </c>
      <c r="AU38" s="90" t="n">
        <v>7275</v>
      </c>
      <c r="AV38" s="90" t="n">
        <v>6647</v>
      </c>
      <c r="AW38" s="90" t="n">
        <v>5248</v>
      </c>
      <c r="AX38" s="90" t="n">
        <v>4141</v>
      </c>
      <c r="AY38" s="90" t="n">
        <v>3518</v>
      </c>
      <c r="AZ38" s="90" t="n">
        <v>2826</v>
      </c>
      <c r="BA38" s="90" t="n">
        <v>2330</v>
      </c>
      <c r="BB38" s="90" t="n">
        <v>2045</v>
      </c>
      <c r="BC38" s="90" t="n">
        <v>1833</v>
      </c>
      <c r="BD38" s="92" t="n">
        <v>1877</v>
      </c>
    </row>
    <row r="39" customFormat="false" ht="14.25" hidden="false" customHeight="false" outlineLevel="0" collapsed="false">
      <c r="A39" s="26" t="n">
        <f aca="false">IF(F39&gt;0,1,0)</f>
        <v>0</v>
      </c>
      <c r="B39" s="26" t="str">
        <f aca="false">IF(A39&gt;0,SUM($A$34:A39),"")</f>
        <v/>
      </c>
      <c r="C39" s="65"/>
      <c r="D39" s="65"/>
      <c r="E39" s="63" t="s">
        <v>142</v>
      </c>
      <c r="F39" s="87" t="n">
        <v>0</v>
      </c>
      <c r="G39" s="88" t="n">
        <f aca="false">SUM(AQ39:AR39)</f>
        <v>31555</v>
      </c>
      <c r="H39" s="88" t="n">
        <f aca="false">SUM(AS39:AT39)</f>
        <v>33658</v>
      </c>
      <c r="I39" s="88" t="n">
        <f aca="false">SUM(AU39:AV39)</f>
        <v>27153</v>
      </c>
      <c r="J39" s="88" t="n">
        <f aca="false">SUM(AW39:AX39)</f>
        <v>21401</v>
      </c>
      <c r="K39" s="88" t="n">
        <f aca="false">SUM(AY39:AZ39)</f>
        <v>17145</v>
      </c>
      <c r="L39" s="88" t="n">
        <f aca="false">SUM(BA39:BD39)</f>
        <v>21434</v>
      </c>
      <c r="M39" s="89" t="n">
        <f aca="false">Q39</f>
        <v>137721.6</v>
      </c>
      <c r="N39" s="90" t="n">
        <v>379430</v>
      </c>
      <c r="O39" s="90" t="n">
        <v>181318</v>
      </c>
      <c r="P39" s="90" t="n">
        <v>198112</v>
      </c>
      <c r="Q39" s="91" t="n">
        <v>137721.6</v>
      </c>
      <c r="R39" s="92" t="n">
        <v>156417.2</v>
      </c>
      <c r="S39" s="90" t="n">
        <v>2788.6</v>
      </c>
      <c r="T39" s="90" t="n">
        <v>11154.4</v>
      </c>
      <c r="U39" s="90" t="n">
        <v>12262</v>
      </c>
      <c r="V39" s="90" t="n">
        <v>11101</v>
      </c>
      <c r="W39" s="90" t="n">
        <v>10484</v>
      </c>
      <c r="X39" s="90" t="n">
        <v>11720</v>
      </c>
      <c r="Y39" s="90" t="n">
        <v>14669</v>
      </c>
      <c r="Z39" s="90" t="n">
        <v>15895</v>
      </c>
      <c r="AA39" s="90" t="n">
        <v>14668</v>
      </c>
      <c r="AB39" s="90" t="n">
        <v>13333</v>
      </c>
      <c r="AC39" s="90" t="n">
        <v>12491</v>
      </c>
      <c r="AD39" s="90" t="n">
        <v>11115</v>
      </c>
      <c r="AE39" s="90" t="n">
        <v>9228</v>
      </c>
      <c r="AF39" s="90" t="n">
        <v>8385</v>
      </c>
      <c r="AG39" s="90" t="n">
        <v>6898</v>
      </c>
      <c r="AH39" s="90" t="n">
        <v>4954</v>
      </c>
      <c r="AI39" s="90" t="n">
        <v>4344</v>
      </c>
      <c r="AJ39" s="90" t="n">
        <v>3123</v>
      </c>
      <c r="AK39" s="90" t="n">
        <v>2705</v>
      </c>
      <c r="AL39" s="91" t="n">
        <v>2655.8</v>
      </c>
      <c r="AM39" s="90" t="n">
        <v>10623.2</v>
      </c>
      <c r="AN39" s="90" t="n">
        <v>11712</v>
      </c>
      <c r="AO39" s="90" t="n">
        <v>10597</v>
      </c>
      <c r="AP39" s="90" t="n">
        <v>10178</v>
      </c>
      <c r="AQ39" s="90" t="n">
        <v>13231</v>
      </c>
      <c r="AR39" s="90" t="n">
        <v>18324</v>
      </c>
      <c r="AS39" s="90" t="n">
        <v>18378</v>
      </c>
      <c r="AT39" s="90" t="n">
        <v>15280</v>
      </c>
      <c r="AU39" s="90" t="n">
        <v>14053</v>
      </c>
      <c r="AV39" s="90" t="n">
        <v>13100</v>
      </c>
      <c r="AW39" s="90" t="n">
        <v>11703</v>
      </c>
      <c r="AX39" s="90" t="n">
        <v>9698</v>
      </c>
      <c r="AY39" s="90" t="n">
        <v>9183</v>
      </c>
      <c r="AZ39" s="90" t="n">
        <v>7962</v>
      </c>
      <c r="BA39" s="90" t="n">
        <v>6028</v>
      </c>
      <c r="BB39" s="90" t="n">
        <v>5364</v>
      </c>
      <c r="BC39" s="90" t="n">
        <v>4454</v>
      </c>
      <c r="BD39" s="92" t="n">
        <v>5588</v>
      </c>
    </row>
    <row r="40" customFormat="false" ht="14.25" hidden="false" customHeight="false" outlineLevel="0" collapsed="false">
      <c r="A40" s="26" t="n">
        <f aca="false">IF(F40&gt;0,1,0)</f>
        <v>0</v>
      </c>
      <c r="B40" s="26" t="str">
        <f aca="false">IF(A40&gt;0,SUM($A$34:A40),"")</f>
        <v/>
      </c>
      <c r="C40" s="65"/>
      <c r="D40" s="65"/>
      <c r="E40" s="63" t="s">
        <v>143</v>
      </c>
      <c r="F40" s="87" t="n">
        <v>0</v>
      </c>
      <c r="G40" s="88" t="n">
        <f aca="false">SUM(AQ40:AR40)</f>
        <v>15329</v>
      </c>
      <c r="H40" s="88" t="n">
        <f aca="false">SUM(AS40:AT40)</f>
        <v>14772</v>
      </c>
      <c r="I40" s="88" t="n">
        <f aca="false">SUM(AU40:AV40)</f>
        <v>19095</v>
      </c>
      <c r="J40" s="88" t="n">
        <f aca="false">SUM(AW40:AX40)</f>
        <v>15985</v>
      </c>
      <c r="K40" s="88" t="n">
        <f aca="false">SUM(AY40:AZ40)</f>
        <v>14214</v>
      </c>
      <c r="L40" s="88" t="n">
        <f aca="false">SUM(BA40:BD40)</f>
        <v>16255</v>
      </c>
      <c r="M40" s="89" t="n">
        <f aca="false">Q40</f>
        <v>95596.2</v>
      </c>
      <c r="N40" s="90" t="n">
        <v>245105</v>
      </c>
      <c r="O40" s="90" t="n">
        <v>121741</v>
      </c>
      <c r="P40" s="90" t="n">
        <v>123364</v>
      </c>
      <c r="Q40" s="91" t="n">
        <v>95596.2</v>
      </c>
      <c r="R40" s="92" t="n">
        <v>98603.6</v>
      </c>
      <c r="S40" s="90" t="n">
        <v>1542.2</v>
      </c>
      <c r="T40" s="90" t="n">
        <v>6168.8</v>
      </c>
      <c r="U40" s="90" t="n">
        <v>6982</v>
      </c>
      <c r="V40" s="90" t="n">
        <v>6803</v>
      </c>
      <c r="W40" s="90" t="n">
        <v>7748</v>
      </c>
      <c r="X40" s="90" t="n">
        <v>7671</v>
      </c>
      <c r="Y40" s="90" t="n">
        <v>7677</v>
      </c>
      <c r="Z40" s="90" t="n">
        <v>7397</v>
      </c>
      <c r="AA40" s="90" t="n">
        <v>7619</v>
      </c>
      <c r="AB40" s="90" t="n">
        <v>9872</v>
      </c>
      <c r="AC40" s="90" t="n">
        <v>9727</v>
      </c>
      <c r="AD40" s="90" t="n">
        <v>8569</v>
      </c>
      <c r="AE40" s="90" t="n">
        <v>7602</v>
      </c>
      <c r="AF40" s="90" t="n">
        <v>7541</v>
      </c>
      <c r="AG40" s="90" t="n">
        <v>6635</v>
      </c>
      <c r="AH40" s="90" t="n">
        <v>4763</v>
      </c>
      <c r="AI40" s="90" t="n">
        <v>3544</v>
      </c>
      <c r="AJ40" s="90" t="n">
        <v>2328</v>
      </c>
      <c r="AK40" s="90" t="n">
        <v>1552</v>
      </c>
      <c r="AL40" s="91" t="n">
        <v>1429.8</v>
      </c>
      <c r="AM40" s="90" t="n">
        <v>5719.2</v>
      </c>
      <c r="AN40" s="90" t="n">
        <v>6611</v>
      </c>
      <c r="AO40" s="90" t="n">
        <v>6570</v>
      </c>
      <c r="AP40" s="90" t="n">
        <v>7384</v>
      </c>
      <c r="AQ40" s="90" t="n">
        <v>7496</v>
      </c>
      <c r="AR40" s="90" t="n">
        <v>7833</v>
      </c>
      <c r="AS40" s="90" t="n">
        <v>7405</v>
      </c>
      <c r="AT40" s="90" t="n">
        <v>7367</v>
      </c>
      <c r="AU40" s="90" t="n">
        <v>9525</v>
      </c>
      <c r="AV40" s="90" t="n">
        <v>9570</v>
      </c>
      <c r="AW40" s="90" t="n">
        <v>8468</v>
      </c>
      <c r="AX40" s="90" t="n">
        <v>7517</v>
      </c>
      <c r="AY40" s="90" t="n">
        <v>7306</v>
      </c>
      <c r="AZ40" s="90" t="n">
        <v>6908</v>
      </c>
      <c r="BA40" s="90" t="n">
        <v>5204</v>
      </c>
      <c r="BB40" s="90" t="n">
        <v>4428</v>
      </c>
      <c r="BC40" s="90" t="n">
        <v>3315</v>
      </c>
      <c r="BD40" s="92" t="n">
        <v>3308</v>
      </c>
    </row>
    <row r="41" customFormat="false" ht="14.25" hidden="false" customHeight="false" outlineLevel="0" collapsed="false">
      <c r="A41" s="26" t="n">
        <f aca="false">IF(F41&gt;0,1,0)</f>
        <v>0</v>
      </c>
      <c r="B41" s="26" t="str">
        <f aca="false">IF(A41&gt;0,SUM($A$34:A41),"")</f>
        <v/>
      </c>
      <c r="C41" s="65"/>
      <c r="D41" s="65"/>
      <c r="E41" s="63" t="s">
        <v>144</v>
      </c>
      <c r="F41" s="87" t="n">
        <v>0</v>
      </c>
      <c r="G41" s="88" t="n">
        <f aca="false">SUM(AQ41:AR41)</f>
        <v>15814</v>
      </c>
      <c r="H41" s="88" t="n">
        <f aca="false">SUM(AS41:AT41)</f>
        <v>17341</v>
      </c>
      <c r="I41" s="88" t="n">
        <f aca="false">SUM(AU41:AV41)</f>
        <v>19907</v>
      </c>
      <c r="J41" s="88" t="n">
        <f aca="false">SUM(AW41:AX41)</f>
        <v>16616</v>
      </c>
      <c r="K41" s="88" t="n">
        <f aca="false">SUM(AY41:AZ41)</f>
        <v>14780</v>
      </c>
      <c r="L41" s="88" t="n">
        <f aca="false">SUM(BA41:BD41)</f>
        <v>18249</v>
      </c>
      <c r="M41" s="89" t="n">
        <f aca="false">Q41</f>
        <v>99065.8</v>
      </c>
      <c r="N41" s="90" t="n">
        <v>261947</v>
      </c>
      <c r="O41" s="90" t="n">
        <v>128302</v>
      </c>
      <c r="P41" s="90" t="n">
        <v>133645</v>
      </c>
      <c r="Q41" s="91" t="n">
        <v>99065.8</v>
      </c>
      <c r="R41" s="92" t="n">
        <v>105808.6</v>
      </c>
      <c r="S41" s="90" t="n">
        <v>1640.6</v>
      </c>
      <c r="T41" s="90" t="n">
        <v>6562.4</v>
      </c>
      <c r="U41" s="90" t="n">
        <v>7996</v>
      </c>
      <c r="V41" s="90" t="n">
        <v>8035</v>
      </c>
      <c r="W41" s="90" t="n">
        <v>8337</v>
      </c>
      <c r="X41" s="90" t="n">
        <v>7708</v>
      </c>
      <c r="Y41" s="90" t="n">
        <v>7855</v>
      </c>
      <c r="Z41" s="90" t="n">
        <v>8139</v>
      </c>
      <c r="AA41" s="90" t="n">
        <v>8486</v>
      </c>
      <c r="AB41" s="90" t="n">
        <v>9837</v>
      </c>
      <c r="AC41" s="90" t="n">
        <v>10044</v>
      </c>
      <c r="AD41" s="90" t="n">
        <v>9112</v>
      </c>
      <c r="AE41" s="90" t="n">
        <v>7398</v>
      </c>
      <c r="AF41" s="90" t="n">
        <v>7377</v>
      </c>
      <c r="AG41" s="90" t="n">
        <v>6505</v>
      </c>
      <c r="AH41" s="90" t="n">
        <v>4498</v>
      </c>
      <c r="AI41" s="90" t="n">
        <v>3927</v>
      </c>
      <c r="AJ41" s="90" t="n">
        <v>2802</v>
      </c>
      <c r="AK41" s="90" t="n">
        <v>2043</v>
      </c>
      <c r="AL41" s="91" t="n">
        <v>1541.8</v>
      </c>
      <c r="AM41" s="90" t="n">
        <v>6167.2</v>
      </c>
      <c r="AN41" s="90" t="n">
        <v>7683</v>
      </c>
      <c r="AO41" s="90" t="n">
        <v>7792</v>
      </c>
      <c r="AP41" s="90" t="n">
        <v>7754</v>
      </c>
      <c r="AQ41" s="90" t="n">
        <v>7455</v>
      </c>
      <c r="AR41" s="90" t="n">
        <v>8359</v>
      </c>
      <c r="AS41" s="90" t="n">
        <v>8578</v>
      </c>
      <c r="AT41" s="90" t="n">
        <v>8763</v>
      </c>
      <c r="AU41" s="90" t="n">
        <v>9746</v>
      </c>
      <c r="AV41" s="90" t="n">
        <v>10161</v>
      </c>
      <c r="AW41" s="90" t="n">
        <v>8930</v>
      </c>
      <c r="AX41" s="90" t="n">
        <v>7686</v>
      </c>
      <c r="AY41" s="90" t="n">
        <v>7678</v>
      </c>
      <c r="AZ41" s="90" t="n">
        <v>7102</v>
      </c>
      <c r="BA41" s="90" t="n">
        <v>5443</v>
      </c>
      <c r="BB41" s="90" t="n">
        <v>4911</v>
      </c>
      <c r="BC41" s="90" t="n">
        <v>3906</v>
      </c>
      <c r="BD41" s="92" t="n">
        <v>3989</v>
      </c>
    </row>
    <row r="42" customFormat="false" ht="14.25" hidden="false" customHeight="false" outlineLevel="0" collapsed="false">
      <c r="A42" s="26" t="n">
        <f aca="false">IF(F42&gt;0,1,0)</f>
        <v>0</v>
      </c>
      <c r="B42" s="26" t="str">
        <f aca="false">IF(A42&gt;0,SUM($A$34:A42),"")</f>
        <v/>
      </c>
      <c r="C42" s="65"/>
      <c r="D42" s="65"/>
      <c r="E42" s="63" t="s">
        <v>145</v>
      </c>
      <c r="F42" s="87" t="n">
        <v>0</v>
      </c>
      <c r="G42" s="88" t="n">
        <f aca="false">SUM(AQ42:AR42)</f>
        <v>12784</v>
      </c>
      <c r="H42" s="88" t="n">
        <f aca="false">SUM(AS42:AT42)</f>
        <v>15067</v>
      </c>
      <c r="I42" s="88" t="n">
        <f aca="false">SUM(AU42:AV42)</f>
        <v>17229</v>
      </c>
      <c r="J42" s="88" t="n">
        <f aca="false">SUM(AW42:AX42)</f>
        <v>13615</v>
      </c>
      <c r="K42" s="88" t="n">
        <f aca="false">SUM(AY42:AZ42)</f>
        <v>11914</v>
      </c>
      <c r="L42" s="88" t="n">
        <f aca="false">SUM(BA42:BD42)</f>
        <v>12275</v>
      </c>
      <c r="M42" s="89" t="n">
        <f aca="false">Q42</f>
        <v>83775.4</v>
      </c>
      <c r="N42" s="90" t="n">
        <v>215470</v>
      </c>
      <c r="O42" s="90" t="n">
        <v>107704</v>
      </c>
      <c r="P42" s="90" t="n">
        <v>107766</v>
      </c>
      <c r="Q42" s="91" t="n">
        <v>83775.4</v>
      </c>
      <c r="R42" s="92" t="n">
        <v>85293.2</v>
      </c>
      <c r="S42" s="90" t="n">
        <v>1386</v>
      </c>
      <c r="T42" s="90" t="n">
        <v>5544</v>
      </c>
      <c r="U42" s="90" t="n">
        <v>6601</v>
      </c>
      <c r="V42" s="90" t="n">
        <v>6512</v>
      </c>
      <c r="W42" s="90" t="n">
        <v>6476</v>
      </c>
      <c r="X42" s="90" t="n">
        <v>5596</v>
      </c>
      <c r="Y42" s="90" t="n">
        <v>6484</v>
      </c>
      <c r="Z42" s="90" t="n">
        <v>7319</v>
      </c>
      <c r="AA42" s="90" t="n">
        <v>7930</v>
      </c>
      <c r="AB42" s="90" t="n">
        <v>8993</v>
      </c>
      <c r="AC42" s="90" t="n">
        <v>9063</v>
      </c>
      <c r="AD42" s="90" t="n">
        <v>7906</v>
      </c>
      <c r="AE42" s="90" t="n">
        <v>6421</v>
      </c>
      <c r="AF42" s="90" t="n">
        <v>6250</v>
      </c>
      <c r="AG42" s="90" t="n">
        <v>5432</v>
      </c>
      <c r="AH42" s="90" t="n">
        <v>3728</v>
      </c>
      <c r="AI42" s="90" t="n">
        <v>2781</v>
      </c>
      <c r="AJ42" s="90" t="n">
        <v>1897</v>
      </c>
      <c r="AK42" s="90" t="n">
        <v>1385</v>
      </c>
      <c r="AL42" s="91" t="n">
        <v>1310.8</v>
      </c>
      <c r="AM42" s="90" t="n">
        <v>5243.2</v>
      </c>
      <c r="AN42" s="90" t="n">
        <v>6115</v>
      </c>
      <c r="AO42" s="90" t="n">
        <v>6190</v>
      </c>
      <c r="AP42" s="90" t="n">
        <v>6023</v>
      </c>
      <c r="AQ42" s="90" t="n">
        <v>5736</v>
      </c>
      <c r="AR42" s="90" t="n">
        <v>7048</v>
      </c>
      <c r="AS42" s="90" t="n">
        <v>7465</v>
      </c>
      <c r="AT42" s="90" t="n">
        <v>7602</v>
      </c>
      <c r="AU42" s="90" t="n">
        <v>8571</v>
      </c>
      <c r="AV42" s="90" t="n">
        <v>8658</v>
      </c>
      <c r="AW42" s="90" t="n">
        <v>7373</v>
      </c>
      <c r="AX42" s="90" t="n">
        <v>6242</v>
      </c>
      <c r="AY42" s="90" t="n">
        <v>6286</v>
      </c>
      <c r="AZ42" s="90" t="n">
        <v>5628</v>
      </c>
      <c r="BA42" s="90" t="n">
        <v>3906</v>
      </c>
      <c r="BB42" s="90" t="n">
        <v>3190</v>
      </c>
      <c r="BC42" s="90" t="n">
        <v>2456</v>
      </c>
      <c r="BD42" s="92" t="n">
        <v>2723</v>
      </c>
    </row>
    <row r="43" customFormat="false" ht="14.25" hidden="false" customHeight="false" outlineLevel="0" collapsed="false">
      <c r="A43" s="26" t="n">
        <f aca="false">IF(F43&gt;0,1,0)</f>
        <v>0</v>
      </c>
      <c r="B43" s="26" t="str">
        <f aca="false">IF(A43&gt;0,SUM($A$34:A43),"")</f>
        <v/>
      </c>
      <c r="C43" s="65"/>
      <c r="D43" s="65"/>
      <c r="E43" s="63" t="s">
        <v>146</v>
      </c>
      <c r="F43" s="87" t="n">
        <v>0</v>
      </c>
      <c r="G43" s="88" t="n">
        <f aca="false">SUM(AQ43:AR43)</f>
        <v>6265</v>
      </c>
      <c r="H43" s="88" t="n">
        <f aca="false">SUM(AS43:AT43)</f>
        <v>6297</v>
      </c>
      <c r="I43" s="88" t="n">
        <f aca="false">SUM(AU43:AV43)</f>
        <v>8551</v>
      </c>
      <c r="J43" s="88" t="n">
        <f aca="false">SUM(AW43:AX43)</f>
        <v>7561</v>
      </c>
      <c r="K43" s="88" t="n">
        <f aca="false">SUM(AY43:AZ43)</f>
        <v>7350</v>
      </c>
      <c r="L43" s="88" t="n">
        <f aca="false">SUM(BA43:BD43)</f>
        <v>7908</v>
      </c>
      <c r="M43" s="89" t="n">
        <f aca="false">Q43</f>
        <v>44403.8</v>
      </c>
      <c r="N43" s="90" t="n">
        <v>111916</v>
      </c>
      <c r="O43" s="90" t="n">
        <v>55767</v>
      </c>
      <c r="P43" s="90" t="n">
        <v>56149</v>
      </c>
      <c r="Q43" s="91" t="n">
        <v>44403.8</v>
      </c>
      <c r="R43" s="92" t="n">
        <v>45276</v>
      </c>
      <c r="S43" s="90" t="n">
        <v>617.8</v>
      </c>
      <c r="T43" s="90" t="n">
        <v>2471.2</v>
      </c>
      <c r="U43" s="90" t="n">
        <v>2999</v>
      </c>
      <c r="V43" s="90" t="n">
        <v>3132</v>
      </c>
      <c r="W43" s="90" t="n">
        <v>3572</v>
      </c>
      <c r="X43" s="90" t="n">
        <v>3388</v>
      </c>
      <c r="Y43" s="90" t="n">
        <v>3251</v>
      </c>
      <c r="Z43" s="90" t="n">
        <v>3013</v>
      </c>
      <c r="AA43" s="90" t="n">
        <v>3334</v>
      </c>
      <c r="AB43" s="90" t="n">
        <v>4231</v>
      </c>
      <c r="AC43" s="90" t="n">
        <v>4592</v>
      </c>
      <c r="AD43" s="90" t="n">
        <v>4018</v>
      </c>
      <c r="AE43" s="90" t="n">
        <v>3685</v>
      </c>
      <c r="AF43" s="90" t="n">
        <v>3735</v>
      </c>
      <c r="AG43" s="90" t="n">
        <v>3411</v>
      </c>
      <c r="AH43" s="90" t="n">
        <v>2407</v>
      </c>
      <c r="AI43" s="90" t="n">
        <v>1780</v>
      </c>
      <c r="AJ43" s="90" t="n">
        <v>1276</v>
      </c>
      <c r="AK43" s="90" t="n">
        <v>854</v>
      </c>
      <c r="AL43" s="91" t="n">
        <v>599.8</v>
      </c>
      <c r="AM43" s="90" t="n">
        <v>2399.2</v>
      </c>
      <c r="AN43" s="90" t="n">
        <v>2773</v>
      </c>
      <c r="AO43" s="90" t="n">
        <v>3085</v>
      </c>
      <c r="AP43" s="90" t="n">
        <v>3360</v>
      </c>
      <c r="AQ43" s="90" t="n">
        <v>3135</v>
      </c>
      <c r="AR43" s="90" t="n">
        <v>3130</v>
      </c>
      <c r="AS43" s="90" t="n">
        <v>2959</v>
      </c>
      <c r="AT43" s="90" t="n">
        <v>3338</v>
      </c>
      <c r="AU43" s="90" t="n">
        <v>4189</v>
      </c>
      <c r="AV43" s="90" t="n">
        <v>4362</v>
      </c>
      <c r="AW43" s="90" t="n">
        <v>3999</v>
      </c>
      <c r="AX43" s="90" t="n">
        <v>3562</v>
      </c>
      <c r="AY43" s="90" t="n">
        <v>3874</v>
      </c>
      <c r="AZ43" s="90" t="n">
        <v>3476</v>
      </c>
      <c r="BA43" s="90" t="n">
        <v>2577</v>
      </c>
      <c r="BB43" s="90" t="n">
        <v>2098</v>
      </c>
      <c r="BC43" s="90" t="n">
        <v>1564</v>
      </c>
      <c r="BD43" s="92" t="n">
        <v>1669</v>
      </c>
    </row>
    <row r="44" customFormat="false" ht="14.25" hidden="false" customHeight="false" outlineLevel="0" collapsed="false">
      <c r="A44" s="26" t="n">
        <f aca="false">IF(F44&gt;0,1,0)</f>
        <v>0</v>
      </c>
      <c r="B44" s="26" t="str">
        <f aca="false">IF(A44&gt;0,SUM($A$34:A44),"")</f>
        <v/>
      </c>
      <c r="C44" s="65"/>
      <c r="D44" s="65"/>
      <c r="E44" s="63" t="s">
        <v>147</v>
      </c>
      <c r="F44" s="87" t="n">
        <v>0</v>
      </c>
      <c r="G44" s="88" t="n">
        <f aca="false">SUM(AQ44:AR44)</f>
        <v>15273</v>
      </c>
      <c r="H44" s="88" t="n">
        <f aca="false">SUM(AS44:AT44)</f>
        <v>11280</v>
      </c>
      <c r="I44" s="88" t="n">
        <f aca="false">SUM(AU44:AV44)</f>
        <v>14013</v>
      </c>
      <c r="J44" s="88" t="n">
        <f aca="false">SUM(AW44:AX44)</f>
        <v>12024</v>
      </c>
      <c r="K44" s="88" t="n">
        <f aca="false">SUM(AY44:AZ44)</f>
        <v>11036</v>
      </c>
      <c r="L44" s="88" t="n">
        <f aca="false">SUM(BA44:BD44)</f>
        <v>14033</v>
      </c>
      <c r="M44" s="89" t="n">
        <f aca="false">Q44</f>
        <v>79529.6</v>
      </c>
      <c r="N44" s="90" t="n">
        <v>197282</v>
      </c>
      <c r="O44" s="90" t="n">
        <v>98519</v>
      </c>
      <c r="P44" s="90" t="n">
        <v>98763</v>
      </c>
      <c r="Q44" s="91" t="n">
        <v>79529.6</v>
      </c>
      <c r="R44" s="92" t="n">
        <v>80358.6</v>
      </c>
      <c r="S44" s="90" t="n">
        <v>997</v>
      </c>
      <c r="T44" s="90" t="n">
        <v>3988</v>
      </c>
      <c r="U44" s="90" t="n">
        <v>4975</v>
      </c>
      <c r="V44" s="90" t="n">
        <v>5160</v>
      </c>
      <c r="W44" s="90" t="n">
        <v>6449</v>
      </c>
      <c r="X44" s="90" t="n">
        <v>8654</v>
      </c>
      <c r="Y44" s="90" t="n">
        <v>6661</v>
      </c>
      <c r="Z44" s="90" t="n">
        <v>6246</v>
      </c>
      <c r="AA44" s="90" t="n">
        <v>6364</v>
      </c>
      <c r="AB44" s="90" t="n">
        <v>7381</v>
      </c>
      <c r="AC44" s="90" t="n">
        <v>7699</v>
      </c>
      <c r="AD44" s="90" t="n">
        <v>6767</v>
      </c>
      <c r="AE44" s="90" t="n">
        <v>5837</v>
      </c>
      <c r="AF44" s="90" t="n">
        <v>5613</v>
      </c>
      <c r="AG44" s="90" t="n">
        <v>5086</v>
      </c>
      <c r="AH44" s="90" t="n">
        <v>3658</v>
      </c>
      <c r="AI44" s="90" t="n">
        <v>2968</v>
      </c>
      <c r="AJ44" s="90" t="n">
        <v>2202</v>
      </c>
      <c r="AK44" s="90" t="n">
        <v>1814</v>
      </c>
      <c r="AL44" s="91" t="n">
        <v>922.4</v>
      </c>
      <c r="AM44" s="90" t="n">
        <v>3689.6</v>
      </c>
      <c r="AN44" s="90" t="n">
        <v>4699</v>
      </c>
      <c r="AO44" s="90" t="n">
        <v>5044</v>
      </c>
      <c r="AP44" s="90" t="n">
        <v>6749</v>
      </c>
      <c r="AQ44" s="90" t="n">
        <v>9237</v>
      </c>
      <c r="AR44" s="90" t="n">
        <v>6036</v>
      </c>
      <c r="AS44" s="90" t="n">
        <v>5585</v>
      </c>
      <c r="AT44" s="90" t="n">
        <v>5695</v>
      </c>
      <c r="AU44" s="90" t="n">
        <v>6934</v>
      </c>
      <c r="AV44" s="90" t="n">
        <v>7079</v>
      </c>
      <c r="AW44" s="90" t="n">
        <v>6356</v>
      </c>
      <c r="AX44" s="90" t="n">
        <v>5668</v>
      </c>
      <c r="AY44" s="90" t="n">
        <v>5719</v>
      </c>
      <c r="AZ44" s="90" t="n">
        <v>5317</v>
      </c>
      <c r="BA44" s="90" t="n">
        <v>3995</v>
      </c>
      <c r="BB44" s="90" t="n">
        <v>3453</v>
      </c>
      <c r="BC44" s="90" t="n">
        <v>3104</v>
      </c>
      <c r="BD44" s="92" t="n">
        <v>3481</v>
      </c>
    </row>
    <row r="45" customFormat="false" ht="14.25" hidden="false" customHeight="false" outlineLevel="0" collapsed="false">
      <c r="A45" s="26" t="n">
        <f aca="false">IF(F45&gt;0,1,0)</f>
        <v>0</v>
      </c>
      <c r="B45" s="26" t="str">
        <f aca="false">IF(A45&gt;0,SUM($A$34:A45),"")</f>
        <v/>
      </c>
      <c r="C45" s="65"/>
      <c r="D45" s="65"/>
      <c r="E45" s="63" t="s">
        <v>148</v>
      </c>
      <c r="F45" s="87" t="n">
        <v>0</v>
      </c>
      <c r="G45" s="88" t="n">
        <f aca="false">SUM(AQ45:AR45)</f>
        <v>26014</v>
      </c>
      <c r="H45" s="88" t="n">
        <f aca="false">SUM(AS45:AT45)</f>
        <v>29390</v>
      </c>
      <c r="I45" s="88" t="n">
        <f aca="false">SUM(AU45:AV45)</f>
        <v>34053</v>
      </c>
      <c r="J45" s="88" t="n">
        <f aca="false">SUM(AW45:AX45)</f>
        <v>27952</v>
      </c>
      <c r="K45" s="88" t="n">
        <f aca="false">SUM(AY45:AZ45)</f>
        <v>24354</v>
      </c>
      <c r="L45" s="88" t="n">
        <f aca="false">SUM(BA45:BD45)</f>
        <v>26557</v>
      </c>
      <c r="M45" s="89" t="n">
        <f aca="false">Q45</f>
        <v>169272.4</v>
      </c>
      <c r="N45" s="90" t="n">
        <v>437767</v>
      </c>
      <c r="O45" s="90" t="n">
        <v>218107</v>
      </c>
      <c r="P45" s="90" t="n">
        <v>219660</v>
      </c>
      <c r="Q45" s="91" t="n">
        <v>169272.4</v>
      </c>
      <c r="R45" s="92" t="n">
        <v>173356.8</v>
      </c>
      <c r="S45" s="90" t="n">
        <v>2805.8</v>
      </c>
      <c r="T45" s="90" t="n">
        <v>11223.2</v>
      </c>
      <c r="U45" s="90" t="n">
        <v>13369</v>
      </c>
      <c r="V45" s="90" t="n">
        <v>13231</v>
      </c>
      <c r="W45" s="90" t="n">
        <v>13676</v>
      </c>
      <c r="X45" s="90" t="n">
        <v>13100</v>
      </c>
      <c r="Y45" s="90" t="n">
        <v>13104</v>
      </c>
      <c r="Z45" s="90" t="n">
        <v>13908</v>
      </c>
      <c r="AA45" s="90" t="n">
        <v>14712</v>
      </c>
      <c r="AB45" s="90" t="n">
        <v>17110</v>
      </c>
      <c r="AC45" s="90" t="n">
        <v>17932</v>
      </c>
      <c r="AD45" s="90" t="n">
        <v>15915</v>
      </c>
      <c r="AE45" s="90" t="n">
        <v>13220</v>
      </c>
      <c r="AF45" s="90" t="n">
        <v>12667</v>
      </c>
      <c r="AG45" s="90" t="n">
        <v>11077</v>
      </c>
      <c r="AH45" s="90" t="n">
        <v>7766</v>
      </c>
      <c r="AI45" s="90" t="n">
        <v>6070</v>
      </c>
      <c r="AJ45" s="90" t="n">
        <v>4184</v>
      </c>
      <c r="AK45" s="90" t="n">
        <v>3037</v>
      </c>
      <c r="AL45" s="91" t="n">
        <v>2710.4</v>
      </c>
      <c r="AM45" s="90" t="n">
        <v>10841.6</v>
      </c>
      <c r="AN45" s="90" t="n">
        <v>12703</v>
      </c>
      <c r="AO45" s="90" t="n">
        <v>12493</v>
      </c>
      <c r="AP45" s="90" t="n">
        <v>12592</v>
      </c>
      <c r="AQ45" s="90" t="n">
        <v>12584</v>
      </c>
      <c r="AR45" s="90" t="n">
        <v>13430</v>
      </c>
      <c r="AS45" s="90" t="n">
        <v>14671</v>
      </c>
      <c r="AT45" s="90" t="n">
        <v>14719</v>
      </c>
      <c r="AU45" s="90" t="n">
        <v>16719</v>
      </c>
      <c r="AV45" s="90" t="n">
        <v>17334</v>
      </c>
      <c r="AW45" s="90" t="n">
        <v>15154</v>
      </c>
      <c r="AX45" s="90" t="n">
        <v>12798</v>
      </c>
      <c r="AY45" s="90" t="n">
        <v>13017</v>
      </c>
      <c r="AZ45" s="90" t="n">
        <v>11337</v>
      </c>
      <c r="BA45" s="90" t="n">
        <v>8188</v>
      </c>
      <c r="BB45" s="90" t="n">
        <v>7196</v>
      </c>
      <c r="BC45" s="90" t="n">
        <v>5515</v>
      </c>
      <c r="BD45" s="92" t="n">
        <v>5658</v>
      </c>
    </row>
    <row r="46" customFormat="false" ht="14.25" hidden="false" customHeight="false" outlineLevel="0" collapsed="false">
      <c r="A46" s="26" t="n">
        <f aca="false">IF(F46&gt;0,1,0)</f>
        <v>0</v>
      </c>
      <c r="B46" s="26" t="str">
        <f aca="false">IF(A46&gt;0,SUM($A$34:A46),"")</f>
        <v/>
      </c>
      <c r="C46" s="65"/>
      <c r="D46" s="65"/>
      <c r="E46" s="63" t="s">
        <v>149</v>
      </c>
      <c r="F46" s="87" t="n">
        <v>0</v>
      </c>
      <c r="G46" s="88" t="n">
        <f aca="false">SUM(AQ46:AR46)</f>
        <v>14898</v>
      </c>
      <c r="H46" s="88" t="n">
        <f aca="false">SUM(AS46:AT46)</f>
        <v>15400</v>
      </c>
      <c r="I46" s="88" t="n">
        <f aca="false">SUM(AU46:AV46)</f>
        <v>17789</v>
      </c>
      <c r="J46" s="88" t="n">
        <f aca="false">SUM(AW46:AX46)</f>
        <v>14251</v>
      </c>
      <c r="K46" s="88" t="n">
        <f aca="false">SUM(AY46:AZ46)</f>
        <v>12004</v>
      </c>
      <c r="L46" s="88" t="n">
        <f aca="false">SUM(BA46:BD46)</f>
        <v>15433</v>
      </c>
      <c r="M46" s="89" t="n">
        <f aca="false">Q46</f>
        <v>84553.4</v>
      </c>
      <c r="N46" s="90" t="n">
        <v>228388</v>
      </c>
      <c r="O46" s="90" t="n">
        <v>110661</v>
      </c>
      <c r="P46" s="90" t="n">
        <v>117727</v>
      </c>
      <c r="Q46" s="91" t="n">
        <v>84553.4</v>
      </c>
      <c r="R46" s="92" t="n">
        <v>92592.6</v>
      </c>
      <c r="S46" s="90" t="n">
        <v>1511.4</v>
      </c>
      <c r="T46" s="90" t="n">
        <v>6045.6</v>
      </c>
      <c r="U46" s="90" t="n">
        <v>7010</v>
      </c>
      <c r="V46" s="90" t="n">
        <v>7175</v>
      </c>
      <c r="W46" s="90" t="n">
        <v>7276</v>
      </c>
      <c r="X46" s="90" t="n">
        <v>7142</v>
      </c>
      <c r="Y46" s="90" t="n">
        <v>6728</v>
      </c>
      <c r="Z46" s="90" t="n">
        <v>6985</v>
      </c>
      <c r="AA46" s="90" t="n">
        <v>7173</v>
      </c>
      <c r="AB46" s="90" t="n">
        <v>8310</v>
      </c>
      <c r="AC46" s="90" t="n">
        <v>8897</v>
      </c>
      <c r="AD46" s="90" t="n">
        <v>7858</v>
      </c>
      <c r="AE46" s="90" t="n">
        <v>6293</v>
      </c>
      <c r="AF46" s="90" t="n">
        <v>5939</v>
      </c>
      <c r="AG46" s="90" t="n">
        <v>5166</v>
      </c>
      <c r="AH46" s="90" t="n">
        <v>3816</v>
      </c>
      <c r="AI46" s="90" t="n">
        <v>3275</v>
      </c>
      <c r="AJ46" s="90" t="n">
        <v>2321</v>
      </c>
      <c r="AK46" s="90" t="n">
        <v>1740</v>
      </c>
      <c r="AL46" s="91" t="n">
        <v>1457.6</v>
      </c>
      <c r="AM46" s="90" t="n">
        <v>5830.4</v>
      </c>
      <c r="AN46" s="90" t="n">
        <v>6768</v>
      </c>
      <c r="AO46" s="90" t="n">
        <v>6852</v>
      </c>
      <c r="AP46" s="90" t="n">
        <v>7044</v>
      </c>
      <c r="AQ46" s="90" t="n">
        <v>7351</v>
      </c>
      <c r="AR46" s="90" t="n">
        <v>7547</v>
      </c>
      <c r="AS46" s="90" t="n">
        <v>7822</v>
      </c>
      <c r="AT46" s="90" t="n">
        <v>7578</v>
      </c>
      <c r="AU46" s="90" t="n">
        <v>8630</v>
      </c>
      <c r="AV46" s="90" t="n">
        <v>9159</v>
      </c>
      <c r="AW46" s="90" t="n">
        <v>7810</v>
      </c>
      <c r="AX46" s="90" t="n">
        <v>6441</v>
      </c>
      <c r="AY46" s="90" t="n">
        <v>6317</v>
      </c>
      <c r="AZ46" s="90" t="n">
        <v>5687</v>
      </c>
      <c r="BA46" s="90" t="n">
        <v>4463</v>
      </c>
      <c r="BB46" s="90" t="n">
        <v>4171</v>
      </c>
      <c r="BC46" s="90" t="n">
        <v>3303</v>
      </c>
      <c r="BD46" s="92" t="n">
        <v>3496</v>
      </c>
    </row>
    <row r="47" customFormat="false" ht="14.25" hidden="false" customHeight="false" outlineLevel="0" collapsed="false">
      <c r="A47" s="26" t="n">
        <f aca="false">IF(F47&gt;0,1,0)</f>
        <v>0</v>
      </c>
      <c r="B47" s="26" t="str">
        <f aca="false">IF(A47&gt;0,SUM($A$34:A47),"")</f>
        <v/>
      </c>
      <c r="C47" s="65"/>
      <c r="D47" s="65"/>
      <c r="E47" s="63" t="s">
        <v>150</v>
      </c>
      <c r="F47" s="87" t="n">
        <v>0</v>
      </c>
      <c r="G47" s="88" t="n">
        <f aca="false">SUM(AQ47:AR47)</f>
        <v>55684</v>
      </c>
      <c r="H47" s="88" t="n">
        <f aca="false">SUM(AS47:AT47)</f>
        <v>48979</v>
      </c>
      <c r="I47" s="88" t="n">
        <f aca="false">SUM(AU47:AV47)</f>
        <v>49376</v>
      </c>
      <c r="J47" s="88" t="n">
        <f aca="false">SUM(AW47:AX47)</f>
        <v>39133</v>
      </c>
      <c r="K47" s="88" t="n">
        <f aca="false">SUM(AY47:AZ47)</f>
        <v>31586</v>
      </c>
      <c r="L47" s="88" t="n">
        <f aca="false">SUM(BA47:BD47)</f>
        <v>42872</v>
      </c>
      <c r="M47" s="89" t="n">
        <f aca="false">Q47</f>
        <v>276938.6</v>
      </c>
      <c r="N47" s="90" t="n">
        <v>728302</v>
      </c>
      <c r="O47" s="90" t="n">
        <v>365970</v>
      </c>
      <c r="P47" s="90" t="n">
        <v>362332</v>
      </c>
      <c r="Q47" s="91" t="n">
        <v>276938.6</v>
      </c>
      <c r="R47" s="92" t="n">
        <v>277239.6</v>
      </c>
      <c r="S47" s="90" t="n">
        <v>5195</v>
      </c>
      <c r="T47" s="90" t="n">
        <v>20780</v>
      </c>
      <c r="U47" s="90" t="n">
        <v>24476</v>
      </c>
      <c r="V47" s="90" t="n">
        <v>23752</v>
      </c>
      <c r="W47" s="90" t="n">
        <v>24714</v>
      </c>
      <c r="X47" s="90" t="n">
        <v>27353</v>
      </c>
      <c r="Y47" s="90" t="n">
        <v>27406</v>
      </c>
      <c r="Z47" s="90" t="n">
        <v>27976</v>
      </c>
      <c r="AA47" s="90" t="n">
        <v>26373</v>
      </c>
      <c r="AB47" s="90" t="n">
        <v>27625</v>
      </c>
      <c r="AC47" s="90" t="n">
        <v>25775</v>
      </c>
      <c r="AD47" s="90" t="n">
        <v>23005</v>
      </c>
      <c r="AE47" s="90" t="n">
        <v>18559</v>
      </c>
      <c r="AF47" s="90" t="n">
        <v>16894</v>
      </c>
      <c r="AG47" s="90" t="n">
        <v>14543</v>
      </c>
      <c r="AH47" s="90" t="n">
        <v>10917</v>
      </c>
      <c r="AI47" s="90" t="n">
        <v>9188</v>
      </c>
      <c r="AJ47" s="90" t="n">
        <v>6631</v>
      </c>
      <c r="AK47" s="90" t="n">
        <v>4808</v>
      </c>
      <c r="AL47" s="91" t="n">
        <v>4956</v>
      </c>
      <c r="AM47" s="90" t="n">
        <v>19824</v>
      </c>
      <c r="AN47" s="90" t="n">
        <v>23481</v>
      </c>
      <c r="AO47" s="90" t="n">
        <v>22417</v>
      </c>
      <c r="AP47" s="90" t="n">
        <v>24024</v>
      </c>
      <c r="AQ47" s="90" t="n">
        <v>27519</v>
      </c>
      <c r="AR47" s="90" t="n">
        <v>28165</v>
      </c>
      <c r="AS47" s="90" t="n">
        <v>25903</v>
      </c>
      <c r="AT47" s="90" t="n">
        <v>23076</v>
      </c>
      <c r="AU47" s="90" t="n">
        <v>24959</v>
      </c>
      <c r="AV47" s="90" t="n">
        <v>24417</v>
      </c>
      <c r="AW47" s="90" t="n">
        <v>21199</v>
      </c>
      <c r="AX47" s="90" t="n">
        <v>17934</v>
      </c>
      <c r="AY47" s="90" t="n">
        <v>16567</v>
      </c>
      <c r="AZ47" s="90" t="n">
        <v>15019</v>
      </c>
      <c r="BA47" s="90" t="n">
        <v>12242</v>
      </c>
      <c r="BB47" s="90" t="n">
        <v>11389</v>
      </c>
      <c r="BC47" s="90" t="n">
        <v>9393</v>
      </c>
      <c r="BD47" s="92" t="n">
        <v>9848</v>
      </c>
    </row>
    <row r="48" customFormat="false" ht="14.25" hidden="false" customHeight="false" outlineLevel="0" collapsed="false">
      <c r="A48" s="26" t="n">
        <f aca="false">IF(F48&gt;0,1,0)</f>
        <v>0</v>
      </c>
      <c r="B48" s="26" t="str">
        <f aca="false">IF(A48&gt;0,SUM($A$34:A48),"")</f>
        <v/>
      </c>
      <c r="C48" s="65"/>
      <c r="D48" s="65"/>
      <c r="E48" s="63" t="s">
        <v>151</v>
      </c>
      <c r="F48" s="87" t="n">
        <v>0</v>
      </c>
      <c r="G48" s="88" t="n">
        <f aca="false">SUM(AQ48:AR48)</f>
        <v>22773</v>
      </c>
      <c r="H48" s="88" t="n">
        <f aca="false">SUM(AS48:AT48)</f>
        <v>17724</v>
      </c>
      <c r="I48" s="88" t="n">
        <f aca="false">SUM(AU48:AV48)</f>
        <v>14963</v>
      </c>
      <c r="J48" s="88" t="n">
        <f aca="false">SUM(AW48:AX48)</f>
        <v>11914</v>
      </c>
      <c r="K48" s="88" t="n">
        <f aca="false">SUM(AY48:AZ48)</f>
        <v>9068</v>
      </c>
      <c r="L48" s="88" t="n">
        <f aca="false">SUM(BA48:BD48)</f>
        <v>11344</v>
      </c>
      <c r="M48" s="89" t="n">
        <f aca="false">Q48</f>
        <v>94240.6</v>
      </c>
      <c r="N48" s="90" t="n">
        <v>244544</v>
      </c>
      <c r="O48" s="90" t="n">
        <v>124652</v>
      </c>
      <c r="P48" s="90" t="n">
        <v>119892</v>
      </c>
      <c r="Q48" s="91" t="n">
        <v>94240.6</v>
      </c>
      <c r="R48" s="92" t="n">
        <v>90938.4</v>
      </c>
      <c r="S48" s="90" t="n">
        <v>1868.6</v>
      </c>
      <c r="T48" s="90" t="n">
        <v>7474.4</v>
      </c>
      <c r="U48" s="90" t="n">
        <v>8497</v>
      </c>
      <c r="V48" s="90" t="n">
        <v>7799</v>
      </c>
      <c r="W48" s="90" t="n">
        <v>7954</v>
      </c>
      <c r="X48" s="90" t="n">
        <v>10435</v>
      </c>
      <c r="Y48" s="90" t="n">
        <v>11317</v>
      </c>
      <c r="Z48" s="90" t="n">
        <v>11186</v>
      </c>
      <c r="AA48" s="90" t="n">
        <v>10052</v>
      </c>
      <c r="AB48" s="90" t="n">
        <v>9237</v>
      </c>
      <c r="AC48" s="90" t="n">
        <v>8164</v>
      </c>
      <c r="AD48" s="90" t="n">
        <v>6963</v>
      </c>
      <c r="AE48" s="90" t="n">
        <v>6051</v>
      </c>
      <c r="AF48" s="90" t="n">
        <v>4964</v>
      </c>
      <c r="AG48" s="90" t="n">
        <v>4026</v>
      </c>
      <c r="AH48" s="90" t="n">
        <v>3176</v>
      </c>
      <c r="AI48" s="90" t="n">
        <v>2497</v>
      </c>
      <c r="AJ48" s="90" t="n">
        <v>1732</v>
      </c>
      <c r="AK48" s="90" t="n">
        <v>1259</v>
      </c>
      <c r="AL48" s="91" t="n">
        <v>1747</v>
      </c>
      <c r="AM48" s="90" t="n">
        <v>6988</v>
      </c>
      <c r="AN48" s="90" t="n">
        <v>8028</v>
      </c>
      <c r="AO48" s="90" t="n">
        <v>7462</v>
      </c>
      <c r="AP48" s="90" t="n">
        <v>7881</v>
      </c>
      <c r="AQ48" s="90" t="n">
        <v>11635</v>
      </c>
      <c r="AR48" s="90" t="n">
        <v>11138</v>
      </c>
      <c r="AS48" s="90" t="n">
        <v>9838</v>
      </c>
      <c r="AT48" s="90" t="n">
        <v>7886</v>
      </c>
      <c r="AU48" s="90" t="n">
        <v>7896</v>
      </c>
      <c r="AV48" s="90" t="n">
        <v>7067</v>
      </c>
      <c r="AW48" s="90" t="n">
        <v>6420</v>
      </c>
      <c r="AX48" s="90" t="n">
        <v>5494</v>
      </c>
      <c r="AY48" s="90" t="n">
        <v>4915</v>
      </c>
      <c r="AZ48" s="90" t="n">
        <v>4153</v>
      </c>
      <c r="BA48" s="90" t="n">
        <v>3402</v>
      </c>
      <c r="BB48" s="90" t="n">
        <v>2891</v>
      </c>
      <c r="BC48" s="90" t="n">
        <v>2425</v>
      </c>
      <c r="BD48" s="92" t="n">
        <v>2626</v>
      </c>
    </row>
    <row r="49" customFormat="false" ht="14.25" hidden="false" customHeight="false" outlineLevel="0" collapsed="false">
      <c r="A49" s="26" t="n">
        <f aca="false">IF(F49&gt;0,1,0)</f>
        <v>0</v>
      </c>
      <c r="B49" s="26" t="str">
        <f aca="false">IF(A49&gt;0,SUM($A$34:A49),"")</f>
        <v/>
      </c>
      <c r="C49" s="65"/>
      <c r="D49" s="65"/>
      <c r="E49" s="63" t="s">
        <v>152</v>
      </c>
      <c r="F49" s="87" t="n">
        <v>0</v>
      </c>
      <c r="G49" s="88" t="n">
        <f aca="false">SUM(AQ49:AR49)</f>
        <v>11855</v>
      </c>
      <c r="H49" s="88" t="n">
        <f aca="false">SUM(AS49:AT49)</f>
        <v>11029</v>
      </c>
      <c r="I49" s="88" t="n">
        <f aca="false">SUM(AU49:AV49)</f>
        <v>11602</v>
      </c>
      <c r="J49" s="88" t="n">
        <f aca="false">SUM(AW49:AX49)</f>
        <v>9516</v>
      </c>
      <c r="K49" s="88" t="n">
        <f aca="false">SUM(AY49:AZ49)</f>
        <v>7740</v>
      </c>
      <c r="L49" s="88" t="n">
        <f aca="false">SUM(BA49:BD49)</f>
        <v>8892</v>
      </c>
      <c r="M49" s="89" t="n">
        <f aca="false">Q49</f>
        <v>64468.4</v>
      </c>
      <c r="N49" s="90" t="n">
        <v>169187</v>
      </c>
      <c r="O49" s="90" t="n">
        <v>86049</v>
      </c>
      <c r="P49" s="90" t="n">
        <v>83138</v>
      </c>
      <c r="Q49" s="91" t="n">
        <v>64468.4</v>
      </c>
      <c r="R49" s="92" t="n">
        <v>62836.4</v>
      </c>
      <c r="S49" s="90" t="n">
        <v>1219.8</v>
      </c>
      <c r="T49" s="90" t="n">
        <v>4879.2</v>
      </c>
      <c r="U49" s="90" t="n">
        <v>5970</v>
      </c>
      <c r="V49" s="90" t="n">
        <v>5800</v>
      </c>
      <c r="W49" s="90" t="n">
        <v>6186</v>
      </c>
      <c r="X49" s="90" t="n">
        <v>6098</v>
      </c>
      <c r="Y49" s="90" t="n">
        <v>6442</v>
      </c>
      <c r="Z49" s="90" t="n">
        <v>6151</v>
      </c>
      <c r="AA49" s="90" t="n">
        <v>6022</v>
      </c>
      <c r="AB49" s="90" t="n">
        <v>6504</v>
      </c>
      <c r="AC49" s="90" t="n">
        <v>6054</v>
      </c>
      <c r="AD49" s="90" t="n">
        <v>5428</v>
      </c>
      <c r="AE49" s="90" t="n">
        <v>4686</v>
      </c>
      <c r="AF49" s="90" t="n">
        <v>4378</v>
      </c>
      <c r="AG49" s="90" t="n">
        <v>3527</v>
      </c>
      <c r="AH49" s="90" t="n">
        <v>2590</v>
      </c>
      <c r="AI49" s="90" t="n">
        <v>1942</v>
      </c>
      <c r="AJ49" s="90" t="n">
        <v>1276</v>
      </c>
      <c r="AK49" s="90" t="n">
        <v>896</v>
      </c>
      <c r="AL49" s="91" t="n">
        <v>1169.6</v>
      </c>
      <c r="AM49" s="90" t="n">
        <v>4678.4</v>
      </c>
      <c r="AN49" s="90" t="n">
        <v>5687</v>
      </c>
      <c r="AO49" s="90" t="n">
        <v>5463</v>
      </c>
      <c r="AP49" s="90" t="n">
        <v>5506</v>
      </c>
      <c r="AQ49" s="90" t="n">
        <v>5673</v>
      </c>
      <c r="AR49" s="90" t="n">
        <v>6182</v>
      </c>
      <c r="AS49" s="90" t="n">
        <v>5756</v>
      </c>
      <c r="AT49" s="90" t="n">
        <v>5273</v>
      </c>
      <c r="AU49" s="90" t="n">
        <v>6019</v>
      </c>
      <c r="AV49" s="90" t="n">
        <v>5583</v>
      </c>
      <c r="AW49" s="90" t="n">
        <v>5031</v>
      </c>
      <c r="AX49" s="90" t="n">
        <v>4485</v>
      </c>
      <c r="AY49" s="90" t="n">
        <v>4188</v>
      </c>
      <c r="AZ49" s="90" t="n">
        <v>3552</v>
      </c>
      <c r="BA49" s="90" t="n">
        <v>2785</v>
      </c>
      <c r="BB49" s="90" t="n">
        <v>2312</v>
      </c>
      <c r="BC49" s="90" t="n">
        <v>1861</v>
      </c>
      <c r="BD49" s="92" t="n">
        <v>1934</v>
      </c>
    </row>
    <row r="50" customFormat="false" ht="14.25" hidden="false" customHeight="false" outlineLevel="0" collapsed="false">
      <c r="A50" s="26" t="n">
        <f aca="false">IF(F50&gt;0,1,0)</f>
        <v>0</v>
      </c>
      <c r="B50" s="26" t="str">
        <f aca="false">IF(A50&gt;0,SUM($A$34:A50),"")</f>
        <v/>
      </c>
      <c r="C50" s="65"/>
      <c r="D50" s="65"/>
      <c r="E50" s="63" t="s">
        <v>153</v>
      </c>
      <c r="F50" s="87" t="n">
        <v>0</v>
      </c>
      <c r="G50" s="88" t="n">
        <f aca="false">SUM(AQ50:AR50)</f>
        <v>10934</v>
      </c>
      <c r="H50" s="88" t="n">
        <f aca="false">SUM(AS50:AT50)</f>
        <v>9421</v>
      </c>
      <c r="I50" s="88" t="n">
        <f aca="false">SUM(AU50:AV50)</f>
        <v>12322</v>
      </c>
      <c r="J50" s="88" t="n">
        <f aca="false">SUM(AW50:AX50)</f>
        <v>10721</v>
      </c>
      <c r="K50" s="88" t="n">
        <f aca="false">SUM(AY50:AZ50)</f>
        <v>10069</v>
      </c>
      <c r="L50" s="88" t="n">
        <f aca="false">SUM(BA50:BD50)</f>
        <v>13445</v>
      </c>
      <c r="M50" s="89" t="n">
        <f aca="false">Q50</f>
        <v>70541.6</v>
      </c>
      <c r="N50" s="90" t="n">
        <v>172363</v>
      </c>
      <c r="O50" s="90" t="n">
        <v>87358</v>
      </c>
      <c r="P50" s="90" t="n">
        <v>85005</v>
      </c>
      <c r="Q50" s="91" t="n">
        <v>70541.6</v>
      </c>
      <c r="R50" s="92" t="n">
        <v>68922</v>
      </c>
      <c r="S50" s="90" t="n">
        <v>915</v>
      </c>
      <c r="T50" s="90" t="n">
        <v>3660</v>
      </c>
      <c r="U50" s="90" t="n">
        <v>4553</v>
      </c>
      <c r="V50" s="90" t="n">
        <v>4527</v>
      </c>
      <c r="W50" s="90" t="n">
        <v>5269</v>
      </c>
      <c r="X50" s="90" t="n">
        <v>5715</v>
      </c>
      <c r="Y50" s="90" t="n">
        <v>5684</v>
      </c>
      <c r="Z50" s="90" t="n">
        <v>5327</v>
      </c>
      <c r="AA50" s="90" t="n">
        <v>5281</v>
      </c>
      <c r="AB50" s="90" t="n">
        <v>6814</v>
      </c>
      <c r="AC50" s="90" t="n">
        <v>7324</v>
      </c>
      <c r="AD50" s="90" t="n">
        <v>6498</v>
      </c>
      <c r="AE50" s="90" t="n">
        <v>5479</v>
      </c>
      <c r="AF50" s="90" t="n">
        <v>5280</v>
      </c>
      <c r="AG50" s="90" t="n">
        <v>4927</v>
      </c>
      <c r="AH50" s="90" t="n">
        <v>3803</v>
      </c>
      <c r="AI50" s="90" t="n">
        <v>2883</v>
      </c>
      <c r="AJ50" s="90" t="n">
        <v>1986</v>
      </c>
      <c r="AK50" s="90" t="n">
        <v>1433</v>
      </c>
      <c r="AL50" s="91" t="n">
        <v>883</v>
      </c>
      <c r="AM50" s="90" t="n">
        <v>3532</v>
      </c>
      <c r="AN50" s="90" t="n">
        <v>4272</v>
      </c>
      <c r="AO50" s="90" t="n">
        <v>4381</v>
      </c>
      <c r="AP50" s="90" t="n">
        <v>5025</v>
      </c>
      <c r="AQ50" s="90" t="n">
        <v>5466</v>
      </c>
      <c r="AR50" s="90" t="n">
        <v>5468</v>
      </c>
      <c r="AS50" s="90" t="n">
        <v>4742</v>
      </c>
      <c r="AT50" s="90" t="n">
        <v>4679</v>
      </c>
      <c r="AU50" s="90" t="n">
        <v>5953</v>
      </c>
      <c r="AV50" s="90" t="n">
        <v>6369</v>
      </c>
      <c r="AW50" s="90" t="n">
        <v>5742</v>
      </c>
      <c r="AX50" s="90" t="n">
        <v>4979</v>
      </c>
      <c r="AY50" s="90" t="n">
        <v>5218</v>
      </c>
      <c r="AZ50" s="90" t="n">
        <v>4851</v>
      </c>
      <c r="BA50" s="90" t="n">
        <v>4066</v>
      </c>
      <c r="BB50" s="90" t="n">
        <v>3527</v>
      </c>
      <c r="BC50" s="90" t="n">
        <v>2822</v>
      </c>
      <c r="BD50" s="92" t="n">
        <v>3030</v>
      </c>
    </row>
    <row r="51" customFormat="false" ht="14.25" hidden="false" customHeight="false" outlineLevel="0" collapsed="false">
      <c r="A51" s="26" t="n">
        <f aca="false">IF(F51&gt;0,1,0)</f>
        <v>0</v>
      </c>
      <c r="B51" s="26" t="str">
        <f aca="false">IF(A51&gt;0,SUM($A$34:A51),"")</f>
        <v/>
      </c>
      <c r="C51" s="65"/>
      <c r="D51" s="65"/>
      <c r="E51" s="63" t="s">
        <v>154</v>
      </c>
      <c r="F51" s="87" t="n">
        <v>0</v>
      </c>
      <c r="G51" s="88" t="n">
        <f aca="false">SUM(AQ51:AR51)</f>
        <v>20180</v>
      </c>
      <c r="H51" s="88" t="n">
        <f aca="false">SUM(AS51:AT51)</f>
        <v>18819</v>
      </c>
      <c r="I51" s="88" t="n">
        <f aca="false">SUM(AU51:AV51)</f>
        <v>21080</v>
      </c>
      <c r="J51" s="88" t="n">
        <f aca="false">SUM(AW51:AX51)</f>
        <v>17249</v>
      </c>
      <c r="K51" s="88" t="n">
        <f aca="false">SUM(AY51:AZ51)</f>
        <v>15518</v>
      </c>
      <c r="L51" s="88" t="n">
        <f aca="false">SUM(BA51:BD51)</f>
        <v>17169</v>
      </c>
      <c r="M51" s="89" t="n">
        <f aca="false">Q51</f>
        <v>114837</v>
      </c>
      <c r="N51" s="90" t="n">
        <v>295168</v>
      </c>
      <c r="O51" s="90" t="n">
        <v>149412</v>
      </c>
      <c r="P51" s="90" t="n">
        <v>145756</v>
      </c>
      <c r="Q51" s="91" t="n">
        <v>114837</v>
      </c>
      <c r="R51" s="92" t="n">
        <v>113575</v>
      </c>
      <c r="S51" s="90" t="n">
        <v>1993.2</v>
      </c>
      <c r="T51" s="90" t="n">
        <v>7972.8</v>
      </c>
      <c r="U51" s="90" t="n">
        <v>9499</v>
      </c>
      <c r="V51" s="90" t="n">
        <v>9374</v>
      </c>
      <c r="W51" s="90" t="n">
        <v>9560</v>
      </c>
      <c r="X51" s="90" t="n">
        <v>10226</v>
      </c>
      <c r="Y51" s="90" t="n">
        <v>10747</v>
      </c>
      <c r="Z51" s="90" t="n">
        <v>10347</v>
      </c>
      <c r="AA51" s="90" t="n">
        <v>10190</v>
      </c>
      <c r="AB51" s="90" t="n">
        <v>11628</v>
      </c>
      <c r="AC51" s="90" t="n">
        <v>11179</v>
      </c>
      <c r="AD51" s="90" t="n">
        <v>9786</v>
      </c>
      <c r="AE51" s="90" t="n">
        <v>8404</v>
      </c>
      <c r="AF51" s="90" t="n">
        <v>8368</v>
      </c>
      <c r="AG51" s="90" t="n">
        <v>7184</v>
      </c>
      <c r="AH51" s="90" t="n">
        <v>5200</v>
      </c>
      <c r="AI51" s="90" t="n">
        <v>3669</v>
      </c>
      <c r="AJ51" s="90" t="n">
        <v>2315</v>
      </c>
      <c r="AK51" s="90" t="n">
        <v>1770</v>
      </c>
      <c r="AL51" s="91" t="n">
        <v>1872.2</v>
      </c>
      <c r="AM51" s="90" t="n">
        <v>7488.8</v>
      </c>
      <c r="AN51" s="90" t="n">
        <v>8836</v>
      </c>
      <c r="AO51" s="90" t="n">
        <v>8644</v>
      </c>
      <c r="AP51" s="90" t="n">
        <v>8900</v>
      </c>
      <c r="AQ51" s="90" t="n">
        <v>9959</v>
      </c>
      <c r="AR51" s="90" t="n">
        <v>10221</v>
      </c>
      <c r="AS51" s="90" t="n">
        <v>9546</v>
      </c>
      <c r="AT51" s="90" t="n">
        <v>9273</v>
      </c>
      <c r="AU51" s="90" t="n">
        <v>10579</v>
      </c>
      <c r="AV51" s="90" t="n">
        <v>10501</v>
      </c>
      <c r="AW51" s="90" t="n">
        <v>9205</v>
      </c>
      <c r="AX51" s="90" t="n">
        <v>8044</v>
      </c>
      <c r="AY51" s="90" t="n">
        <v>8252</v>
      </c>
      <c r="AZ51" s="90" t="n">
        <v>7266</v>
      </c>
      <c r="BA51" s="90" t="n">
        <v>5590</v>
      </c>
      <c r="BB51" s="90" t="n">
        <v>4334</v>
      </c>
      <c r="BC51" s="90" t="n">
        <v>3505</v>
      </c>
      <c r="BD51" s="92" t="n">
        <v>3740</v>
      </c>
    </row>
    <row r="52" customFormat="false" ht="14.25" hidden="false" customHeight="false" outlineLevel="0" collapsed="false">
      <c r="A52" s="26" t="n">
        <f aca="false">IF(F52&gt;0,1,0)</f>
        <v>0</v>
      </c>
      <c r="B52" s="26" t="str">
        <f aca="false">IF(A52&gt;0,SUM($A$34:A52),"")</f>
        <v/>
      </c>
      <c r="C52" s="65"/>
      <c r="D52" s="65"/>
      <c r="E52" s="63" t="s">
        <v>155</v>
      </c>
      <c r="F52" s="87" t="n">
        <v>0</v>
      </c>
      <c r="G52" s="88" t="n">
        <f aca="false">SUM(AQ52:AR52)</f>
        <v>7801</v>
      </c>
      <c r="H52" s="88" t="n">
        <f aca="false">SUM(AS52:AT52)</f>
        <v>9748</v>
      </c>
      <c r="I52" s="88" t="n">
        <f aca="false">SUM(AU52:AV52)</f>
        <v>11152</v>
      </c>
      <c r="J52" s="88" t="n">
        <f aca="false">SUM(AW52:AX52)</f>
        <v>8791</v>
      </c>
      <c r="K52" s="88" t="n">
        <f aca="false">SUM(AY52:AZ52)</f>
        <v>6590</v>
      </c>
      <c r="L52" s="88" t="n">
        <f aca="false">SUM(BA52:BD52)</f>
        <v>7171</v>
      </c>
      <c r="M52" s="89" t="n">
        <f aca="false">Q52</f>
        <v>52000.2</v>
      </c>
      <c r="N52" s="90" t="n">
        <v>135934</v>
      </c>
      <c r="O52" s="90" t="n">
        <v>67783</v>
      </c>
      <c r="P52" s="90" t="n">
        <v>68151</v>
      </c>
      <c r="Q52" s="91" t="n">
        <v>52000.2</v>
      </c>
      <c r="R52" s="92" t="n">
        <v>53026.2</v>
      </c>
      <c r="S52" s="90" t="n">
        <v>868.2</v>
      </c>
      <c r="T52" s="90" t="n">
        <v>3472.8</v>
      </c>
      <c r="U52" s="90" t="n">
        <v>4241</v>
      </c>
      <c r="V52" s="90" t="n">
        <v>4529</v>
      </c>
      <c r="W52" s="90" t="n">
        <v>4453</v>
      </c>
      <c r="X52" s="90" t="n">
        <v>3676</v>
      </c>
      <c r="Y52" s="90" t="n">
        <v>4017</v>
      </c>
      <c r="Z52" s="90" t="n">
        <v>4592</v>
      </c>
      <c r="AA52" s="90" t="n">
        <v>4999</v>
      </c>
      <c r="AB52" s="90" t="n">
        <v>5647</v>
      </c>
      <c r="AC52" s="90" t="n">
        <v>5910</v>
      </c>
      <c r="AD52" s="90" t="n">
        <v>5159</v>
      </c>
      <c r="AE52" s="90" t="n">
        <v>4180</v>
      </c>
      <c r="AF52" s="90" t="n">
        <v>3639</v>
      </c>
      <c r="AG52" s="90" t="n">
        <v>2939</v>
      </c>
      <c r="AH52" s="90" t="n">
        <v>1984</v>
      </c>
      <c r="AI52" s="90" t="n">
        <v>1646</v>
      </c>
      <c r="AJ52" s="90" t="n">
        <v>1080</v>
      </c>
      <c r="AK52" s="90" t="n">
        <v>751</v>
      </c>
      <c r="AL52" s="91" t="n">
        <v>844.2</v>
      </c>
      <c r="AM52" s="90" t="n">
        <v>3376.8</v>
      </c>
      <c r="AN52" s="90" t="n">
        <v>3985</v>
      </c>
      <c r="AO52" s="90" t="n">
        <v>4259</v>
      </c>
      <c r="AP52" s="90" t="n">
        <v>4433</v>
      </c>
      <c r="AQ52" s="90" t="n">
        <v>3653</v>
      </c>
      <c r="AR52" s="90" t="n">
        <v>4148</v>
      </c>
      <c r="AS52" s="90" t="n">
        <v>4824</v>
      </c>
      <c r="AT52" s="90" t="n">
        <v>4924</v>
      </c>
      <c r="AU52" s="90" t="n">
        <v>5489</v>
      </c>
      <c r="AV52" s="90" t="n">
        <v>5663</v>
      </c>
      <c r="AW52" s="90" t="n">
        <v>4901</v>
      </c>
      <c r="AX52" s="90" t="n">
        <v>3890</v>
      </c>
      <c r="AY52" s="90" t="n">
        <v>3457</v>
      </c>
      <c r="AZ52" s="90" t="n">
        <v>3133</v>
      </c>
      <c r="BA52" s="90" t="n">
        <v>2215</v>
      </c>
      <c r="BB52" s="90" t="n">
        <v>1892</v>
      </c>
      <c r="BC52" s="90" t="n">
        <v>1451</v>
      </c>
      <c r="BD52" s="92" t="n">
        <v>1613</v>
      </c>
    </row>
    <row r="53" customFormat="false" ht="14.25" hidden="false" customHeight="false" outlineLevel="0" collapsed="false">
      <c r="A53" s="26" t="n">
        <f aca="false">IF(F53&gt;0,1,0)</f>
        <v>0</v>
      </c>
      <c r="B53" s="26" t="str">
        <f aca="false">IF(A53&gt;0,SUM($A$34:A53),"")</f>
        <v/>
      </c>
      <c r="C53" s="65"/>
      <c r="D53" s="65"/>
      <c r="E53" s="63" t="s">
        <v>156</v>
      </c>
      <c r="F53" s="87" t="n">
        <v>0</v>
      </c>
      <c r="G53" s="88" t="n">
        <f aca="false">SUM(AQ53:AR53)</f>
        <v>12073</v>
      </c>
      <c r="H53" s="88" t="n">
        <f aca="false">SUM(AS53:AT53)</f>
        <v>8739</v>
      </c>
      <c r="I53" s="88" t="n">
        <f aca="false">SUM(AU53:AV53)</f>
        <v>5441</v>
      </c>
      <c r="J53" s="88" t="n">
        <f aca="false">SUM(AW53:AX53)</f>
        <v>3918</v>
      </c>
      <c r="K53" s="88" t="n">
        <f aca="false">SUM(AY53:AZ53)</f>
        <v>2283</v>
      </c>
      <c r="L53" s="88" t="n">
        <f aca="false">SUM(BA53:BD53)</f>
        <v>2729</v>
      </c>
      <c r="M53" s="89" t="n">
        <f aca="false">Q53</f>
        <v>45214.2</v>
      </c>
      <c r="N53" s="90" t="n">
        <v>118921</v>
      </c>
      <c r="O53" s="90" t="n">
        <v>63975</v>
      </c>
      <c r="P53" s="90" t="n">
        <v>54946</v>
      </c>
      <c r="Q53" s="91" t="n">
        <v>45214.2</v>
      </c>
      <c r="R53" s="92" t="n">
        <v>37011.4</v>
      </c>
      <c r="S53" s="90" t="n">
        <v>1137.6</v>
      </c>
      <c r="T53" s="90" t="n">
        <v>4550.4</v>
      </c>
      <c r="U53" s="90" t="n">
        <v>5465</v>
      </c>
      <c r="V53" s="90" t="n">
        <v>4756</v>
      </c>
      <c r="W53" s="90" t="n">
        <v>4753</v>
      </c>
      <c r="X53" s="90" t="n">
        <v>6628</v>
      </c>
      <c r="Y53" s="90" t="n">
        <v>7435</v>
      </c>
      <c r="Z53" s="90" t="n">
        <v>7286</v>
      </c>
      <c r="AA53" s="90" t="n">
        <v>5478</v>
      </c>
      <c r="AB53" s="90" t="n">
        <v>4362</v>
      </c>
      <c r="AC53" s="90" t="n">
        <v>2744</v>
      </c>
      <c r="AD53" s="90" t="n">
        <v>2484</v>
      </c>
      <c r="AE53" s="90" t="n">
        <v>2144</v>
      </c>
      <c r="AF53" s="90" t="n">
        <v>1587</v>
      </c>
      <c r="AG53" s="90" t="n">
        <v>849</v>
      </c>
      <c r="AH53" s="90" t="n">
        <v>891</v>
      </c>
      <c r="AI53" s="90" t="n">
        <v>701</v>
      </c>
      <c r="AJ53" s="90" t="n">
        <v>443</v>
      </c>
      <c r="AK53" s="90" t="n">
        <v>281</v>
      </c>
      <c r="AL53" s="91" t="n">
        <v>1080.2</v>
      </c>
      <c r="AM53" s="90" t="n">
        <v>4320.8</v>
      </c>
      <c r="AN53" s="90" t="n">
        <v>5215</v>
      </c>
      <c r="AO53" s="90" t="n">
        <v>4576</v>
      </c>
      <c r="AP53" s="90" t="n">
        <v>4571</v>
      </c>
      <c r="AQ53" s="90" t="n">
        <v>6101</v>
      </c>
      <c r="AR53" s="90" t="n">
        <v>5972</v>
      </c>
      <c r="AS53" s="90" t="n">
        <v>5041</v>
      </c>
      <c r="AT53" s="90" t="n">
        <v>3698</v>
      </c>
      <c r="AU53" s="90" t="n">
        <v>3255</v>
      </c>
      <c r="AV53" s="90" t="n">
        <v>2186</v>
      </c>
      <c r="AW53" s="90" t="n">
        <v>2074</v>
      </c>
      <c r="AX53" s="90" t="n">
        <v>1844</v>
      </c>
      <c r="AY53" s="90" t="n">
        <v>1368</v>
      </c>
      <c r="AZ53" s="90" t="n">
        <v>915</v>
      </c>
      <c r="BA53" s="90" t="n">
        <v>909</v>
      </c>
      <c r="BB53" s="90" t="n">
        <v>788</v>
      </c>
      <c r="BC53" s="90" t="n">
        <v>578</v>
      </c>
      <c r="BD53" s="92" t="n">
        <v>454</v>
      </c>
    </row>
    <row r="54" customFormat="false" ht="14.25" hidden="false" customHeight="false" outlineLevel="0" collapsed="false">
      <c r="A54" s="26" t="n">
        <f aca="false">IF(F54&gt;0,1,0)</f>
        <v>0</v>
      </c>
      <c r="B54" s="26" t="str">
        <f aca="false">IF(A54&gt;0,SUM($A$34:A54),"")</f>
        <v/>
      </c>
      <c r="C54" s="65"/>
      <c r="D54" s="65"/>
      <c r="E54" s="63" t="s">
        <v>157</v>
      </c>
      <c r="F54" s="87" t="n">
        <v>0</v>
      </c>
      <c r="G54" s="88" t="n">
        <f aca="false">SUM(AQ54:AR54)</f>
        <v>22939</v>
      </c>
      <c r="H54" s="88" t="n">
        <f aca="false">SUM(AS54:AT54)</f>
        <v>22493</v>
      </c>
      <c r="I54" s="88" t="n">
        <f aca="false">SUM(AU54:AV54)</f>
        <v>22918</v>
      </c>
      <c r="J54" s="88" t="n">
        <f aca="false">SUM(AW54:AX54)</f>
        <v>20042</v>
      </c>
      <c r="K54" s="88" t="n">
        <f aca="false">SUM(AY54:AZ54)</f>
        <v>15764</v>
      </c>
      <c r="L54" s="88" t="n">
        <f aca="false">SUM(BA54:BD54)</f>
        <v>19864</v>
      </c>
      <c r="M54" s="89" t="n">
        <f aca="false">Q54</f>
        <v>123418.8</v>
      </c>
      <c r="N54" s="90" t="n">
        <v>330759</v>
      </c>
      <c r="O54" s="90" t="n">
        <v>163887</v>
      </c>
      <c r="P54" s="90" t="n">
        <v>166872</v>
      </c>
      <c r="Q54" s="91" t="n">
        <v>123418.8</v>
      </c>
      <c r="R54" s="92" t="n">
        <v>128007.6</v>
      </c>
      <c r="S54" s="90" t="n">
        <v>2439</v>
      </c>
      <c r="T54" s="90" t="n">
        <v>9756</v>
      </c>
      <c r="U54" s="90" t="n">
        <v>11372</v>
      </c>
      <c r="V54" s="90" t="n">
        <v>10570</v>
      </c>
      <c r="W54" s="90" t="n">
        <v>10552</v>
      </c>
      <c r="X54" s="90" t="n">
        <v>10581</v>
      </c>
      <c r="Y54" s="90" t="n">
        <v>11370</v>
      </c>
      <c r="Z54" s="90" t="n">
        <v>11885</v>
      </c>
      <c r="AA54" s="90" t="n">
        <v>11122</v>
      </c>
      <c r="AB54" s="90" t="n">
        <v>12180</v>
      </c>
      <c r="AC54" s="90" t="n">
        <v>11968</v>
      </c>
      <c r="AD54" s="90" t="n">
        <v>10936</v>
      </c>
      <c r="AE54" s="90" t="n">
        <v>9625</v>
      </c>
      <c r="AF54" s="90" t="n">
        <v>8861</v>
      </c>
      <c r="AG54" s="90" t="n">
        <v>6771</v>
      </c>
      <c r="AH54" s="90" t="n">
        <v>5077</v>
      </c>
      <c r="AI54" s="90" t="n">
        <v>4086</v>
      </c>
      <c r="AJ54" s="90" t="n">
        <v>2722</v>
      </c>
      <c r="AK54" s="90" t="n">
        <v>2014</v>
      </c>
      <c r="AL54" s="91" t="n">
        <v>2299.6</v>
      </c>
      <c r="AM54" s="90" t="n">
        <v>9198.4</v>
      </c>
      <c r="AN54" s="90" t="n">
        <v>11100</v>
      </c>
      <c r="AO54" s="90" t="n">
        <v>10285</v>
      </c>
      <c r="AP54" s="90" t="n">
        <v>9969</v>
      </c>
      <c r="AQ54" s="90" t="n">
        <v>10704</v>
      </c>
      <c r="AR54" s="90" t="n">
        <v>12235</v>
      </c>
      <c r="AS54" s="90" t="n">
        <v>12037</v>
      </c>
      <c r="AT54" s="90" t="n">
        <v>10456</v>
      </c>
      <c r="AU54" s="90" t="n">
        <v>11474</v>
      </c>
      <c r="AV54" s="90" t="n">
        <v>11444</v>
      </c>
      <c r="AW54" s="90" t="n">
        <v>10811</v>
      </c>
      <c r="AX54" s="90" t="n">
        <v>9231</v>
      </c>
      <c r="AY54" s="90" t="n">
        <v>8693</v>
      </c>
      <c r="AZ54" s="90" t="n">
        <v>7071</v>
      </c>
      <c r="BA54" s="90" t="n">
        <v>5826</v>
      </c>
      <c r="BB54" s="90" t="n">
        <v>5384</v>
      </c>
      <c r="BC54" s="90" t="n">
        <v>4177</v>
      </c>
      <c r="BD54" s="92" t="n">
        <v>4477</v>
      </c>
    </row>
    <row r="55" customFormat="false" ht="14.25" hidden="false" customHeight="false" outlineLevel="0" collapsed="false">
      <c r="A55" s="26" t="n">
        <f aca="false">IF(F55&gt;0,1,0)</f>
        <v>0</v>
      </c>
      <c r="B55" s="26" t="str">
        <f aca="false">IF(A55&gt;0,SUM($A$34:A55),"")</f>
        <v/>
      </c>
      <c r="C55" s="65"/>
      <c r="D55" s="65"/>
      <c r="E55" s="63" t="s">
        <v>158</v>
      </c>
      <c r="F55" s="87" t="n">
        <v>0</v>
      </c>
      <c r="G55" s="88" t="n">
        <f aca="false">SUM(AQ55:AR55)</f>
        <v>31022</v>
      </c>
      <c r="H55" s="88" t="n">
        <f aca="false">SUM(AS55:AT55)</f>
        <v>31132</v>
      </c>
      <c r="I55" s="88" t="n">
        <f aca="false">SUM(AU55:AV55)</f>
        <v>23419</v>
      </c>
      <c r="J55" s="88" t="n">
        <f aca="false">SUM(AW55:AX55)</f>
        <v>18029</v>
      </c>
      <c r="K55" s="88" t="n">
        <f aca="false">SUM(AY55:AZ55)</f>
        <v>12021</v>
      </c>
      <c r="L55" s="88" t="n">
        <f aca="false">SUM(BA55:BD55)</f>
        <v>13548</v>
      </c>
      <c r="M55" s="89" t="n">
        <f aca="false">Q55</f>
        <v>133175.6</v>
      </c>
      <c r="N55" s="90" t="n">
        <v>339904</v>
      </c>
      <c r="O55" s="90" t="n">
        <v>171042</v>
      </c>
      <c r="P55" s="90" t="n">
        <v>168862</v>
      </c>
      <c r="Q55" s="91" t="n">
        <v>133175.6</v>
      </c>
      <c r="R55" s="92" t="n">
        <v>132723.8</v>
      </c>
      <c r="S55" s="90" t="n">
        <v>2451.8</v>
      </c>
      <c r="T55" s="90" t="n">
        <v>9807.2</v>
      </c>
      <c r="U55" s="90" t="n">
        <v>10551</v>
      </c>
      <c r="V55" s="90" t="n">
        <v>9348</v>
      </c>
      <c r="W55" s="90" t="n">
        <v>9514</v>
      </c>
      <c r="X55" s="90" t="n">
        <v>12341</v>
      </c>
      <c r="Y55" s="90" t="n">
        <v>17566</v>
      </c>
      <c r="Z55" s="90" t="n">
        <v>18076</v>
      </c>
      <c r="AA55" s="90" t="n">
        <v>14867</v>
      </c>
      <c r="AB55" s="90" t="n">
        <v>13415</v>
      </c>
      <c r="AC55" s="90" t="n">
        <v>12036</v>
      </c>
      <c r="AD55" s="90" t="n">
        <v>10434</v>
      </c>
      <c r="AE55" s="90" t="n">
        <v>8323</v>
      </c>
      <c r="AF55" s="90" t="n">
        <v>6434</v>
      </c>
      <c r="AG55" s="90" t="n">
        <v>4881</v>
      </c>
      <c r="AH55" s="90" t="n">
        <v>4166</v>
      </c>
      <c r="AI55" s="90" t="n">
        <v>3336</v>
      </c>
      <c r="AJ55" s="90" t="n">
        <v>2063</v>
      </c>
      <c r="AK55" s="90" t="n">
        <v>1432</v>
      </c>
      <c r="AL55" s="91" t="n">
        <v>2345.4</v>
      </c>
      <c r="AM55" s="90" t="n">
        <v>9381.6</v>
      </c>
      <c r="AN55" s="90" t="n">
        <v>10012</v>
      </c>
      <c r="AO55" s="90" t="n">
        <v>9070</v>
      </c>
      <c r="AP55" s="90" t="n">
        <v>8882</v>
      </c>
      <c r="AQ55" s="90" t="n">
        <v>12118</v>
      </c>
      <c r="AR55" s="90" t="n">
        <v>18904</v>
      </c>
      <c r="AS55" s="90" t="n">
        <v>17680</v>
      </c>
      <c r="AT55" s="90" t="n">
        <v>13452</v>
      </c>
      <c r="AU55" s="90" t="n">
        <v>11967</v>
      </c>
      <c r="AV55" s="90" t="n">
        <v>11452</v>
      </c>
      <c r="AW55" s="90" t="n">
        <v>10095</v>
      </c>
      <c r="AX55" s="90" t="n">
        <v>7934</v>
      </c>
      <c r="AY55" s="90" t="n">
        <v>6586</v>
      </c>
      <c r="AZ55" s="90" t="n">
        <v>5435</v>
      </c>
      <c r="BA55" s="90" t="n">
        <v>4580</v>
      </c>
      <c r="BB55" s="90" t="n">
        <v>3913</v>
      </c>
      <c r="BC55" s="90" t="n">
        <v>2704</v>
      </c>
      <c r="BD55" s="92" t="n">
        <v>2351</v>
      </c>
    </row>
    <row r="56" customFormat="false" ht="14.25" hidden="false" customHeight="false" outlineLevel="0" collapsed="false">
      <c r="A56" s="26" t="n">
        <f aca="false">IF(F56&gt;0,1,0)</f>
        <v>0</v>
      </c>
      <c r="B56" s="26" t="str">
        <f aca="false">IF(A56&gt;0,SUM($A$34:A56),"")</f>
        <v/>
      </c>
      <c r="C56" s="65"/>
      <c r="D56" s="65"/>
      <c r="E56" s="63" t="s">
        <v>159</v>
      </c>
      <c r="F56" s="87" t="n">
        <v>0</v>
      </c>
      <c r="G56" s="88" t="n">
        <f aca="false">SUM(AQ56:AR56)</f>
        <v>28217</v>
      </c>
      <c r="H56" s="88" t="n">
        <f aca="false">SUM(AS56:AT56)</f>
        <v>24234</v>
      </c>
      <c r="I56" s="88" t="n">
        <f aca="false">SUM(AU56:AV56)</f>
        <v>22397</v>
      </c>
      <c r="J56" s="88" t="n">
        <f aca="false">SUM(AW56:AX56)</f>
        <v>15048</v>
      </c>
      <c r="K56" s="88" t="n">
        <f aca="false">SUM(AY56:AZ56)</f>
        <v>11853</v>
      </c>
      <c r="L56" s="88" t="n">
        <f aca="false">SUM(BA56:BD56)</f>
        <v>15935</v>
      </c>
      <c r="M56" s="89" t="n">
        <f aca="false">Q56</f>
        <v>121133</v>
      </c>
      <c r="N56" s="90" t="n">
        <v>296206</v>
      </c>
      <c r="O56" s="90" t="n">
        <v>148219</v>
      </c>
      <c r="P56" s="90" t="n">
        <v>147987</v>
      </c>
      <c r="Q56" s="91" t="n">
        <v>121133</v>
      </c>
      <c r="R56" s="92" t="n">
        <v>121220.8</v>
      </c>
      <c r="S56" s="90" t="n">
        <v>1626.6</v>
      </c>
      <c r="T56" s="90" t="n">
        <v>6506.4</v>
      </c>
      <c r="U56" s="90" t="n">
        <v>7236</v>
      </c>
      <c r="V56" s="90" t="n">
        <v>6761</v>
      </c>
      <c r="W56" s="90" t="n">
        <v>8260</v>
      </c>
      <c r="X56" s="90" t="n">
        <v>12571</v>
      </c>
      <c r="Y56" s="90" t="n">
        <v>12781</v>
      </c>
      <c r="Z56" s="90" t="n">
        <v>12907</v>
      </c>
      <c r="AA56" s="90" t="n">
        <v>12851</v>
      </c>
      <c r="AB56" s="90" t="n">
        <v>13377</v>
      </c>
      <c r="AC56" s="90" t="n">
        <v>12423</v>
      </c>
      <c r="AD56" s="90" t="n">
        <v>9653</v>
      </c>
      <c r="AE56" s="90" t="n">
        <v>7608</v>
      </c>
      <c r="AF56" s="90" t="n">
        <v>6803</v>
      </c>
      <c r="AG56" s="90" t="n">
        <v>5517</v>
      </c>
      <c r="AH56" s="90" t="n">
        <v>3908</v>
      </c>
      <c r="AI56" s="90" t="n">
        <v>3154</v>
      </c>
      <c r="AJ56" s="90" t="n">
        <v>2341</v>
      </c>
      <c r="AK56" s="90" t="n">
        <v>1935</v>
      </c>
      <c r="AL56" s="91" t="n">
        <v>1555.8</v>
      </c>
      <c r="AM56" s="90" t="n">
        <v>6223.2</v>
      </c>
      <c r="AN56" s="90" t="n">
        <v>7054</v>
      </c>
      <c r="AO56" s="90" t="n">
        <v>6628</v>
      </c>
      <c r="AP56" s="90" t="n">
        <v>8842</v>
      </c>
      <c r="AQ56" s="90" t="n">
        <v>15111</v>
      </c>
      <c r="AR56" s="90" t="n">
        <v>13106</v>
      </c>
      <c r="AS56" s="90" t="n">
        <v>12576</v>
      </c>
      <c r="AT56" s="90" t="n">
        <v>11658</v>
      </c>
      <c r="AU56" s="90" t="n">
        <v>11672</v>
      </c>
      <c r="AV56" s="90" t="n">
        <v>10725</v>
      </c>
      <c r="AW56" s="90" t="n">
        <v>8303</v>
      </c>
      <c r="AX56" s="90" t="n">
        <v>6745</v>
      </c>
      <c r="AY56" s="90" t="n">
        <v>6377</v>
      </c>
      <c r="AZ56" s="90" t="n">
        <v>5476</v>
      </c>
      <c r="BA56" s="90" t="n">
        <v>4298</v>
      </c>
      <c r="BB56" s="90" t="n">
        <v>3857</v>
      </c>
      <c r="BC56" s="90" t="n">
        <v>3414</v>
      </c>
      <c r="BD56" s="92" t="n">
        <v>4366</v>
      </c>
    </row>
    <row r="57" customFormat="false" ht="14.25" hidden="false" customHeight="false" outlineLevel="0" collapsed="false">
      <c r="A57" s="26" t="n">
        <f aca="false">IF(F57&gt;0,1,0)</f>
        <v>0</v>
      </c>
      <c r="B57" s="26" t="str">
        <f aca="false">IF(A57&gt;0,SUM($A$34:A57),"")</f>
        <v/>
      </c>
      <c r="C57" s="65"/>
      <c r="D57" s="65"/>
      <c r="E57" s="63" t="s">
        <v>160</v>
      </c>
      <c r="F57" s="87" t="n">
        <v>0</v>
      </c>
      <c r="G57" s="88" t="n">
        <f aca="false">SUM(AQ57:AR57)</f>
        <v>46053</v>
      </c>
      <c r="H57" s="88" t="n">
        <f aca="false">SUM(AS57:AT57)</f>
        <v>37396</v>
      </c>
      <c r="I57" s="88" t="n">
        <f aca="false">SUM(AU57:AV57)</f>
        <v>30470</v>
      </c>
      <c r="J57" s="88" t="n">
        <f aca="false">SUM(AW57:AX57)</f>
        <v>24027</v>
      </c>
      <c r="K57" s="88" t="n">
        <f aca="false">SUM(AY57:AZ57)</f>
        <v>19139</v>
      </c>
      <c r="L57" s="88" t="n">
        <f aca="false">SUM(BA57:BD57)</f>
        <v>24482</v>
      </c>
      <c r="M57" s="89" t="n">
        <f aca="false">Q57</f>
        <v>195256.6</v>
      </c>
      <c r="N57" s="90" t="n">
        <v>477447</v>
      </c>
      <c r="O57" s="90" t="n">
        <v>243281</v>
      </c>
      <c r="P57" s="90" t="n">
        <v>234166</v>
      </c>
      <c r="Q57" s="91" t="n">
        <v>195256.6</v>
      </c>
      <c r="R57" s="92" t="n">
        <v>187250.6</v>
      </c>
      <c r="S57" s="90" t="n">
        <v>3148.8</v>
      </c>
      <c r="T57" s="90" t="n">
        <v>12595.2</v>
      </c>
      <c r="U57" s="90" t="n">
        <v>12643</v>
      </c>
      <c r="V57" s="90" t="n">
        <v>11265</v>
      </c>
      <c r="W57" s="90" t="n">
        <v>13954</v>
      </c>
      <c r="X57" s="90" t="n">
        <v>21449</v>
      </c>
      <c r="Y57" s="90" t="n">
        <v>22115</v>
      </c>
      <c r="Z57" s="90" t="n">
        <v>23341</v>
      </c>
      <c r="AA57" s="90" t="n">
        <v>20570</v>
      </c>
      <c r="AB57" s="90" t="n">
        <v>19066</v>
      </c>
      <c r="AC57" s="90" t="n">
        <v>17938</v>
      </c>
      <c r="AD57" s="90" t="n">
        <v>14822</v>
      </c>
      <c r="AE57" s="90" t="n">
        <v>12323</v>
      </c>
      <c r="AF57" s="90" t="n">
        <v>10906</v>
      </c>
      <c r="AG57" s="90" t="n">
        <v>8968</v>
      </c>
      <c r="AH57" s="90" t="n">
        <v>6516</v>
      </c>
      <c r="AI57" s="90" t="n">
        <v>4949</v>
      </c>
      <c r="AJ57" s="90" t="n">
        <v>3757</v>
      </c>
      <c r="AK57" s="90" t="n">
        <v>2955</v>
      </c>
      <c r="AL57" s="91" t="n">
        <v>2981.8</v>
      </c>
      <c r="AM57" s="90" t="n">
        <v>11927.2</v>
      </c>
      <c r="AN57" s="90" t="n">
        <v>12266</v>
      </c>
      <c r="AO57" s="90" t="n">
        <v>11215</v>
      </c>
      <c r="AP57" s="90" t="n">
        <v>14209</v>
      </c>
      <c r="AQ57" s="90" t="n">
        <v>23352</v>
      </c>
      <c r="AR57" s="90" t="n">
        <v>22701</v>
      </c>
      <c r="AS57" s="90" t="n">
        <v>20832</v>
      </c>
      <c r="AT57" s="90" t="n">
        <v>16564</v>
      </c>
      <c r="AU57" s="90" t="n">
        <v>15241</v>
      </c>
      <c r="AV57" s="90" t="n">
        <v>15229</v>
      </c>
      <c r="AW57" s="90" t="n">
        <v>13088</v>
      </c>
      <c r="AX57" s="90" t="n">
        <v>10939</v>
      </c>
      <c r="AY57" s="90" t="n">
        <v>10323</v>
      </c>
      <c r="AZ57" s="90" t="n">
        <v>8816</v>
      </c>
      <c r="BA57" s="90" t="n">
        <v>6937</v>
      </c>
      <c r="BB57" s="90" t="n">
        <v>6189</v>
      </c>
      <c r="BC57" s="90" t="n">
        <v>5191</v>
      </c>
      <c r="BD57" s="92" t="n">
        <v>6165</v>
      </c>
    </row>
    <row r="58" customFormat="false" ht="14.25" hidden="false" customHeight="false" outlineLevel="0" collapsed="false">
      <c r="A58" s="26" t="n">
        <f aca="false">IF(F58&gt;0,1,0)</f>
        <v>0</v>
      </c>
      <c r="B58" s="26" t="str">
        <f aca="false">IF(A58&gt;0,SUM($A$34:A58),"")</f>
        <v/>
      </c>
      <c r="C58" s="65"/>
      <c r="D58" s="65"/>
      <c r="E58" s="63" t="s">
        <v>161</v>
      </c>
      <c r="F58" s="87" t="n">
        <v>0</v>
      </c>
      <c r="G58" s="88" t="n">
        <f aca="false">SUM(AQ58:AR58)</f>
        <v>19047</v>
      </c>
      <c r="H58" s="88" t="n">
        <f aca="false">SUM(AS58:AT58)</f>
        <v>24010</v>
      </c>
      <c r="I58" s="88" t="n">
        <f aca="false">SUM(AU58:AV58)</f>
        <v>26336</v>
      </c>
      <c r="J58" s="88" t="n">
        <f aca="false">SUM(AW58:AX58)</f>
        <v>20653</v>
      </c>
      <c r="K58" s="88" t="n">
        <f aca="false">SUM(AY58:AZ58)</f>
        <v>18039</v>
      </c>
      <c r="L58" s="88" t="n">
        <f aca="false">SUM(BA58:BD58)</f>
        <v>23019</v>
      </c>
      <c r="M58" s="89" t="n">
        <f aca="false">Q58</f>
        <v>124007.6</v>
      </c>
      <c r="N58" s="90" t="n">
        <v>328616</v>
      </c>
      <c r="O58" s="90" t="n">
        <v>159684</v>
      </c>
      <c r="P58" s="90" t="n">
        <v>168932</v>
      </c>
      <c r="Q58" s="91" t="n">
        <v>124007.6</v>
      </c>
      <c r="R58" s="92" t="n">
        <v>134691.6</v>
      </c>
      <c r="S58" s="90" t="n">
        <v>2113.2</v>
      </c>
      <c r="T58" s="90" t="n">
        <v>8452.8</v>
      </c>
      <c r="U58" s="90" t="n">
        <v>9862</v>
      </c>
      <c r="V58" s="90" t="n">
        <v>9573</v>
      </c>
      <c r="W58" s="90" t="n">
        <v>9459</v>
      </c>
      <c r="X58" s="90" t="n">
        <v>8382</v>
      </c>
      <c r="Y58" s="90" t="n">
        <v>9236</v>
      </c>
      <c r="Z58" s="90" t="n">
        <v>10388</v>
      </c>
      <c r="AA58" s="90" t="n">
        <v>11585</v>
      </c>
      <c r="AB58" s="90" t="n">
        <v>13054</v>
      </c>
      <c r="AC58" s="90" t="n">
        <v>13267</v>
      </c>
      <c r="AD58" s="90" t="n">
        <v>11519</v>
      </c>
      <c r="AE58" s="90" t="n">
        <v>9280</v>
      </c>
      <c r="AF58" s="90" t="n">
        <v>9002</v>
      </c>
      <c r="AG58" s="90" t="n">
        <v>7951</v>
      </c>
      <c r="AH58" s="90" t="n">
        <v>5522</v>
      </c>
      <c r="AI58" s="90" t="n">
        <v>4691</v>
      </c>
      <c r="AJ58" s="90" t="n">
        <v>3592</v>
      </c>
      <c r="AK58" s="90" t="n">
        <v>2755</v>
      </c>
      <c r="AL58" s="91" t="n">
        <v>2033</v>
      </c>
      <c r="AM58" s="90" t="n">
        <v>8132</v>
      </c>
      <c r="AN58" s="90" t="n">
        <v>9567</v>
      </c>
      <c r="AO58" s="90" t="n">
        <v>9127</v>
      </c>
      <c r="AP58" s="90" t="n">
        <v>8969</v>
      </c>
      <c r="AQ58" s="90" t="n">
        <v>8831</v>
      </c>
      <c r="AR58" s="90" t="n">
        <v>10216</v>
      </c>
      <c r="AS58" s="90" t="n">
        <v>11881</v>
      </c>
      <c r="AT58" s="90" t="n">
        <v>12129</v>
      </c>
      <c r="AU58" s="90" t="n">
        <v>13071</v>
      </c>
      <c r="AV58" s="90" t="n">
        <v>13265</v>
      </c>
      <c r="AW58" s="90" t="n">
        <v>11317</v>
      </c>
      <c r="AX58" s="90" t="n">
        <v>9336</v>
      </c>
      <c r="AY58" s="90" t="n">
        <v>9475</v>
      </c>
      <c r="AZ58" s="90" t="n">
        <v>8564</v>
      </c>
      <c r="BA58" s="90" t="n">
        <v>6573</v>
      </c>
      <c r="BB58" s="90" t="n">
        <v>5875</v>
      </c>
      <c r="BC58" s="90" t="n">
        <v>5179</v>
      </c>
      <c r="BD58" s="92" t="n">
        <v>5392</v>
      </c>
    </row>
    <row r="59" customFormat="false" ht="14.25" hidden="false" customHeight="false" outlineLevel="0" collapsed="false">
      <c r="A59" s="26" t="n">
        <f aca="false">IF(F59&gt;0,1,0)</f>
        <v>0</v>
      </c>
      <c r="B59" s="26" t="str">
        <f aca="false">IF(A59&gt;0,SUM($A$34:A59),"")</f>
        <v/>
      </c>
      <c r="C59" s="65"/>
      <c r="D59" s="65"/>
      <c r="E59" s="63" t="s">
        <v>162</v>
      </c>
      <c r="F59" s="87" t="n">
        <v>0</v>
      </c>
      <c r="G59" s="88" t="n">
        <f aca="false">SUM(AQ59:AR59)</f>
        <v>11885</v>
      </c>
      <c r="H59" s="88" t="n">
        <f aca="false">SUM(AS59:AT59)</f>
        <v>12323</v>
      </c>
      <c r="I59" s="88" t="n">
        <f aca="false">SUM(AU59:AV59)</f>
        <v>14177</v>
      </c>
      <c r="J59" s="88" t="n">
        <f aca="false">SUM(AW59:AX59)</f>
        <v>11692</v>
      </c>
      <c r="K59" s="88" t="n">
        <f aca="false">SUM(AY59:AZ59)</f>
        <v>10548</v>
      </c>
      <c r="L59" s="88" t="n">
        <f aca="false">SUM(BA59:BD59)</f>
        <v>11922</v>
      </c>
      <c r="M59" s="89" t="n">
        <f aca="false">Q59</f>
        <v>72903.8</v>
      </c>
      <c r="N59" s="90" t="n">
        <v>189106</v>
      </c>
      <c r="O59" s="90" t="n">
        <v>94074</v>
      </c>
      <c r="P59" s="90" t="n">
        <v>95032</v>
      </c>
      <c r="Q59" s="91" t="n">
        <v>72903.8</v>
      </c>
      <c r="R59" s="92" t="n">
        <v>74759.4</v>
      </c>
      <c r="S59" s="90" t="n">
        <v>1226.8</v>
      </c>
      <c r="T59" s="90" t="n">
        <v>4907.2</v>
      </c>
      <c r="U59" s="90" t="n">
        <v>5900</v>
      </c>
      <c r="V59" s="90" t="n">
        <v>5625</v>
      </c>
      <c r="W59" s="90" t="n">
        <v>5852</v>
      </c>
      <c r="X59" s="90" t="n">
        <v>6051</v>
      </c>
      <c r="Y59" s="90" t="n">
        <v>6149</v>
      </c>
      <c r="Z59" s="90" t="n">
        <v>6293</v>
      </c>
      <c r="AA59" s="90" t="n">
        <v>6270</v>
      </c>
      <c r="AB59" s="90" t="n">
        <v>7072</v>
      </c>
      <c r="AC59" s="90" t="n">
        <v>7577</v>
      </c>
      <c r="AD59" s="90" t="n">
        <v>6569</v>
      </c>
      <c r="AE59" s="90" t="n">
        <v>5468</v>
      </c>
      <c r="AF59" s="90" t="n">
        <v>5601</v>
      </c>
      <c r="AG59" s="90" t="n">
        <v>4836</v>
      </c>
      <c r="AH59" s="90" t="n">
        <v>3370</v>
      </c>
      <c r="AI59" s="90" t="n">
        <v>2578</v>
      </c>
      <c r="AJ59" s="90" t="n">
        <v>1530</v>
      </c>
      <c r="AK59" s="90" t="n">
        <v>1199</v>
      </c>
      <c r="AL59" s="91" t="n">
        <v>1195.6</v>
      </c>
      <c r="AM59" s="90" t="n">
        <v>4782.4</v>
      </c>
      <c r="AN59" s="90" t="n">
        <v>5558</v>
      </c>
      <c r="AO59" s="90" t="n">
        <v>5418</v>
      </c>
      <c r="AP59" s="90" t="n">
        <v>5531</v>
      </c>
      <c r="AQ59" s="90" t="n">
        <v>5647</v>
      </c>
      <c r="AR59" s="90" t="n">
        <v>6238</v>
      </c>
      <c r="AS59" s="90" t="n">
        <v>6212</v>
      </c>
      <c r="AT59" s="90" t="n">
        <v>6111</v>
      </c>
      <c r="AU59" s="90" t="n">
        <v>6955</v>
      </c>
      <c r="AV59" s="90" t="n">
        <v>7222</v>
      </c>
      <c r="AW59" s="90" t="n">
        <v>6311</v>
      </c>
      <c r="AX59" s="90" t="n">
        <v>5381</v>
      </c>
      <c r="AY59" s="90" t="n">
        <v>5567</v>
      </c>
      <c r="AZ59" s="90" t="n">
        <v>4981</v>
      </c>
      <c r="BA59" s="90" t="n">
        <v>3780</v>
      </c>
      <c r="BB59" s="90" t="n">
        <v>3245</v>
      </c>
      <c r="BC59" s="90" t="n">
        <v>2381</v>
      </c>
      <c r="BD59" s="92" t="n">
        <v>2516</v>
      </c>
    </row>
    <row r="60" customFormat="false" ht="14.25" hidden="false" customHeight="false" outlineLevel="0" collapsed="false">
      <c r="A60" s="26" t="n">
        <f aca="false">IF(F60&gt;0,1,0)</f>
        <v>0</v>
      </c>
      <c r="B60" s="26" t="str">
        <f aca="false">IF(A60&gt;0,SUM($A$34:A60),"")</f>
        <v/>
      </c>
      <c r="C60" s="65"/>
      <c r="D60" s="65"/>
      <c r="E60" s="63" t="s">
        <v>163</v>
      </c>
      <c r="F60" s="87" t="n">
        <v>0</v>
      </c>
      <c r="G60" s="88" t="n">
        <f aca="false">SUM(AQ60:AR60)</f>
        <v>12937</v>
      </c>
      <c r="H60" s="88" t="n">
        <f aca="false">SUM(AS60:AT60)</f>
        <v>13386</v>
      </c>
      <c r="I60" s="88" t="n">
        <f aca="false">SUM(AU60:AV60)</f>
        <v>16411</v>
      </c>
      <c r="J60" s="88" t="n">
        <f aca="false">SUM(AW60:AX60)</f>
        <v>13641</v>
      </c>
      <c r="K60" s="88" t="n">
        <f aca="false">SUM(AY60:AZ60)</f>
        <v>11734</v>
      </c>
      <c r="L60" s="88" t="n">
        <f aca="false">SUM(BA60:BD60)</f>
        <v>13218</v>
      </c>
      <c r="M60" s="89" t="n">
        <f aca="false">Q60</f>
        <v>81360.6</v>
      </c>
      <c r="N60" s="90" t="n">
        <v>211275</v>
      </c>
      <c r="O60" s="90" t="n">
        <v>104930</v>
      </c>
      <c r="P60" s="90" t="n">
        <v>106345</v>
      </c>
      <c r="Q60" s="91" t="n">
        <v>81360.6</v>
      </c>
      <c r="R60" s="92" t="n">
        <v>83835.8</v>
      </c>
      <c r="S60" s="90" t="n">
        <v>1339.6</v>
      </c>
      <c r="T60" s="90" t="n">
        <v>5358.4</v>
      </c>
      <c r="U60" s="90" t="n">
        <v>6459</v>
      </c>
      <c r="V60" s="90" t="n">
        <v>6417</v>
      </c>
      <c r="W60" s="90" t="n">
        <v>6659</v>
      </c>
      <c r="X60" s="90" t="n">
        <v>6357</v>
      </c>
      <c r="Y60" s="90" t="n">
        <v>6667</v>
      </c>
      <c r="Z60" s="90" t="n">
        <v>6658</v>
      </c>
      <c r="AA60" s="90" t="n">
        <v>6917</v>
      </c>
      <c r="AB60" s="90" t="n">
        <v>8454</v>
      </c>
      <c r="AC60" s="90" t="n">
        <v>8442</v>
      </c>
      <c r="AD60" s="90" t="n">
        <v>7500</v>
      </c>
      <c r="AE60" s="90" t="n">
        <v>6515</v>
      </c>
      <c r="AF60" s="90" t="n">
        <v>6363</v>
      </c>
      <c r="AG60" s="90" t="n">
        <v>5370</v>
      </c>
      <c r="AH60" s="90" t="n">
        <v>3630</v>
      </c>
      <c r="AI60" s="90" t="n">
        <v>2670</v>
      </c>
      <c r="AJ60" s="90" t="n">
        <v>1769</v>
      </c>
      <c r="AK60" s="90" t="n">
        <v>1385</v>
      </c>
      <c r="AL60" s="91" t="n">
        <v>1291.8</v>
      </c>
      <c r="AM60" s="90" t="n">
        <v>5167.2</v>
      </c>
      <c r="AN60" s="90" t="n">
        <v>6310</v>
      </c>
      <c r="AO60" s="90" t="n">
        <v>5977</v>
      </c>
      <c r="AP60" s="90" t="n">
        <v>6272</v>
      </c>
      <c r="AQ60" s="90" t="n">
        <v>6289</v>
      </c>
      <c r="AR60" s="90" t="n">
        <v>6648</v>
      </c>
      <c r="AS60" s="90" t="n">
        <v>6496</v>
      </c>
      <c r="AT60" s="90" t="n">
        <v>6890</v>
      </c>
      <c r="AU60" s="90" t="n">
        <v>8244</v>
      </c>
      <c r="AV60" s="90" t="n">
        <v>8167</v>
      </c>
      <c r="AW60" s="90" t="n">
        <v>7294</v>
      </c>
      <c r="AX60" s="90" t="n">
        <v>6347</v>
      </c>
      <c r="AY60" s="90" t="n">
        <v>6305</v>
      </c>
      <c r="AZ60" s="90" t="n">
        <v>5429</v>
      </c>
      <c r="BA60" s="90" t="n">
        <v>3961</v>
      </c>
      <c r="BB60" s="90" t="n">
        <v>3394</v>
      </c>
      <c r="BC60" s="90" t="n">
        <v>2782</v>
      </c>
      <c r="BD60" s="92" t="n">
        <v>3081</v>
      </c>
    </row>
    <row r="61" customFormat="false" ht="14.25" hidden="false" customHeight="false" outlineLevel="0" collapsed="false">
      <c r="A61" s="26" t="n">
        <f aca="false">IF(F61&gt;0,1,0)</f>
        <v>0</v>
      </c>
      <c r="B61" s="26" t="str">
        <f aca="false">IF(A61&gt;0,SUM($A$34:A61),"")</f>
        <v/>
      </c>
      <c r="C61" s="65"/>
      <c r="D61" s="65"/>
      <c r="E61" s="63" t="s">
        <v>164</v>
      </c>
      <c r="F61" s="87" t="n">
        <v>0</v>
      </c>
      <c r="G61" s="88" t="n">
        <f aca="false">SUM(AQ61:AR61)</f>
        <v>62597</v>
      </c>
      <c r="H61" s="88" t="n">
        <f aca="false">SUM(AS61:AT61)</f>
        <v>59405</v>
      </c>
      <c r="I61" s="88" t="n">
        <f aca="false">SUM(AU61:AV61)</f>
        <v>61842</v>
      </c>
      <c r="J61" s="88" t="n">
        <f aca="false">SUM(AW61:AX61)</f>
        <v>51415</v>
      </c>
      <c r="K61" s="88" t="n">
        <f aca="false">SUM(AY61:AZ61)</f>
        <v>45549</v>
      </c>
      <c r="L61" s="88" t="n">
        <f aca="false">SUM(BA61:BD61)</f>
        <v>51873</v>
      </c>
      <c r="M61" s="89" t="n">
        <f aca="false">Q61</f>
        <v>340201.4</v>
      </c>
      <c r="N61" s="90" t="n">
        <v>864819</v>
      </c>
      <c r="O61" s="90" t="n">
        <v>433396</v>
      </c>
      <c r="P61" s="90" t="n">
        <v>431423</v>
      </c>
      <c r="Q61" s="91" t="n">
        <v>340201.4</v>
      </c>
      <c r="R61" s="92" t="n">
        <v>343146.6</v>
      </c>
      <c r="S61" s="90" t="n">
        <v>5528.2</v>
      </c>
      <c r="T61" s="90" t="n">
        <v>22112.8</v>
      </c>
      <c r="U61" s="90" t="n">
        <v>24985</v>
      </c>
      <c r="V61" s="90" t="n">
        <v>24122</v>
      </c>
      <c r="W61" s="90" t="n">
        <v>27411</v>
      </c>
      <c r="X61" s="90" t="n">
        <v>31588</v>
      </c>
      <c r="Y61" s="90" t="n">
        <v>31486</v>
      </c>
      <c r="Z61" s="90" t="n">
        <v>32406</v>
      </c>
      <c r="AA61" s="90" t="n">
        <v>31215</v>
      </c>
      <c r="AB61" s="90" t="n">
        <v>32644</v>
      </c>
      <c r="AC61" s="90" t="n">
        <v>32246</v>
      </c>
      <c r="AD61" s="90" t="n">
        <v>28436</v>
      </c>
      <c r="AE61" s="90" t="n">
        <v>24041</v>
      </c>
      <c r="AF61" s="90" t="n">
        <v>23759</v>
      </c>
      <c r="AG61" s="90" t="n">
        <v>20838</v>
      </c>
      <c r="AH61" s="90" t="n">
        <v>14680</v>
      </c>
      <c r="AI61" s="90" t="n">
        <v>11564</v>
      </c>
      <c r="AJ61" s="90" t="n">
        <v>8126</v>
      </c>
      <c r="AK61" s="90" t="n">
        <v>6208</v>
      </c>
      <c r="AL61" s="91" t="n">
        <v>5212.2</v>
      </c>
      <c r="AM61" s="90" t="n">
        <v>20848.8</v>
      </c>
      <c r="AN61" s="90" t="n">
        <v>23369</v>
      </c>
      <c r="AO61" s="90" t="n">
        <v>23148</v>
      </c>
      <c r="AP61" s="90" t="n">
        <v>26164</v>
      </c>
      <c r="AQ61" s="90" t="n">
        <v>31064</v>
      </c>
      <c r="AR61" s="90" t="n">
        <v>31533</v>
      </c>
      <c r="AS61" s="90" t="n">
        <v>30485</v>
      </c>
      <c r="AT61" s="90" t="n">
        <v>28920</v>
      </c>
      <c r="AU61" s="90" t="n">
        <v>31070</v>
      </c>
      <c r="AV61" s="90" t="n">
        <v>30772</v>
      </c>
      <c r="AW61" s="90" t="n">
        <v>27266</v>
      </c>
      <c r="AX61" s="90" t="n">
        <v>24149</v>
      </c>
      <c r="AY61" s="90" t="n">
        <v>24152</v>
      </c>
      <c r="AZ61" s="90" t="n">
        <v>21397</v>
      </c>
      <c r="BA61" s="90" t="n">
        <v>15710</v>
      </c>
      <c r="BB61" s="90" t="n">
        <v>13290</v>
      </c>
      <c r="BC61" s="90" t="n">
        <v>10906</v>
      </c>
      <c r="BD61" s="92" t="n">
        <v>11967</v>
      </c>
    </row>
    <row r="62" customFormat="false" ht="14.25" hidden="false" customHeight="false" outlineLevel="0" collapsed="false">
      <c r="A62" s="26" t="n">
        <f aca="false">IF(F62&gt;0,1,0)</f>
        <v>0</v>
      </c>
      <c r="B62" s="26" t="str">
        <f aca="false">IF(A62&gt;0,SUM($A$34:A62),"")</f>
        <v/>
      </c>
      <c r="C62" s="65"/>
      <c r="D62" s="65"/>
      <c r="E62" s="63" t="s">
        <v>165</v>
      </c>
      <c r="F62" s="87" t="n">
        <v>0</v>
      </c>
      <c r="G62" s="88" t="n">
        <f aca="false">SUM(AQ62:AR62)</f>
        <v>39226</v>
      </c>
      <c r="H62" s="88" t="n">
        <f aca="false">SUM(AS62:AT62)</f>
        <v>27289</v>
      </c>
      <c r="I62" s="88" t="n">
        <f aca="false">SUM(AU62:AV62)</f>
        <v>15266</v>
      </c>
      <c r="J62" s="88" t="n">
        <f aca="false">SUM(AW62:AX62)</f>
        <v>10346</v>
      </c>
      <c r="K62" s="88" t="n">
        <f aca="false">SUM(AY62:AZ62)</f>
        <v>8283</v>
      </c>
      <c r="L62" s="88" t="n">
        <f aca="false">SUM(BA62:BD62)</f>
        <v>8704</v>
      </c>
      <c r="M62" s="89" t="n">
        <f aca="false">Q62</f>
        <v>100508.6</v>
      </c>
      <c r="N62" s="90" t="n">
        <v>253489</v>
      </c>
      <c r="O62" s="90" t="n">
        <v>121007</v>
      </c>
      <c r="P62" s="90" t="n">
        <v>132482</v>
      </c>
      <c r="Q62" s="91" t="n">
        <v>100508.6</v>
      </c>
      <c r="R62" s="92" t="n">
        <v>111743.6</v>
      </c>
      <c r="S62" s="90" t="n">
        <v>1346.8</v>
      </c>
      <c r="T62" s="90" t="n">
        <v>5387.2</v>
      </c>
      <c r="U62" s="90" t="n">
        <v>5518</v>
      </c>
      <c r="V62" s="90" t="n">
        <v>4824</v>
      </c>
      <c r="W62" s="90" t="n">
        <v>5704</v>
      </c>
      <c r="X62" s="90" t="n">
        <v>12831</v>
      </c>
      <c r="Y62" s="90" t="n">
        <v>15905</v>
      </c>
      <c r="Z62" s="90" t="n">
        <v>15879</v>
      </c>
      <c r="AA62" s="90" t="n">
        <v>12032</v>
      </c>
      <c r="AB62" s="90" t="n">
        <v>9406</v>
      </c>
      <c r="AC62" s="90" t="n">
        <v>7640</v>
      </c>
      <c r="AD62" s="90" t="n">
        <v>5858</v>
      </c>
      <c r="AE62" s="90" t="n">
        <v>4693</v>
      </c>
      <c r="AF62" s="90" t="n">
        <v>4070</v>
      </c>
      <c r="AG62" s="90" t="n">
        <v>3353</v>
      </c>
      <c r="AH62" s="90" t="n">
        <v>2386</v>
      </c>
      <c r="AI62" s="90" t="n">
        <v>1894</v>
      </c>
      <c r="AJ62" s="90" t="n">
        <v>1319</v>
      </c>
      <c r="AK62" s="90" t="n">
        <v>961</v>
      </c>
      <c r="AL62" s="91" t="n">
        <v>1285.6</v>
      </c>
      <c r="AM62" s="90" t="n">
        <v>5142.4</v>
      </c>
      <c r="AN62" s="90" t="n">
        <v>5643</v>
      </c>
      <c r="AO62" s="90" t="n">
        <v>4723</v>
      </c>
      <c r="AP62" s="90" t="n">
        <v>6574</v>
      </c>
      <c r="AQ62" s="90" t="n">
        <v>20020</v>
      </c>
      <c r="AR62" s="90" t="n">
        <v>19206</v>
      </c>
      <c r="AS62" s="90" t="n">
        <v>16200</v>
      </c>
      <c r="AT62" s="90" t="n">
        <v>11089</v>
      </c>
      <c r="AU62" s="90" t="n">
        <v>8329</v>
      </c>
      <c r="AV62" s="90" t="n">
        <v>6937</v>
      </c>
      <c r="AW62" s="90" t="n">
        <v>5678</v>
      </c>
      <c r="AX62" s="90" t="n">
        <v>4668</v>
      </c>
      <c r="AY62" s="90" t="n">
        <v>4497</v>
      </c>
      <c r="AZ62" s="90" t="n">
        <v>3786</v>
      </c>
      <c r="BA62" s="90" t="n">
        <v>2803</v>
      </c>
      <c r="BB62" s="90" t="n">
        <v>2307</v>
      </c>
      <c r="BC62" s="90" t="n">
        <v>1741</v>
      </c>
      <c r="BD62" s="92" t="n">
        <v>1853</v>
      </c>
    </row>
    <row r="63" customFormat="false" ht="14.25" hidden="false" customHeight="false" outlineLevel="0" collapsed="false">
      <c r="A63" s="26" t="n">
        <f aca="false">IF(F63&gt;0,1,0)</f>
        <v>0</v>
      </c>
      <c r="B63" s="26" t="str">
        <f aca="false">IF(A63&gt;0,SUM($A$34:A63),"")</f>
        <v/>
      </c>
      <c r="C63" s="65"/>
      <c r="D63" s="65"/>
      <c r="E63" s="63" t="s">
        <v>166</v>
      </c>
      <c r="F63" s="87" t="n">
        <v>0</v>
      </c>
      <c r="G63" s="88" t="n">
        <f aca="false">SUM(AQ63:AR63)</f>
        <v>7865</v>
      </c>
      <c r="H63" s="88" t="n">
        <f aca="false">SUM(AS63:AT63)</f>
        <v>7787</v>
      </c>
      <c r="I63" s="88" t="n">
        <f aca="false">SUM(AU63:AV63)</f>
        <v>10265</v>
      </c>
      <c r="J63" s="88" t="n">
        <f aca="false">SUM(AW63:AX63)</f>
        <v>8486</v>
      </c>
      <c r="K63" s="88" t="n">
        <f aca="false">SUM(AY63:AZ63)</f>
        <v>7955</v>
      </c>
      <c r="L63" s="88" t="n">
        <f aca="false">SUM(BA63:BD63)</f>
        <v>8417</v>
      </c>
      <c r="M63" s="89" t="n">
        <f aca="false">Q63</f>
        <v>51062.6</v>
      </c>
      <c r="N63" s="90" t="n">
        <v>129765</v>
      </c>
      <c r="O63" s="90" t="n">
        <v>64580</v>
      </c>
      <c r="P63" s="90" t="n">
        <v>65185</v>
      </c>
      <c r="Q63" s="91" t="n">
        <v>51062.6</v>
      </c>
      <c r="R63" s="92" t="n">
        <v>52354.6</v>
      </c>
      <c r="S63" s="90" t="n">
        <v>728.8</v>
      </c>
      <c r="T63" s="90" t="n">
        <v>2915.2</v>
      </c>
      <c r="U63" s="90" t="n">
        <v>3578</v>
      </c>
      <c r="V63" s="90" t="n">
        <v>3731</v>
      </c>
      <c r="W63" s="90" t="n">
        <v>4274</v>
      </c>
      <c r="X63" s="90" t="n">
        <v>4222</v>
      </c>
      <c r="Y63" s="90" t="n">
        <v>3979</v>
      </c>
      <c r="Z63" s="90" t="n">
        <v>3595</v>
      </c>
      <c r="AA63" s="90" t="n">
        <v>4010</v>
      </c>
      <c r="AB63" s="90" t="n">
        <v>5304</v>
      </c>
      <c r="AC63" s="90" t="n">
        <v>5350</v>
      </c>
      <c r="AD63" s="90" t="n">
        <v>4572</v>
      </c>
      <c r="AE63" s="90" t="n">
        <v>3978</v>
      </c>
      <c r="AF63" s="90" t="n">
        <v>4003</v>
      </c>
      <c r="AG63" s="90" t="n">
        <v>3761</v>
      </c>
      <c r="AH63" s="90" t="n">
        <v>2733</v>
      </c>
      <c r="AI63" s="90" t="n">
        <v>1804</v>
      </c>
      <c r="AJ63" s="90" t="n">
        <v>1199</v>
      </c>
      <c r="AK63" s="90" t="n">
        <v>843</v>
      </c>
      <c r="AL63" s="91" t="n">
        <v>701.8</v>
      </c>
      <c r="AM63" s="90" t="n">
        <v>2807.2</v>
      </c>
      <c r="AN63" s="90" t="n">
        <v>3459</v>
      </c>
      <c r="AO63" s="90" t="n">
        <v>3493</v>
      </c>
      <c r="AP63" s="90" t="n">
        <v>3949</v>
      </c>
      <c r="AQ63" s="90" t="n">
        <v>3914</v>
      </c>
      <c r="AR63" s="90" t="n">
        <v>3951</v>
      </c>
      <c r="AS63" s="90" t="n">
        <v>3747</v>
      </c>
      <c r="AT63" s="90" t="n">
        <v>4040</v>
      </c>
      <c r="AU63" s="90" t="n">
        <v>5114</v>
      </c>
      <c r="AV63" s="90" t="n">
        <v>5151</v>
      </c>
      <c r="AW63" s="90" t="n">
        <v>4478</v>
      </c>
      <c r="AX63" s="90" t="n">
        <v>4008</v>
      </c>
      <c r="AY63" s="90" t="n">
        <v>4093</v>
      </c>
      <c r="AZ63" s="90" t="n">
        <v>3862</v>
      </c>
      <c r="BA63" s="90" t="n">
        <v>2877</v>
      </c>
      <c r="BB63" s="90" t="n">
        <v>2157</v>
      </c>
      <c r="BC63" s="90" t="n">
        <v>1646</v>
      </c>
      <c r="BD63" s="92" t="n">
        <v>1737</v>
      </c>
    </row>
    <row r="64" customFormat="false" ht="14.25" hidden="false" customHeight="false" outlineLevel="0" collapsed="false">
      <c r="A64" s="26" t="n">
        <f aca="false">IF(F64&gt;0,1,0)</f>
        <v>0</v>
      </c>
      <c r="B64" s="26" t="str">
        <f aca="false">IF(A64&gt;0,SUM($A$34:A64),"")</f>
        <v/>
      </c>
      <c r="C64" s="65"/>
      <c r="D64" s="65"/>
      <c r="E64" s="63" t="s">
        <v>167</v>
      </c>
      <c r="F64" s="87" t="n">
        <v>0</v>
      </c>
      <c r="G64" s="88" t="n">
        <f aca="false">SUM(AQ64:AR64)</f>
        <v>18364</v>
      </c>
      <c r="H64" s="88" t="n">
        <f aca="false">SUM(AS64:AT64)</f>
        <v>11302</v>
      </c>
      <c r="I64" s="88" t="n">
        <f aca="false">SUM(AU64:AV64)</f>
        <v>13978</v>
      </c>
      <c r="J64" s="88" t="n">
        <f aca="false">SUM(AW64:AX64)</f>
        <v>12599</v>
      </c>
      <c r="K64" s="88" t="n">
        <f aca="false">SUM(AY64:AZ64)</f>
        <v>13091</v>
      </c>
      <c r="L64" s="88" t="n">
        <f aca="false">SUM(BA64:BD64)</f>
        <v>15736</v>
      </c>
      <c r="M64" s="89" t="n">
        <f aca="false">Q64</f>
        <v>82814.8</v>
      </c>
      <c r="N64" s="90" t="n">
        <v>212388</v>
      </c>
      <c r="O64" s="90" t="n">
        <v>103822</v>
      </c>
      <c r="P64" s="90" t="n">
        <v>108566</v>
      </c>
      <c r="Q64" s="91" t="n">
        <v>82814.8</v>
      </c>
      <c r="R64" s="92" t="n">
        <v>88314.8</v>
      </c>
      <c r="S64" s="90" t="n">
        <v>1042</v>
      </c>
      <c r="T64" s="90" t="n">
        <v>4168</v>
      </c>
      <c r="U64" s="90" t="n">
        <v>5442</v>
      </c>
      <c r="V64" s="90" t="n">
        <v>5746</v>
      </c>
      <c r="W64" s="90" t="n">
        <v>7682</v>
      </c>
      <c r="X64" s="90" t="n">
        <v>10274</v>
      </c>
      <c r="Y64" s="90" t="n">
        <v>6852</v>
      </c>
      <c r="Z64" s="90" t="n">
        <v>5789</v>
      </c>
      <c r="AA64" s="90" t="n">
        <v>5826</v>
      </c>
      <c r="AB64" s="90" t="n">
        <v>6866</v>
      </c>
      <c r="AC64" s="90" t="n">
        <v>7410</v>
      </c>
      <c r="AD64" s="90" t="n">
        <v>6630</v>
      </c>
      <c r="AE64" s="90" t="n">
        <v>6102</v>
      </c>
      <c r="AF64" s="90" t="n">
        <v>6312</v>
      </c>
      <c r="AG64" s="90" t="n">
        <v>5892</v>
      </c>
      <c r="AH64" s="90" t="n">
        <v>4352</v>
      </c>
      <c r="AI64" s="90" t="n">
        <v>3219</v>
      </c>
      <c r="AJ64" s="90" t="n">
        <v>2327</v>
      </c>
      <c r="AK64" s="90" t="n">
        <v>1891</v>
      </c>
      <c r="AL64" s="91" t="n">
        <v>984.8</v>
      </c>
      <c r="AM64" s="90" t="n">
        <v>3939.2</v>
      </c>
      <c r="AN64" s="90" t="n">
        <v>5006</v>
      </c>
      <c r="AO64" s="90" t="n">
        <v>5454</v>
      </c>
      <c r="AP64" s="90" t="n">
        <v>8112</v>
      </c>
      <c r="AQ64" s="90" t="n">
        <v>11929</v>
      </c>
      <c r="AR64" s="90" t="n">
        <v>6435</v>
      </c>
      <c r="AS64" s="90" t="n">
        <v>5492</v>
      </c>
      <c r="AT64" s="90" t="n">
        <v>5810</v>
      </c>
      <c r="AU64" s="90" t="n">
        <v>6811</v>
      </c>
      <c r="AV64" s="90" t="n">
        <v>7167</v>
      </c>
      <c r="AW64" s="90" t="n">
        <v>6565</v>
      </c>
      <c r="AX64" s="90" t="n">
        <v>6034</v>
      </c>
      <c r="AY64" s="90" t="n">
        <v>6686</v>
      </c>
      <c r="AZ64" s="90" t="n">
        <v>6405</v>
      </c>
      <c r="BA64" s="90" t="n">
        <v>4554</v>
      </c>
      <c r="BB64" s="90" t="n">
        <v>3864</v>
      </c>
      <c r="BC64" s="90" t="n">
        <v>3345</v>
      </c>
      <c r="BD64" s="92" t="n">
        <v>3973</v>
      </c>
    </row>
    <row r="65" customFormat="false" ht="14.25" hidden="false" customHeight="false" outlineLevel="0" collapsed="false">
      <c r="A65" s="26" t="n">
        <f aca="false">IF(F65&gt;0,1,0)</f>
        <v>0</v>
      </c>
      <c r="B65" s="26" t="str">
        <f aca="false">IF(A65&gt;0,SUM($A$34:A65),"")</f>
        <v/>
      </c>
      <c r="C65" s="65"/>
      <c r="D65" s="65"/>
      <c r="E65" s="63" t="s">
        <v>168</v>
      </c>
      <c r="F65" s="87" t="n">
        <v>0</v>
      </c>
      <c r="G65" s="88" t="n">
        <f aca="false">SUM(AQ65:AR65)</f>
        <v>9605</v>
      </c>
      <c r="H65" s="88" t="n">
        <f aca="false">SUM(AS65:AT65)</f>
        <v>9944</v>
      </c>
      <c r="I65" s="88" t="n">
        <f aca="false">SUM(AU65:AV65)</f>
        <v>13448</v>
      </c>
      <c r="J65" s="88" t="n">
        <f aca="false">SUM(AW65:AX65)</f>
        <v>11616</v>
      </c>
      <c r="K65" s="88" t="n">
        <f aca="false">SUM(AY65:AZ65)</f>
        <v>12681</v>
      </c>
      <c r="L65" s="88" t="n">
        <f aca="false">SUM(BA65:BD65)</f>
        <v>14690</v>
      </c>
      <c r="M65" s="89" t="n">
        <f aca="false">Q65</f>
        <v>71234</v>
      </c>
      <c r="N65" s="90" t="n">
        <v>180409</v>
      </c>
      <c r="O65" s="90" t="n">
        <v>89191</v>
      </c>
      <c r="P65" s="90" t="n">
        <v>91218</v>
      </c>
      <c r="Q65" s="91" t="n">
        <v>71234</v>
      </c>
      <c r="R65" s="92" t="n">
        <v>74119.6</v>
      </c>
      <c r="S65" s="90" t="n">
        <v>896.6</v>
      </c>
      <c r="T65" s="90" t="n">
        <v>3586.4</v>
      </c>
      <c r="U65" s="90" t="n">
        <v>4758</v>
      </c>
      <c r="V65" s="90" t="n">
        <v>5239</v>
      </c>
      <c r="W65" s="90" t="n">
        <v>5795</v>
      </c>
      <c r="X65" s="90" t="n">
        <v>5286</v>
      </c>
      <c r="Y65" s="90" t="n">
        <v>4937</v>
      </c>
      <c r="Z65" s="90" t="n">
        <v>4733</v>
      </c>
      <c r="AA65" s="90" t="n">
        <v>5243</v>
      </c>
      <c r="AB65" s="90" t="n">
        <v>6700</v>
      </c>
      <c r="AC65" s="90" t="n">
        <v>7108</v>
      </c>
      <c r="AD65" s="90" t="n">
        <v>6246</v>
      </c>
      <c r="AE65" s="90" t="n">
        <v>5527</v>
      </c>
      <c r="AF65" s="90" t="n">
        <v>5944</v>
      </c>
      <c r="AG65" s="90" t="n">
        <v>5892</v>
      </c>
      <c r="AH65" s="90" t="n">
        <v>4037</v>
      </c>
      <c r="AI65" s="90" t="n">
        <v>3460</v>
      </c>
      <c r="AJ65" s="90" t="n">
        <v>2268</v>
      </c>
      <c r="AK65" s="90" t="n">
        <v>1535</v>
      </c>
      <c r="AL65" s="91" t="n">
        <v>870.4</v>
      </c>
      <c r="AM65" s="90" t="n">
        <v>3481.6</v>
      </c>
      <c r="AN65" s="90" t="n">
        <v>4458</v>
      </c>
      <c r="AO65" s="90" t="n">
        <v>5085</v>
      </c>
      <c r="AP65" s="90" t="n">
        <v>5339</v>
      </c>
      <c r="AQ65" s="90" t="n">
        <v>4984</v>
      </c>
      <c r="AR65" s="90" t="n">
        <v>4621</v>
      </c>
      <c r="AS65" s="90" t="n">
        <v>4637</v>
      </c>
      <c r="AT65" s="90" t="n">
        <v>5307</v>
      </c>
      <c r="AU65" s="90" t="n">
        <v>6646</v>
      </c>
      <c r="AV65" s="90" t="n">
        <v>6802</v>
      </c>
      <c r="AW65" s="90" t="n">
        <v>6073</v>
      </c>
      <c r="AX65" s="90" t="n">
        <v>5543</v>
      </c>
      <c r="AY65" s="90" t="n">
        <v>6416</v>
      </c>
      <c r="AZ65" s="90" t="n">
        <v>6265</v>
      </c>
      <c r="BA65" s="90" t="n">
        <v>4749</v>
      </c>
      <c r="BB65" s="90" t="n">
        <v>3862</v>
      </c>
      <c r="BC65" s="90" t="n">
        <v>2979</v>
      </c>
      <c r="BD65" s="92" t="n">
        <v>3100</v>
      </c>
    </row>
    <row r="66" customFormat="false" ht="14.25" hidden="false" customHeight="false" outlineLevel="0" collapsed="false">
      <c r="A66" s="26" t="n">
        <f aca="false">IF(F66&gt;0,1,0)</f>
        <v>0</v>
      </c>
      <c r="B66" s="26" t="str">
        <f aca="false">IF(A66&gt;0,SUM($A$34:A66),"")</f>
        <v/>
      </c>
      <c r="C66" s="65"/>
      <c r="D66" s="65"/>
      <c r="E66" s="63" t="s">
        <v>169</v>
      </c>
      <c r="F66" s="87" t="n">
        <v>0</v>
      </c>
      <c r="G66" s="88" t="n">
        <f aca="false">SUM(AQ66:AR66)</f>
        <v>22394</v>
      </c>
      <c r="H66" s="88" t="n">
        <f aca="false">SUM(AS66:AT66)</f>
        <v>19400</v>
      </c>
      <c r="I66" s="88" t="n">
        <f aca="false">SUM(AU66:AV66)</f>
        <v>11847</v>
      </c>
      <c r="J66" s="88" t="n">
        <f aca="false">SUM(AW66:AX66)</f>
        <v>8526</v>
      </c>
      <c r="K66" s="88" t="n">
        <f aca="false">SUM(AY66:AZ66)</f>
        <v>6837</v>
      </c>
      <c r="L66" s="88" t="n">
        <f aca="false">SUM(BA66:BD66)</f>
        <v>7520</v>
      </c>
      <c r="M66" s="89" t="n">
        <f aca="false">Q66</f>
        <v>85498.4</v>
      </c>
      <c r="N66" s="90" t="n">
        <v>193977</v>
      </c>
      <c r="O66" s="90" t="n">
        <v>100605</v>
      </c>
      <c r="P66" s="90" t="n">
        <v>93372</v>
      </c>
      <c r="Q66" s="91" t="n">
        <v>85498.4</v>
      </c>
      <c r="R66" s="92" t="n">
        <v>78433.2</v>
      </c>
      <c r="S66" s="90" t="n">
        <v>1022.2</v>
      </c>
      <c r="T66" s="90" t="n">
        <v>4088.8</v>
      </c>
      <c r="U66" s="90" t="n">
        <v>3918</v>
      </c>
      <c r="V66" s="90" t="n">
        <v>3356</v>
      </c>
      <c r="W66" s="90" t="n">
        <v>4536</v>
      </c>
      <c r="X66" s="90" t="n">
        <v>9662</v>
      </c>
      <c r="Y66" s="90" t="n">
        <v>10296</v>
      </c>
      <c r="Z66" s="90" t="n">
        <v>12229</v>
      </c>
      <c r="AA66" s="90" t="n">
        <v>11273</v>
      </c>
      <c r="AB66" s="90" t="n">
        <v>9391</v>
      </c>
      <c r="AC66" s="90" t="n">
        <v>7785</v>
      </c>
      <c r="AD66" s="90" t="n">
        <v>5897</v>
      </c>
      <c r="AE66" s="90" t="n">
        <v>4504</v>
      </c>
      <c r="AF66" s="90" t="n">
        <v>3894</v>
      </c>
      <c r="AG66" s="90" t="n">
        <v>3028</v>
      </c>
      <c r="AH66" s="90" t="n">
        <v>2011</v>
      </c>
      <c r="AI66" s="90" t="n">
        <v>1659</v>
      </c>
      <c r="AJ66" s="90" t="n">
        <v>1174</v>
      </c>
      <c r="AK66" s="90" t="n">
        <v>881</v>
      </c>
      <c r="AL66" s="91" t="n">
        <v>964</v>
      </c>
      <c r="AM66" s="90" t="n">
        <v>3856</v>
      </c>
      <c r="AN66" s="90" t="n">
        <v>3910</v>
      </c>
      <c r="AO66" s="90" t="n">
        <v>3345</v>
      </c>
      <c r="AP66" s="90" t="n">
        <v>4773</v>
      </c>
      <c r="AQ66" s="90" t="n">
        <v>11005</v>
      </c>
      <c r="AR66" s="90" t="n">
        <v>11389</v>
      </c>
      <c r="AS66" s="90" t="n">
        <v>11104</v>
      </c>
      <c r="AT66" s="90" t="n">
        <v>8296</v>
      </c>
      <c r="AU66" s="90" t="n">
        <v>6365</v>
      </c>
      <c r="AV66" s="90" t="n">
        <v>5482</v>
      </c>
      <c r="AW66" s="90" t="n">
        <v>4620</v>
      </c>
      <c r="AX66" s="90" t="n">
        <v>3906</v>
      </c>
      <c r="AY66" s="90" t="n">
        <v>3709</v>
      </c>
      <c r="AZ66" s="90" t="n">
        <v>3128</v>
      </c>
      <c r="BA66" s="90" t="n">
        <v>2324</v>
      </c>
      <c r="BB66" s="90" t="n">
        <v>1989</v>
      </c>
      <c r="BC66" s="90" t="n">
        <v>1526</v>
      </c>
      <c r="BD66" s="92" t="n">
        <v>1681</v>
      </c>
    </row>
    <row r="67" customFormat="false" ht="14.25" hidden="false" customHeight="false" outlineLevel="0" collapsed="false">
      <c r="A67" s="26" t="n">
        <f aca="false">IF(F67&gt;0,1,0)</f>
        <v>0</v>
      </c>
      <c r="B67" s="26" t="str">
        <f aca="false">IF(A67&gt;0,SUM($A$34:A67),"")</f>
        <v/>
      </c>
      <c r="C67" s="65"/>
      <c r="D67" s="65"/>
      <c r="E67" s="63" t="s">
        <v>170</v>
      </c>
      <c r="F67" s="87" t="n">
        <v>0</v>
      </c>
      <c r="G67" s="88" t="n">
        <f aca="false">SUM(AQ67:AR67)</f>
        <v>24431</v>
      </c>
      <c r="H67" s="88" t="n">
        <f aca="false">SUM(AS67:AT67)</f>
        <v>16688</v>
      </c>
      <c r="I67" s="88" t="n">
        <f aca="false">SUM(AU67:AV67)</f>
        <v>12047</v>
      </c>
      <c r="J67" s="88" t="n">
        <f aca="false">SUM(AW67:AX67)</f>
        <v>7948</v>
      </c>
      <c r="K67" s="88" t="n">
        <f aca="false">SUM(AY67:AZ67)</f>
        <v>5087</v>
      </c>
      <c r="L67" s="88" t="n">
        <f aca="false">SUM(BA67:BD67)</f>
        <v>6669</v>
      </c>
      <c r="M67" s="89" t="n">
        <f aca="false">Q67</f>
        <v>88082.8</v>
      </c>
      <c r="N67" s="90" t="n">
        <v>209605</v>
      </c>
      <c r="O67" s="90" t="n">
        <v>111350</v>
      </c>
      <c r="P67" s="90" t="n">
        <v>98255</v>
      </c>
      <c r="Q67" s="91" t="n">
        <v>88082.8</v>
      </c>
      <c r="R67" s="92" t="n">
        <v>75700.4</v>
      </c>
      <c r="S67" s="90" t="n">
        <v>1477.2</v>
      </c>
      <c r="T67" s="90" t="n">
        <v>5908.8</v>
      </c>
      <c r="U67" s="90" t="n">
        <v>6300</v>
      </c>
      <c r="V67" s="90" t="n">
        <v>5410</v>
      </c>
      <c r="W67" s="90" t="n">
        <v>6952</v>
      </c>
      <c r="X67" s="90" t="n">
        <v>12785</v>
      </c>
      <c r="Y67" s="90" t="n">
        <v>12222</v>
      </c>
      <c r="Z67" s="90" t="n">
        <v>12103</v>
      </c>
      <c r="AA67" s="90" t="n">
        <v>9959</v>
      </c>
      <c r="AB67" s="90" t="n">
        <v>9095</v>
      </c>
      <c r="AC67" s="90" t="n">
        <v>7611</v>
      </c>
      <c r="AD67" s="90" t="n">
        <v>5921</v>
      </c>
      <c r="AE67" s="90" t="n">
        <v>4453</v>
      </c>
      <c r="AF67" s="90" t="n">
        <v>3241</v>
      </c>
      <c r="AG67" s="90" t="n">
        <v>2386</v>
      </c>
      <c r="AH67" s="90" t="n">
        <v>2087</v>
      </c>
      <c r="AI67" s="90" t="n">
        <v>1665</v>
      </c>
      <c r="AJ67" s="90" t="n">
        <v>1028</v>
      </c>
      <c r="AK67" s="90" t="n">
        <v>746</v>
      </c>
      <c r="AL67" s="91" t="n">
        <v>1388.4</v>
      </c>
      <c r="AM67" s="90" t="n">
        <v>5553.6</v>
      </c>
      <c r="AN67" s="90" t="n">
        <v>6173</v>
      </c>
      <c r="AO67" s="90" t="n">
        <v>5194</v>
      </c>
      <c r="AP67" s="90" t="n">
        <v>7076</v>
      </c>
      <c r="AQ67" s="90" t="n">
        <v>13367</v>
      </c>
      <c r="AR67" s="90" t="n">
        <v>11064</v>
      </c>
      <c r="AS67" s="90" t="n">
        <v>9656</v>
      </c>
      <c r="AT67" s="90" t="n">
        <v>7032</v>
      </c>
      <c r="AU67" s="90" t="n">
        <v>6284</v>
      </c>
      <c r="AV67" s="90" t="n">
        <v>5763</v>
      </c>
      <c r="AW67" s="90" t="n">
        <v>4472</v>
      </c>
      <c r="AX67" s="90" t="n">
        <v>3476</v>
      </c>
      <c r="AY67" s="90" t="n">
        <v>2753</v>
      </c>
      <c r="AZ67" s="90" t="n">
        <v>2334</v>
      </c>
      <c r="BA67" s="90" t="n">
        <v>2157</v>
      </c>
      <c r="BB67" s="90" t="n">
        <v>1862</v>
      </c>
      <c r="BC67" s="90" t="n">
        <v>1372</v>
      </c>
      <c r="BD67" s="92" t="n">
        <v>1278</v>
      </c>
    </row>
    <row r="68" customFormat="false" ht="14.25" hidden="false" customHeight="false" outlineLevel="0" collapsed="false">
      <c r="A68" s="26" t="n">
        <f aca="false">IF(F68&gt;0,1,0)</f>
        <v>0</v>
      </c>
      <c r="B68" s="26" t="str">
        <f aca="false">IF(A68&gt;0,SUM($A$34:A68),"")</f>
        <v/>
      </c>
      <c r="C68" s="65"/>
      <c r="D68" s="65"/>
      <c r="E68" s="63" t="s">
        <v>171</v>
      </c>
      <c r="F68" s="87" t="n">
        <v>0</v>
      </c>
      <c r="G68" s="88" t="n">
        <f aca="false">SUM(AQ68:AR68)</f>
        <v>17965</v>
      </c>
      <c r="H68" s="88" t="n">
        <f aca="false">SUM(AS68:AT68)</f>
        <v>20892</v>
      </c>
      <c r="I68" s="88" t="n">
        <f aca="false">SUM(AU68:AV68)</f>
        <v>25378</v>
      </c>
      <c r="J68" s="88" t="n">
        <f aca="false">SUM(AW68:AX68)</f>
        <v>21102</v>
      </c>
      <c r="K68" s="88" t="n">
        <f aca="false">SUM(AY68:AZ68)</f>
        <v>18169</v>
      </c>
      <c r="L68" s="88" t="n">
        <f aca="false">SUM(BA68:BD68)</f>
        <v>21761</v>
      </c>
      <c r="M68" s="89" t="n">
        <f aca="false">Q68</f>
        <v>125275</v>
      </c>
      <c r="N68" s="90" t="n">
        <v>325421</v>
      </c>
      <c r="O68" s="90" t="n">
        <v>161430</v>
      </c>
      <c r="P68" s="90" t="n">
        <v>163991</v>
      </c>
      <c r="Q68" s="91" t="n">
        <v>125275</v>
      </c>
      <c r="R68" s="92" t="n">
        <v>129061.8</v>
      </c>
      <c r="S68" s="90" t="n">
        <v>2012.6</v>
      </c>
      <c r="T68" s="90" t="n">
        <v>8050.4</v>
      </c>
      <c r="U68" s="90" t="n">
        <v>10159</v>
      </c>
      <c r="V68" s="90" t="n">
        <v>10152</v>
      </c>
      <c r="W68" s="90" t="n">
        <v>9635</v>
      </c>
      <c r="X68" s="90" t="n">
        <v>8883</v>
      </c>
      <c r="Y68" s="90" t="n">
        <v>8983</v>
      </c>
      <c r="Z68" s="90" t="n">
        <v>9912</v>
      </c>
      <c r="AA68" s="90" t="n">
        <v>10811</v>
      </c>
      <c r="AB68" s="90" t="n">
        <v>12567</v>
      </c>
      <c r="AC68" s="90" t="n">
        <v>13482</v>
      </c>
      <c r="AD68" s="90" t="n">
        <v>11757</v>
      </c>
      <c r="AE68" s="90" t="n">
        <v>10106</v>
      </c>
      <c r="AF68" s="90" t="n">
        <v>9334</v>
      </c>
      <c r="AG68" s="90" t="n">
        <v>8357</v>
      </c>
      <c r="AH68" s="90" t="n">
        <v>6128</v>
      </c>
      <c r="AI68" s="90" t="n">
        <v>5025</v>
      </c>
      <c r="AJ68" s="90" t="n">
        <v>3481</v>
      </c>
      <c r="AK68" s="90" t="n">
        <v>2595</v>
      </c>
      <c r="AL68" s="91" t="n">
        <v>1927</v>
      </c>
      <c r="AM68" s="90" t="n">
        <v>7708</v>
      </c>
      <c r="AN68" s="90" t="n">
        <v>9688</v>
      </c>
      <c r="AO68" s="90" t="n">
        <v>9914</v>
      </c>
      <c r="AP68" s="90" t="n">
        <v>9487</v>
      </c>
      <c r="AQ68" s="90" t="n">
        <v>8735</v>
      </c>
      <c r="AR68" s="90" t="n">
        <v>9230</v>
      </c>
      <c r="AS68" s="90" t="n">
        <v>10099</v>
      </c>
      <c r="AT68" s="90" t="n">
        <v>10793</v>
      </c>
      <c r="AU68" s="90" t="n">
        <v>12606</v>
      </c>
      <c r="AV68" s="90" t="n">
        <v>12772</v>
      </c>
      <c r="AW68" s="90" t="n">
        <v>11362</v>
      </c>
      <c r="AX68" s="90" t="n">
        <v>9740</v>
      </c>
      <c r="AY68" s="90" t="n">
        <v>9360</v>
      </c>
      <c r="AZ68" s="90" t="n">
        <v>8809</v>
      </c>
      <c r="BA68" s="90" t="n">
        <v>6610</v>
      </c>
      <c r="BB68" s="90" t="n">
        <v>5699</v>
      </c>
      <c r="BC68" s="90" t="n">
        <v>4604</v>
      </c>
      <c r="BD68" s="92" t="n">
        <v>4848</v>
      </c>
    </row>
    <row r="69" customFormat="false" ht="14.25" hidden="false" customHeight="false" outlineLevel="0" collapsed="false">
      <c r="A69" s="26" t="n">
        <f aca="false">IF(F69&gt;0,1,0)</f>
        <v>0</v>
      </c>
      <c r="B69" s="26" t="str">
        <f aca="false">IF(A69&gt;0,SUM($A$34:A69),"")</f>
        <v/>
      </c>
      <c r="C69" s="65"/>
      <c r="D69" s="65"/>
      <c r="E69" s="63" t="s">
        <v>172</v>
      </c>
      <c r="F69" s="87" t="n">
        <v>0</v>
      </c>
      <c r="G69" s="88" t="n">
        <f aca="false">SUM(AQ69:AR69)</f>
        <v>10212</v>
      </c>
      <c r="H69" s="88" t="n">
        <f aca="false">SUM(AS69:AT69)</f>
        <v>10857</v>
      </c>
      <c r="I69" s="88" t="n">
        <f aca="false">SUM(AU69:AV69)</f>
        <v>13438</v>
      </c>
      <c r="J69" s="88" t="n">
        <f aca="false">SUM(AW69:AX69)</f>
        <v>11406</v>
      </c>
      <c r="K69" s="88" t="n">
        <f aca="false">SUM(AY69:AZ69)</f>
        <v>10835</v>
      </c>
      <c r="L69" s="88" t="n">
        <f aca="false">SUM(BA69:BD69)</f>
        <v>11461</v>
      </c>
      <c r="M69" s="89" t="n">
        <f aca="false">Q69</f>
        <v>68647.8</v>
      </c>
      <c r="N69" s="90" t="n">
        <v>173686</v>
      </c>
      <c r="O69" s="90" t="n">
        <v>86546</v>
      </c>
      <c r="P69" s="90" t="n">
        <v>87140</v>
      </c>
      <c r="Q69" s="91" t="n">
        <v>68647.8</v>
      </c>
      <c r="R69" s="92" t="n">
        <v>70167.4</v>
      </c>
      <c r="S69" s="90" t="n">
        <v>1028.4</v>
      </c>
      <c r="T69" s="90" t="n">
        <v>4113.6</v>
      </c>
      <c r="U69" s="90" t="n">
        <v>4888</v>
      </c>
      <c r="V69" s="90" t="n">
        <v>4816</v>
      </c>
      <c r="W69" s="90" t="n">
        <v>5087</v>
      </c>
      <c r="X69" s="90" t="n">
        <v>5189</v>
      </c>
      <c r="Y69" s="90" t="n">
        <v>5307</v>
      </c>
      <c r="Z69" s="90" t="n">
        <v>5332</v>
      </c>
      <c r="AA69" s="90" t="n">
        <v>5636</v>
      </c>
      <c r="AB69" s="90" t="n">
        <v>6834</v>
      </c>
      <c r="AC69" s="90" t="n">
        <v>6975</v>
      </c>
      <c r="AD69" s="90" t="n">
        <v>6242</v>
      </c>
      <c r="AE69" s="90" t="n">
        <v>5398</v>
      </c>
      <c r="AF69" s="90" t="n">
        <v>5724</v>
      </c>
      <c r="AG69" s="90" t="n">
        <v>5163</v>
      </c>
      <c r="AH69" s="90" t="n">
        <v>3554</v>
      </c>
      <c r="AI69" s="90" t="n">
        <v>2548</v>
      </c>
      <c r="AJ69" s="90" t="n">
        <v>1571</v>
      </c>
      <c r="AK69" s="90" t="n">
        <v>1140</v>
      </c>
      <c r="AL69" s="91" t="n">
        <v>960.6</v>
      </c>
      <c r="AM69" s="90" t="n">
        <v>3842.4</v>
      </c>
      <c r="AN69" s="90" t="n">
        <v>4661</v>
      </c>
      <c r="AO69" s="90" t="n">
        <v>4571</v>
      </c>
      <c r="AP69" s="90" t="n">
        <v>4896</v>
      </c>
      <c r="AQ69" s="90" t="n">
        <v>4991</v>
      </c>
      <c r="AR69" s="90" t="n">
        <v>5221</v>
      </c>
      <c r="AS69" s="90" t="n">
        <v>5229</v>
      </c>
      <c r="AT69" s="90" t="n">
        <v>5628</v>
      </c>
      <c r="AU69" s="90" t="n">
        <v>6678</v>
      </c>
      <c r="AV69" s="90" t="n">
        <v>6760</v>
      </c>
      <c r="AW69" s="90" t="n">
        <v>5967</v>
      </c>
      <c r="AX69" s="90" t="n">
        <v>5439</v>
      </c>
      <c r="AY69" s="90" t="n">
        <v>5685</v>
      </c>
      <c r="AZ69" s="90" t="n">
        <v>5150</v>
      </c>
      <c r="BA69" s="90" t="n">
        <v>3825</v>
      </c>
      <c r="BB69" s="90" t="n">
        <v>2894</v>
      </c>
      <c r="BC69" s="90" t="n">
        <v>2276</v>
      </c>
      <c r="BD69" s="92" t="n">
        <v>2466</v>
      </c>
    </row>
    <row r="70" customFormat="false" ht="14.25" hidden="false" customHeight="false" outlineLevel="0" collapsed="false">
      <c r="A70" s="26" t="n">
        <f aca="false">IF(F70&gt;0,1,0)</f>
        <v>0</v>
      </c>
      <c r="B70" s="26" t="str">
        <f aca="false">IF(A70&gt;0,SUM($A$34:A70),"")</f>
        <v/>
      </c>
      <c r="C70" s="65"/>
      <c r="D70" s="65"/>
      <c r="E70" s="63" t="s">
        <v>173</v>
      </c>
      <c r="F70" s="87" t="n">
        <v>0</v>
      </c>
      <c r="G70" s="88" t="n">
        <f aca="false">SUM(AQ70:AR70)</f>
        <v>30038</v>
      </c>
      <c r="H70" s="88" t="n">
        <f aca="false">SUM(AS70:AT70)</f>
        <v>31037</v>
      </c>
      <c r="I70" s="88" t="n">
        <f aca="false">SUM(AU70:AV70)</f>
        <v>19599</v>
      </c>
      <c r="J70" s="88" t="n">
        <f aca="false">SUM(AW70:AX70)</f>
        <v>12803</v>
      </c>
      <c r="K70" s="88" t="n">
        <f aca="false">SUM(AY70:AZ70)</f>
        <v>7342</v>
      </c>
      <c r="L70" s="88" t="n">
        <f aca="false">SUM(BA70:BD70)</f>
        <v>7472</v>
      </c>
      <c r="M70" s="89" t="n">
        <f aca="false">Q70</f>
        <v>114192</v>
      </c>
      <c r="N70" s="90" t="n">
        <v>288958</v>
      </c>
      <c r="O70" s="90" t="n">
        <v>146388</v>
      </c>
      <c r="P70" s="90" t="n">
        <v>142570</v>
      </c>
      <c r="Q70" s="91" t="n">
        <v>114192</v>
      </c>
      <c r="R70" s="92" t="n">
        <v>111285.8</v>
      </c>
      <c r="S70" s="90" t="n">
        <v>2140</v>
      </c>
      <c r="T70" s="90" t="n">
        <v>8560</v>
      </c>
      <c r="U70" s="90" t="n">
        <v>9184</v>
      </c>
      <c r="V70" s="90" t="n">
        <v>7908</v>
      </c>
      <c r="W70" s="90" t="n">
        <v>7340</v>
      </c>
      <c r="X70" s="90" t="n">
        <v>9051</v>
      </c>
      <c r="Y70" s="90" t="n">
        <v>15265</v>
      </c>
      <c r="Z70" s="90" t="n">
        <v>18013</v>
      </c>
      <c r="AA70" s="90" t="n">
        <v>15087</v>
      </c>
      <c r="AB70" s="90" t="n">
        <v>13370</v>
      </c>
      <c r="AC70" s="90" t="n">
        <v>11851</v>
      </c>
      <c r="AD70" s="90" t="n">
        <v>8907</v>
      </c>
      <c r="AE70" s="90" t="n">
        <v>6213</v>
      </c>
      <c r="AF70" s="90" t="n">
        <v>4444</v>
      </c>
      <c r="AG70" s="90" t="n">
        <v>3042</v>
      </c>
      <c r="AH70" s="90" t="n">
        <v>2304</v>
      </c>
      <c r="AI70" s="90" t="n">
        <v>1839</v>
      </c>
      <c r="AJ70" s="90" t="n">
        <v>1124</v>
      </c>
      <c r="AK70" s="90" t="n">
        <v>746</v>
      </c>
      <c r="AL70" s="91" t="n">
        <v>2053.6</v>
      </c>
      <c r="AM70" s="90" t="n">
        <v>8214.4</v>
      </c>
      <c r="AN70" s="90" t="n">
        <v>8818</v>
      </c>
      <c r="AO70" s="90" t="n">
        <v>7706</v>
      </c>
      <c r="AP70" s="90" t="n">
        <v>7487</v>
      </c>
      <c r="AQ70" s="90" t="n">
        <v>10848</v>
      </c>
      <c r="AR70" s="90" t="n">
        <v>19190</v>
      </c>
      <c r="AS70" s="90" t="n">
        <v>18280</v>
      </c>
      <c r="AT70" s="90" t="n">
        <v>12757</v>
      </c>
      <c r="AU70" s="90" t="n">
        <v>10307</v>
      </c>
      <c r="AV70" s="90" t="n">
        <v>9292</v>
      </c>
      <c r="AW70" s="90" t="n">
        <v>7231</v>
      </c>
      <c r="AX70" s="90" t="n">
        <v>5572</v>
      </c>
      <c r="AY70" s="90" t="n">
        <v>4197</v>
      </c>
      <c r="AZ70" s="90" t="n">
        <v>3145</v>
      </c>
      <c r="BA70" s="90" t="n">
        <v>2557</v>
      </c>
      <c r="BB70" s="90" t="n">
        <v>2059</v>
      </c>
      <c r="BC70" s="90" t="n">
        <v>1460</v>
      </c>
      <c r="BD70" s="92" t="n">
        <v>1396</v>
      </c>
    </row>
    <row r="71" customFormat="false" ht="14.25" hidden="false" customHeight="false" outlineLevel="0" collapsed="false">
      <c r="A71" s="26" t="n">
        <f aca="false">IF(F71&gt;0,1,0)</f>
        <v>0</v>
      </c>
      <c r="B71" s="26" t="str">
        <f aca="false">IF(A71&gt;0,SUM($A$34:A71),"")</f>
        <v/>
      </c>
      <c r="C71" s="65"/>
      <c r="D71" s="65"/>
      <c r="E71" s="63" t="s">
        <v>174</v>
      </c>
      <c r="F71" s="87" t="n">
        <v>0</v>
      </c>
      <c r="G71" s="88" t="n">
        <f aca="false">SUM(AQ71:AR71)</f>
        <v>25802</v>
      </c>
      <c r="H71" s="88" t="n">
        <f aca="false">SUM(AS71:AT71)</f>
        <v>26654</v>
      </c>
      <c r="I71" s="88" t="n">
        <f aca="false">SUM(AU71:AV71)</f>
        <v>34805</v>
      </c>
      <c r="J71" s="88" t="n">
        <f aca="false">SUM(AW71:AX71)</f>
        <v>31618</v>
      </c>
      <c r="K71" s="88" t="n">
        <f aca="false">SUM(AY71:AZ71)</f>
        <v>34414</v>
      </c>
      <c r="L71" s="88" t="n">
        <f aca="false">SUM(BA71:BD71)</f>
        <v>48305</v>
      </c>
      <c r="M71" s="89" t="n">
        <f aca="false">Q71</f>
        <v>190562</v>
      </c>
      <c r="N71" s="90" t="n">
        <v>487183</v>
      </c>
      <c r="O71" s="90" t="n">
        <v>236835</v>
      </c>
      <c r="P71" s="90" t="n">
        <v>250348</v>
      </c>
      <c r="Q71" s="91" t="n">
        <v>190562</v>
      </c>
      <c r="R71" s="92" t="n">
        <v>206748.4</v>
      </c>
      <c r="S71" s="90" t="n">
        <v>2572.2</v>
      </c>
      <c r="T71" s="90" t="n">
        <v>10288.8</v>
      </c>
      <c r="U71" s="90" t="n">
        <v>12496</v>
      </c>
      <c r="V71" s="90" t="n">
        <v>12663</v>
      </c>
      <c r="W71" s="90" t="n">
        <v>13755</v>
      </c>
      <c r="X71" s="90" t="n">
        <v>13511</v>
      </c>
      <c r="Y71" s="90" t="n">
        <v>12670</v>
      </c>
      <c r="Z71" s="90" t="n">
        <v>12744</v>
      </c>
      <c r="AA71" s="90" t="n">
        <v>13460</v>
      </c>
      <c r="AB71" s="90" t="n">
        <v>16846</v>
      </c>
      <c r="AC71" s="90" t="n">
        <v>18219</v>
      </c>
      <c r="AD71" s="90" t="n">
        <v>16354</v>
      </c>
      <c r="AE71" s="90" t="n">
        <v>14722</v>
      </c>
      <c r="AF71" s="90" t="n">
        <v>15720</v>
      </c>
      <c r="AG71" s="90" t="n">
        <v>15802</v>
      </c>
      <c r="AH71" s="90" t="n">
        <v>11716</v>
      </c>
      <c r="AI71" s="90" t="n">
        <v>9751</v>
      </c>
      <c r="AJ71" s="90" t="n">
        <v>7307</v>
      </c>
      <c r="AK71" s="90" t="n">
        <v>6238</v>
      </c>
      <c r="AL71" s="91" t="n">
        <v>2380</v>
      </c>
      <c r="AM71" s="90" t="n">
        <v>9520</v>
      </c>
      <c r="AN71" s="90" t="n">
        <v>11722</v>
      </c>
      <c r="AO71" s="90" t="n">
        <v>12252</v>
      </c>
      <c r="AP71" s="90" t="n">
        <v>12876</v>
      </c>
      <c r="AQ71" s="90" t="n">
        <v>13366</v>
      </c>
      <c r="AR71" s="90" t="n">
        <v>12436</v>
      </c>
      <c r="AS71" s="90" t="n">
        <v>12990</v>
      </c>
      <c r="AT71" s="90" t="n">
        <v>13664</v>
      </c>
      <c r="AU71" s="90" t="n">
        <v>16799</v>
      </c>
      <c r="AV71" s="90" t="n">
        <v>18006</v>
      </c>
      <c r="AW71" s="90" t="n">
        <v>16520</v>
      </c>
      <c r="AX71" s="90" t="n">
        <v>15098</v>
      </c>
      <c r="AY71" s="90" t="n">
        <v>17062</v>
      </c>
      <c r="AZ71" s="90" t="n">
        <v>17352</v>
      </c>
      <c r="BA71" s="90" t="n">
        <v>13411</v>
      </c>
      <c r="BB71" s="90" t="n">
        <v>11941</v>
      </c>
      <c r="BC71" s="90" t="n">
        <v>10316</v>
      </c>
      <c r="BD71" s="92" t="n">
        <v>12637</v>
      </c>
    </row>
    <row r="72" customFormat="false" ht="14.25" hidden="false" customHeight="false" outlineLevel="0" collapsed="false">
      <c r="A72" s="26" t="n">
        <f aca="false">IF(F72&gt;0,1,0)</f>
        <v>0</v>
      </c>
      <c r="B72" s="26" t="str">
        <f aca="false">IF(A72&gt;0,SUM($A$34:A72),"")</f>
        <v/>
      </c>
      <c r="C72" s="65"/>
      <c r="D72" s="65"/>
      <c r="E72" s="63" t="s">
        <v>175</v>
      </c>
      <c r="F72" s="87" t="n">
        <v>0</v>
      </c>
      <c r="G72" s="88" t="n">
        <f aca="false">SUM(AQ72:AR72)</f>
        <v>5201</v>
      </c>
      <c r="H72" s="88" t="n">
        <f aca="false">SUM(AS72:AT72)</f>
        <v>4538</v>
      </c>
      <c r="I72" s="88" t="n">
        <f aca="false">SUM(AU72:AV72)</f>
        <v>5238</v>
      </c>
      <c r="J72" s="88" t="n">
        <f aca="false">SUM(AW72:AX72)</f>
        <v>4396</v>
      </c>
      <c r="K72" s="88" t="n">
        <f aca="false">SUM(AY72:AZ72)</f>
        <v>3306</v>
      </c>
      <c r="L72" s="88" t="n">
        <f aca="false">SUM(BA72:BD72)</f>
        <v>3591</v>
      </c>
      <c r="M72" s="89" t="n">
        <f aca="false">Q72</f>
        <v>27078.4</v>
      </c>
      <c r="N72" s="90" t="n">
        <v>69801</v>
      </c>
      <c r="O72" s="90" t="n">
        <v>34999</v>
      </c>
      <c r="P72" s="90" t="n">
        <v>34802</v>
      </c>
      <c r="Q72" s="91" t="n">
        <v>27078.4</v>
      </c>
      <c r="R72" s="92" t="n">
        <v>27100.4</v>
      </c>
      <c r="S72" s="90" t="n">
        <v>497.2</v>
      </c>
      <c r="T72" s="90" t="n">
        <v>1988.8</v>
      </c>
      <c r="U72" s="90" t="n">
        <v>2157</v>
      </c>
      <c r="V72" s="90" t="n">
        <v>2008</v>
      </c>
      <c r="W72" s="90" t="n">
        <v>2116</v>
      </c>
      <c r="X72" s="90" t="n">
        <v>2304</v>
      </c>
      <c r="Y72" s="90" t="n">
        <v>2642</v>
      </c>
      <c r="Z72" s="90" t="n">
        <v>2642</v>
      </c>
      <c r="AA72" s="90" t="n">
        <v>2324</v>
      </c>
      <c r="AB72" s="90" t="n">
        <v>2716</v>
      </c>
      <c r="AC72" s="90" t="n">
        <v>2891</v>
      </c>
      <c r="AD72" s="90" t="n">
        <v>2500</v>
      </c>
      <c r="AE72" s="90" t="n">
        <v>2085</v>
      </c>
      <c r="AF72" s="90" t="n">
        <v>1768</v>
      </c>
      <c r="AG72" s="90" t="n">
        <v>1457</v>
      </c>
      <c r="AH72" s="90" t="n">
        <v>1155</v>
      </c>
      <c r="AI72" s="90" t="n">
        <v>842</v>
      </c>
      <c r="AJ72" s="90" t="n">
        <v>514</v>
      </c>
      <c r="AK72" s="90" t="n">
        <v>392</v>
      </c>
      <c r="AL72" s="91" t="n">
        <v>474.6</v>
      </c>
      <c r="AM72" s="90" t="n">
        <v>1898.4</v>
      </c>
      <c r="AN72" s="90" t="n">
        <v>2013</v>
      </c>
      <c r="AO72" s="90" t="n">
        <v>2070</v>
      </c>
      <c r="AP72" s="90" t="n">
        <v>2076</v>
      </c>
      <c r="AQ72" s="90" t="n">
        <v>2365</v>
      </c>
      <c r="AR72" s="90" t="n">
        <v>2836</v>
      </c>
      <c r="AS72" s="90" t="n">
        <v>2414</v>
      </c>
      <c r="AT72" s="90" t="n">
        <v>2124</v>
      </c>
      <c r="AU72" s="90" t="n">
        <v>2589</v>
      </c>
      <c r="AV72" s="90" t="n">
        <v>2649</v>
      </c>
      <c r="AW72" s="90" t="n">
        <v>2429</v>
      </c>
      <c r="AX72" s="90" t="n">
        <v>1967</v>
      </c>
      <c r="AY72" s="90" t="n">
        <v>1722</v>
      </c>
      <c r="AZ72" s="90" t="n">
        <v>1584</v>
      </c>
      <c r="BA72" s="90" t="n">
        <v>1206</v>
      </c>
      <c r="BB72" s="90" t="n">
        <v>997</v>
      </c>
      <c r="BC72" s="90" t="n">
        <v>729</v>
      </c>
      <c r="BD72" s="92" t="n">
        <v>659</v>
      </c>
    </row>
    <row r="73" customFormat="false" ht="14.25" hidden="false" customHeight="false" outlineLevel="0" collapsed="false">
      <c r="A73" s="26" t="n">
        <f aca="false">IF(F73&gt;0,1,0)</f>
        <v>0</v>
      </c>
      <c r="B73" s="26" t="str">
        <f aca="false">IF(A73&gt;0,SUM($A$34:A73),"")</f>
        <v/>
      </c>
      <c r="C73" s="65"/>
      <c r="D73" s="65"/>
      <c r="E73" s="63" t="s">
        <v>176</v>
      </c>
      <c r="F73" s="87" t="n">
        <v>0</v>
      </c>
      <c r="G73" s="88" t="n">
        <f aca="false">SUM(AQ73:AR73)</f>
        <v>38606</v>
      </c>
      <c r="H73" s="88" t="n">
        <f aca="false">SUM(AS73:AT73)</f>
        <v>30412</v>
      </c>
      <c r="I73" s="88" t="n">
        <f aca="false">SUM(AU73:AV73)</f>
        <v>30955</v>
      </c>
      <c r="J73" s="88" t="n">
        <f aca="false">SUM(AW73:AX73)</f>
        <v>24546</v>
      </c>
      <c r="K73" s="88" t="n">
        <f aca="false">SUM(AY73:AZ73)</f>
        <v>21660</v>
      </c>
      <c r="L73" s="88" t="n">
        <f aca="false">SUM(BA73:BD73)</f>
        <v>27462</v>
      </c>
      <c r="M73" s="89" t="n">
        <f aca="false">Q73</f>
        <v>181928.4</v>
      </c>
      <c r="N73" s="90" t="n">
        <v>462154</v>
      </c>
      <c r="O73" s="90" t="n">
        <v>233391</v>
      </c>
      <c r="P73" s="90" t="n">
        <v>228763</v>
      </c>
      <c r="Q73" s="91" t="n">
        <v>181928.4</v>
      </c>
      <c r="R73" s="92" t="n">
        <v>179649</v>
      </c>
      <c r="S73" s="90" t="n">
        <v>3041.4</v>
      </c>
      <c r="T73" s="90" t="n">
        <v>12165.6</v>
      </c>
      <c r="U73" s="90" t="n">
        <v>13801</v>
      </c>
      <c r="V73" s="90" t="n">
        <v>13058</v>
      </c>
      <c r="W73" s="90" t="n">
        <v>15661</v>
      </c>
      <c r="X73" s="90" t="n">
        <v>20793</v>
      </c>
      <c r="Y73" s="90" t="n">
        <v>17799</v>
      </c>
      <c r="Z73" s="90" t="n">
        <v>16918</v>
      </c>
      <c r="AA73" s="90" t="n">
        <v>15969</v>
      </c>
      <c r="AB73" s="90" t="n">
        <v>17691</v>
      </c>
      <c r="AC73" s="90" t="n">
        <v>17034</v>
      </c>
      <c r="AD73" s="90" t="n">
        <v>14961</v>
      </c>
      <c r="AE73" s="90" t="n">
        <v>12121</v>
      </c>
      <c r="AF73" s="90" t="n">
        <v>11022</v>
      </c>
      <c r="AG73" s="90" t="n">
        <v>10160</v>
      </c>
      <c r="AH73" s="90" t="n">
        <v>7586</v>
      </c>
      <c r="AI73" s="90" t="n">
        <v>5830</v>
      </c>
      <c r="AJ73" s="90" t="n">
        <v>4230</v>
      </c>
      <c r="AK73" s="90" t="n">
        <v>3550</v>
      </c>
      <c r="AL73" s="91" t="n">
        <v>2885</v>
      </c>
      <c r="AM73" s="90" t="n">
        <v>11540</v>
      </c>
      <c r="AN73" s="90" t="n">
        <v>13047</v>
      </c>
      <c r="AO73" s="90" t="n">
        <v>12630</v>
      </c>
      <c r="AP73" s="90" t="n">
        <v>15020</v>
      </c>
      <c r="AQ73" s="90" t="n">
        <v>21034</v>
      </c>
      <c r="AR73" s="90" t="n">
        <v>17572</v>
      </c>
      <c r="AS73" s="90" t="n">
        <v>16061</v>
      </c>
      <c r="AT73" s="90" t="n">
        <v>14351</v>
      </c>
      <c r="AU73" s="90" t="n">
        <v>15638</v>
      </c>
      <c r="AV73" s="90" t="n">
        <v>15317</v>
      </c>
      <c r="AW73" s="90" t="n">
        <v>13127</v>
      </c>
      <c r="AX73" s="90" t="n">
        <v>11419</v>
      </c>
      <c r="AY73" s="90" t="n">
        <v>11095</v>
      </c>
      <c r="AZ73" s="90" t="n">
        <v>10565</v>
      </c>
      <c r="BA73" s="90" t="n">
        <v>8151</v>
      </c>
      <c r="BB73" s="90" t="n">
        <v>7090</v>
      </c>
      <c r="BC73" s="90" t="n">
        <v>5607</v>
      </c>
      <c r="BD73" s="92" t="n">
        <v>6614</v>
      </c>
    </row>
    <row r="74" customFormat="false" ht="14.25" hidden="false" customHeight="false" outlineLevel="0" collapsed="false">
      <c r="A74" s="26" t="n">
        <f aca="false">IF(F74&gt;0,1,0)</f>
        <v>0</v>
      </c>
      <c r="B74" s="26" t="str">
        <f aca="false">IF(A74&gt;0,SUM($A$34:A74),"")</f>
        <v/>
      </c>
      <c r="C74" s="65"/>
      <c r="D74" s="65"/>
      <c r="E74" s="63" t="s">
        <v>177</v>
      </c>
      <c r="F74" s="87" t="n">
        <v>0</v>
      </c>
      <c r="G74" s="88" t="n">
        <f aca="false">SUM(AQ74:AR74)</f>
        <v>9095</v>
      </c>
      <c r="H74" s="88" t="n">
        <f aca="false">SUM(AS74:AT74)</f>
        <v>9804</v>
      </c>
      <c r="I74" s="88" t="n">
        <f aca="false">SUM(AU74:AV74)</f>
        <v>8939</v>
      </c>
      <c r="J74" s="88" t="n">
        <f aca="false">SUM(AW74:AX74)</f>
        <v>7405</v>
      </c>
      <c r="K74" s="88" t="n">
        <f aca="false">SUM(AY74:AZ74)</f>
        <v>5481</v>
      </c>
      <c r="L74" s="88" t="n">
        <f aca="false">SUM(BA74:BD74)</f>
        <v>6834</v>
      </c>
      <c r="M74" s="89" t="n">
        <f aca="false">Q74</f>
        <v>48872.6</v>
      </c>
      <c r="N74" s="90" t="n">
        <v>126264</v>
      </c>
      <c r="O74" s="90" t="n">
        <v>63584</v>
      </c>
      <c r="P74" s="90" t="n">
        <v>62680</v>
      </c>
      <c r="Q74" s="91" t="n">
        <v>48872.6</v>
      </c>
      <c r="R74" s="92" t="n">
        <v>49025.2</v>
      </c>
      <c r="S74" s="90" t="n">
        <v>909.6</v>
      </c>
      <c r="T74" s="90" t="n">
        <v>3638.4</v>
      </c>
      <c r="U74" s="90" t="n">
        <v>3876</v>
      </c>
      <c r="V74" s="90" t="n">
        <v>3849</v>
      </c>
      <c r="W74" s="90" t="n">
        <v>4064</v>
      </c>
      <c r="X74" s="90" t="n">
        <v>3963</v>
      </c>
      <c r="Y74" s="90" t="n">
        <v>4885</v>
      </c>
      <c r="Z74" s="90" t="n">
        <v>5520</v>
      </c>
      <c r="AA74" s="90" t="n">
        <v>4909</v>
      </c>
      <c r="AB74" s="90" t="n">
        <v>5102</v>
      </c>
      <c r="AC74" s="90" t="n">
        <v>4893</v>
      </c>
      <c r="AD74" s="90" t="n">
        <v>4337</v>
      </c>
      <c r="AE74" s="90" t="n">
        <v>3467</v>
      </c>
      <c r="AF74" s="90" t="n">
        <v>2978</v>
      </c>
      <c r="AG74" s="90" t="n">
        <v>2360</v>
      </c>
      <c r="AH74" s="90" t="n">
        <v>1583</v>
      </c>
      <c r="AI74" s="90" t="n">
        <v>1326</v>
      </c>
      <c r="AJ74" s="90" t="n">
        <v>1107</v>
      </c>
      <c r="AK74" s="90" t="n">
        <v>817</v>
      </c>
      <c r="AL74" s="91" t="n">
        <v>842</v>
      </c>
      <c r="AM74" s="90" t="n">
        <v>3368</v>
      </c>
      <c r="AN74" s="90" t="n">
        <v>3736</v>
      </c>
      <c r="AO74" s="90" t="n">
        <v>3508</v>
      </c>
      <c r="AP74" s="90" t="n">
        <v>3668</v>
      </c>
      <c r="AQ74" s="90" t="n">
        <v>3995</v>
      </c>
      <c r="AR74" s="90" t="n">
        <v>5100</v>
      </c>
      <c r="AS74" s="90" t="n">
        <v>5318</v>
      </c>
      <c r="AT74" s="90" t="n">
        <v>4486</v>
      </c>
      <c r="AU74" s="90" t="n">
        <v>4560</v>
      </c>
      <c r="AV74" s="90" t="n">
        <v>4379</v>
      </c>
      <c r="AW74" s="90" t="n">
        <v>4072</v>
      </c>
      <c r="AX74" s="90" t="n">
        <v>3333</v>
      </c>
      <c r="AY74" s="90" t="n">
        <v>3026</v>
      </c>
      <c r="AZ74" s="90" t="n">
        <v>2455</v>
      </c>
      <c r="BA74" s="90" t="n">
        <v>1772</v>
      </c>
      <c r="BB74" s="90" t="n">
        <v>1776</v>
      </c>
      <c r="BC74" s="90" t="n">
        <v>1710</v>
      </c>
      <c r="BD74" s="92" t="n">
        <v>1576</v>
      </c>
    </row>
    <row r="75" customFormat="false" ht="14.25" hidden="false" customHeight="false" outlineLevel="0" collapsed="false">
      <c r="A75" s="26" t="n">
        <f aca="false">IF(F75&gt;0,1,0)</f>
        <v>0</v>
      </c>
      <c r="B75" s="26" t="str">
        <f aca="false">IF(A75&gt;0,SUM($A$34:A75),"")</f>
        <v/>
      </c>
      <c r="C75" s="65"/>
      <c r="D75" s="65"/>
      <c r="E75" s="63" t="s">
        <v>178</v>
      </c>
      <c r="F75" s="87" t="n">
        <v>0</v>
      </c>
      <c r="G75" s="88" t="n">
        <f aca="false">SUM(AQ75:AR75)</f>
        <v>27378</v>
      </c>
      <c r="H75" s="88" t="n">
        <f aca="false">SUM(AS75:AT75)</f>
        <v>29861</v>
      </c>
      <c r="I75" s="88" t="n">
        <f aca="false">SUM(AU75:AV75)</f>
        <v>29233</v>
      </c>
      <c r="J75" s="88" t="n">
        <f aca="false">SUM(AW75:AX75)</f>
        <v>22109</v>
      </c>
      <c r="K75" s="88" t="n">
        <f aca="false">SUM(AY75:AZ75)</f>
        <v>16292</v>
      </c>
      <c r="L75" s="88" t="n">
        <f aca="false">SUM(BA75:BD75)</f>
        <v>18893</v>
      </c>
      <c r="M75" s="89" t="n">
        <f aca="false">Q75</f>
        <v>142609.6</v>
      </c>
      <c r="N75" s="90" t="n">
        <v>377564</v>
      </c>
      <c r="O75" s="90" t="n">
        <v>186874</v>
      </c>
      <c r="P75" s="90" t="n">
        <v>190690</v>
      </c>
      <c r="Q75" s="91" t="n">
        <v>142609.6</v>
      </c>
      <c r="R75" s="92" t="n">
        <v>148202</v>
      </c>
      <c r="S75" s="90" t="n">
        <v>2761.8</v>
      </c>
      <c r="T75" s="90" t="n">
        <v>11047.2</v>
      </c>
      <c r="U75" s="90" t="n">
        <v>11957</v>
      </c>
      <c r="V75" s="90" t="n">
        <v>11257</v>
      </c>
      <c r="W75" s="90" t="n">
        <v>12069</v>
      </c>
      <c r="X75" s="90" t="n">
        <v>11835</v>
      </c>
      <c r="Y75" s="90" t="n">
        <v>13649</v>
      </c>
      <c r="Z75" s="90" t="n">
        <v>15101</v>
      </c>
      <c r="AA75" s="90" t="n">
        <v>14415</v>
      </c>
      <c r="AB75" s="90" t="n">
        <v>14732</v>
      </c>
      <c r="AC75" s="90" t="n">
        <v>15222</v>
      </c>
      <c r="AD75" s="90" t="n">
        <v>12780</v>
      </c>
      <c r="AE75" s="90" t="n">
        <v>10147</v>
      </c>
      <c r="AF75" s="90" t="n">
        <v>8825</v>
      </c>
      <c r="AG75" s="90" t="n">
        <v>6915</v>
      </c>
      <c r="AH75" s="90" t="n">
        <v>5097</v>
      </c>
      <c r="AI75" s="90" t="n">
        <v>4285</v>
      </c>
      <c r="AJ75" s="90" t="n">
        <v>2718</v>
      </c>
      <c r="AK75" s="90" t="n">
        <v>2061</v>
      </c>
      <c r="AL75" s="91" t="n">
        <v>2661.8</v>
      </c>
      <c r="AM75" s="90" t="n">
        <v>10647.2</v>
      </c>
      <c r="AN75" s="90" t="n">
        <v>11571</v>
      </c>
      <c r="AO75" s="90" t="n">
        <v>10954</v>
      </c>
      <c r="AP75" s="90" t="n">
        <v>11090</v>
      </c>
      <c r="AQ75" s="90" t="n">
        <v>12137</v>
      </c>
      <c r="AR75" s="90" t="n">
        <v>15241</v>
      </c>
      <c r="AS75" s="90" t="n">
        <v>15848</v>
      </c>
      <c r="AT75" s="90" t="n">
        <v>14013</v>
      </c>
      <c r="AU75" s="90" t="n">
        <v>14481</v>
      </c>
      <c r="AV75" s="90" t="n">
        <v>14752</v>
      </c>
      <c r="AW75" s="90" t="n">
        <v>12276</v>
      </c>
      <c r="AX75" s="90" t="n">
        <v>9833</v>
      </c>
      <c r="AY75" s="90" t="n">
        <v>8803</v>
      </c>
      <c r="AZ75" s="90" t="n">
        <v>7489</v>
      </c>
      <c r="BA75" s="90" t="n">
        <v>5833</v>
      </c>
      <c r="BB75" s="90" t="n">
        <v>5000</v>
      </c>
      <c r="BC75" s="90" t="n">
        <v>3893</v>
      </c>
      <c r="BD75" s="92" t="n">
        <v>4167</v>
      </c>
    </row>
    <row r="76" customFormat="false" ht="14.25" hidden="false" customHeight="false" outlineLevel="0" collapsed="false">
      <c r="A76" s="26" t="n">
        <f aca="false">IF(F76&gt;0,1,0)</f>
        <v>0</v>
      </c>
      <c r="B76" s="26" t="str">
        <f aca="false">IF(A76&gt;0,SUM($A$34:A76),"")</f>
        <v/>
      </c>
      <c r="C76" s="65"/>
      <c r="D76" s="65"/>
      <c r="E76" s="63" t="s">
        <v>179</v>
      </c>
      <c r="F76" s="87" t="n">
        <v>0</v>
      </c>
      <c r="G76" s="88" t="n">
        <f aca="false">SUM(AQ76:AR76)</f>
        <v>28464</v>
      </c>
      <c r="H76" s="88" t="n">
        <f aca="false">SUM(AS76:AT76)</f>
        <v>27838</v>
      </c>
      <c r="I76" s="88" t="n">
        <f aca="false">SUM(AU76:AV76)</f>
        <v>38989</v>
      </c>
      <c r="J76" s="88" t="n">
        <f aca="false">SUM(AW76:AX76)</f>
        <v>36254</v>
      </c>
      <c r="K76" s="88" t="n">
        <f aca="false">SUM(AY76:AZ76)</f>
        <v>35287</v>
      </c>
      <c r="L76" s="88" t="n">
        <f aca="false">SUM(BA76:BD76)</f>
        <v>42210</v>
      </c>
      <c r="M76" s="89" t="n">
        <f aca="false">Q76</f>
        <v>210747.6</v>
      </c>
      <c r="N76" s="90" t="n">
        <v>522619</v>
      </c>
      <c r="O76" s="90" t="n">
        <v>260415</v>
      </c>
      <c r="P76" s="90" t="n">
        <v>262204</v>
      </c>
      <c r="Q76" s="91" t="n">
        <v>210747.6</v>
      </c>
      <c r="R76" s="92" t="n">
        <v>214970</v>
      </c>
      <c r="S76" s="90" t="n">
        <v>2609.8</v>
      </c>
      <c r="T76" s="90" t="n">
        <v>10439.2</v>
      </c>
      <c r="U76" s="90" t="n">
        <v>13203</v>
      </c>
      <c r="V76" s="90" t="n">
        <v>13939</v>
      </c>
      <c r="W76" s="90" t="n">
        <v>15794</v>
      </c>
      <c r="X76" s="90" t="n">
        <v>15260</v>
      </c>
      <c r="Y76" s="90" t="n">
        <v>15087</v>
      </c>
      <c r="Z76" s="90" t="n">
        <v>14370</v>
      </c>
      <c r="AA76" s="90" t="n">
        <v>14916</v>
      </c>
      <c r="AB76" s="90" t="n">
        <v>18873</v>
      </c>
      <c r="AC76" s="90" t="n">
        <v>20894</v>
      </c>
      <c r="AD76" s="90" t="n">
        <v>19778</v>
      </c>
      <c r="AE76" s="90" t="n">
        <v>17481</v>
      </c>
      <c r="AF76" s="90" t="n">
        <v>18433</v>
      </c>
      <c r="AG76" s="90" t="n">
        <v>16617</v>
      </c>
      <c r="AH76" s="90" t="n">
        <v>12317</v>
      </c>
      <c r="AI76" s="90" t="n">
        <v>9370</v>
      </c>
      <c r="AJ76" s="90" t="n">
        <v>6379</v>
      </c>
      <c r="AK76" s="90" t="n">
        <v>4655</v>
      </c>
      <c r="AL76" s="91" t="n">
        <v>2486.6</v>
      </c>
      <c r="AM76" s="90" t="n">
        <v>9946.4</v>
      </c>
      <c r="AN76" s="90" t="n">
        <v>12517</v>
      </c>
      <c r="AO76" s="90" t="n">
        <v>13392</v>
      </c>
      <c r="AP76" s="90" t="n">
        <v>14820</v>
      </c>
      <c r="AQ76" s="90" t="n">
        <v>14328</v>
      </c>
      <c r="AR76" s="90" t="n">
        <v>14136</v>
      </c>
      <c r="AS76" s="90" t="n">
        <v>13504</v>
      </c>
      <c r="AT76" s="90" t="n">
        <v>14334</v>
      </c>
      <c r="AU76" s="90" t="n">
        <v>18793</v>
      </c>
      <c r="AV76" s="90" t="n">
        <v>20196</v>
      </c>
      <c r="AW76" s="90" t="n">
        <v>18924</v>
      </c>
      <c r="AX76" s="90" t="n">
        <v>17330</v>
      </c>
      <c r="AY76" s="90" t="n">
        <v>18658</v>
      </c>
      <c r="AZ76" s="90" t="n">
        <v>16629</v>
      </c>
      <c r="BA76" s="90" t="n">
        <v>13230</v>
      </c>
      <c r="BB76" s="90" t="n">
        <v>11027</v>
      </c>
      <c r="BC76" s="90" t="n">
        <v>8738</v>
      </c>
      <c r="BD76" s="92" t="n">
        <v>9215</v>
      </c>
    </row>
    <row r="77" customFormat="false" ht="14.25" hidden="false" customHeight="false" outlineLevel="0" collapsed="false">
      <c r="A77" s="26" t="n">
        <f aca="false">IF(F77&gt;0,1,0)</f>
        <v>0</v>
      </c>
      <c r="B77" s="26" t="str">
        <f aca="false">IF(A77&gt;0,SUM($A$34:A77),"")</f>
        <v/>
      </c>
      <c r="C77" s="65"/>
      <c r="D77" s="65"/>
      <c r="E77" s="63" t="s">
        <v>180</v>
      </c>
      <c r="F77" s="87" t="n">
        <v>0</v>
      </c>
      <c r="G77" s="88" t="n">
        <f aca="false">SUM(AQ77:AR77)</f>
        <v>6537</v>
      </c>
      <c r="H77" s="88" t="n">
        <f aca="false">SUM(AS77:AT77)</f>
        <v>6624</v>
      </c>
      <c r="I77" s="88" t="n">
        <f aca="false">SUM(AU77:AV77)</f>
        <v>7754</v>
      </c>
      <c r="J77" s="88" t="n">
        <f aca="false">SUM(AW77:AX77)</f>
        <v>7002</v>
      </c>
      <c r="K77" s="88" t="n">
        <f aca="false">SUM(AY77:AZ77)</f>
        <v>6092</v>
      </c>
      <c r="L77" s="88" t="n">
        <f aca="false">SUM(BA77:BD77)</f>
        <v>7546</v>
      </c>
      <c r="M77" s="89" t="n">
        <f aca="false">Q77</f>
        <v>41207.8</v>
      </c>
      <c r="N77" s="90" t="n">
        <v>106079</v>
      </c>
      <c r="O77" s="90" t="n">
        <v>52462</v>
      </c>
      <c r="P77" s="90" t="n">
        <v>53617</v>
      </c>
      <c r="Q77" s="91" t="n">
        <v>41207.8</v>
      </c>
      <c r="R77" s="92" t="n">
        <v>42785</v>
      </c>
      <c r="S77" s="90" t="n">
        <v>644</v>
      </c>
      <c r="T77" s="90" t="n">
        <v>2576</v>
      </c>
      <c r="U77" s="90" t="n">
        <v>3184</v>
      </c>
      <c r="V77" s="90" t="n">
        <v>2914</v>
      </c>
      <c r="W77" s="90" t="n">
        <v>3227</v>
      </c>
      <c r="X77" s="90" t="n">
        <v>3168</v>
      </c>
      <c r="Y77" s="90" t="n">
        <v>3319</v>
      </c>
      <c r="Z77" s="90" t="n">
        <v>3363</v>
      </c>
      <c r="AA77" s="90" t="n">
        <v>3309</v>
      </c>
      <c r="AB77" s="90" t="n">
        <v>3899</v>
      </c>
      <c r="AC77" s="90" t="n">
        <v>4154</v>
      </c>
      <c r="AD77" s="90" t="n">
        <v>3817</v>
      </c>
      <c r="AE77" s="90" t="n">
        <v>3335</v>
      </c>
      <c r="AF77" s="90" t="n">
        <v>3240</v>
      </c>
      <c r="AG77" s="90" t="n">
        <v>2710</v>
      </c>
      <c r="AH77" s="90" t="n">
        <v>2101</v>
      </c>
      <c r="AI77" s="90" t="n">
        <v>1617</v>
      </c>
      <c r="AJ77" s="90" t="n">
        <v>1042</v>
      </c>
      <c r="AK77" s="90" t="n">
        <v>843</v>
      </c>
      <c r="AL77" s="91" t="n">
        <v>615.6</v>
      </c>
      <c r="AM77" s="90" t="n">
        <v>2462.4</v>
      </c>
      <c r="AN77" s="90" t="n">
        <v>2985</v>
      </c>
      <c r="AO77" s="90" t="n">
        <v>2924</v>
      </c>
      <c r="AP77" s="90" t="n">
        <v>3075</v>
      </c>
      <c r="AQ77" s="90" t="n">
        <v>3174</v>
      </c>
      <c r="AR77" s="90" t="n">
        <v>3363</v>
      </c>
      <c r="AS77" s="90" t="n">
        <v>3315</v>
      </c>
      <c r="AT77" s="90" t="n">
        <v>3309</v>
      </c>
      <c r="AU77" s="90" t="n">
        <v>3767</v>
      </c>
      <c r="AV77" s="90" t="n">
        <v>3987</v>
      </c>
      <c r="AW77" s="90" t="n">
        <v>3805</v>
      </c>
      <c r="AX77" s="90" t="n">
        <v>3197</v>
      </c>
      <c r="AY77" s="90" t="n">
        <v>3249</v>
      </c>
      <c r="AZ77" s="90" t="n">
        <v>2843</v>
      </c>
      <c r="BA77" s="90" t="n">
        <v>2277</v>
      </c>
      <c r="BB77" s="90" t="n">
        <v>1990</v>
      </c>
      <c r="BC77" s="90" t="n">
        <v>1494</v>
      </c>
      <c r="BD77" s="92" t="n">
        <v>1785</v>
      </c>
    </row>
    <row r="78" customFormat="false" ht="14.25" hidden="false" customHeight="false" outlineLevel="0" collapsed="false">
      <c r="A78" s="26" t="n">
        <f aca="false">IF(F78&gt;0,1,0)</f>
        <v>0</v>
      </c>
      <c r="B78" s="26" t="str">
        <f aca="false">IF(A78&gt;0,SUM($A$34:A78),"")</f>
        <v/>
      </c>
      <c r="C78" s="65"/>
      <c r="D78" s="65"/>
      <c r="E78" s="63" t="s">
        <v>181</v>
      </c>
      <c r="F78" s="87" t="n">
        <v>0</v>
      </c>
      <c r="G78" s="88" t="n">
        <f aca="false">SUM(AQ78:AR78)</f>
        <v>16315</v>
      </c>
      <c r="H78" s="88" t="n">
        <f aca="false">SUM(AS78:AT78)</f>
        <v>16477</v>
      </c>
      <c r="I78" s="88" t="n">
        <f aca="false">SUM(AU78:AV78)</f>
        <v>18644</v>
      </c>
      <c r="J78" s="88" t="n">
        <f aca="false">SUM(AW78:AX78)</f>
        <v>15296</v>
      </c>
      <c r="K78" s="88" t="n">
        <f aca="false">SUM(AY78:AZ78)</f>
        <v>13593</v>
      </c>
      <c r="L78" s="88" t="n">
        <f aca="false">SUM(BA78:BD78)</f>
        <v>16203</v>
      </c>
      <c r="M78" s="89" t="n">
        <f aca="false">Q78</f>
        <v>94398.2</v>
      </c>
      <c r="N78" s="90" t="n">
        <v>248905</v>
      </c>
      <c r="O78" s="90" t="n">
        <v>122710</v>
      </c>
      <c r="P78" s="90" t="n">
        <v>126195</v>
      </c>
      <c r="Q78" s="91" t="n">
        <v>94398.2</v>
      </c>
      <c r="R78" s="92" t="n">
        <v>99530.8</v>
      </c>
      <c r="S78" s="90" t="n">
        <v>1634.2</v>
      </c>
      <c r="T78" s="90" t="n">
        <v>6536.8</v>
      </c>
      <c r="U78" s="90" t="n">
        <v>7765</v>
      </c>
      <c r="V78" s="90" t="n">
        <v>7622</v>
      </c>
      <c r="W78" s="90" t="n">
        <v>7923</v>
      </c>
      <c r="X78" s="90" t="n">
        <v>7523</v>
      </c>
      <c r="Y78" s="90" t="n">
        <v>7862</v>
      </c>
      <c r="Z78" s="90" t="n">
        <v>8004</v>
      </c>
      <c r="AA78" s="90" t="n">
        <v>8066</v>
      </c>
      <c r="AB78" s="90" t="n">
        <v>9280</v>
      </c>
      <c r="AC78" s="90" t="n">
        <v>9695</v>
      </c>
      <c r="AD78" s="90" t="n">
        <v>8323</v>
      </c>
      <c r="AE78" s="90" t="n">
        <v>7218</v>
      </c>
      <c r="AF78" s="90" t="n">
        <v>6804</v>
      </c>
      <c r="AG78" s="90" t="n">
        <v>6040</v>
      </c>
      <c r="AH78" s="90" t="n">
        <v>4392</v>
      </c>
      <c r="AI78" s="90" t="n">
        <v>3600</v>
      </c>
      <c r="AJ78" s="90" t="n">
        <v>2627</v>
      </c>
      <c r="AK78" s="90" t="n">
        <v>1795</v>
      </c>
      <c r="AL78" s="91" t="n">
        <v>1569.8</v>
      </c>
      <c r="AM78" s="90" t="n">
        <v>6279.2</v>
      </c>
      <c r="AN78" s="90" t="n">
        <v>7194</v>
      </c>
      <c r="AO78" s="90" t="n">
        <v>7117</v>
      </c>
      <c r="AP78" s="90" t="n">
        <v>7507</v>
      </c>
      <c r="AQ78" s="90" t="n">
        <v>7798</v>
      </c>
      <c r="AR78" s="90" t="n">
        <v>8517</v>
      </c>
      <c r="AS78" s="90" t="n">
        <v>8484</v>
      </c>
      <c r="AT78" s="90" t="n">
        <v>7993</v>
      </c>
      <c r="AU78" s="90" t="n">
        <v>9219</v>
      </c>
      <c r="AV78" s="90" t="n">
        <v>9425</v>
      </c>
      <c r="AW78" s="90" t="n">
        <v>8243</v>
      </c>
      <c r="AX78" s="90" t="n">
        <v>7053</v>
      </c>
      <c r="AY78" s="90" t="n">
        <v>7033</v>
      </c>
      <c r="AZ78" s="90" t="n">
        <v>6560</v>
      </c>
      <c r="BA78" s="90" t="n">
        <v>4924</v>
      </c>
      <c r="BB78" s="90" t="n">
        <v>4431</v>
      </c>
      <c r="BC78" s="90" t="n">
        <v>3383</v>
      </c>
      <c r="BD78" s="92" t="n">
        <v>3465</v>
      </c>
    </row>
    <row r="79" customFormat="false" ht="14.25" hidden="false" customHeight="false" outlineLevel="0" collapsed="false">
      <c r="A79" s="26" t="n">
        <f aca="false">IF(F79&gt;0,1,0)</f>
        <v>0</v>
      </c>
      <c r="B79" s="26" t="str">
        <f aca="false">IF(A79&gt;0,SUM($A$34:A79),"")</f>
        <v/>
      </c>
      <c r="C79" s="65"/>
      <c r="D79" s="65"/>
      <c r="E79" s="63" t="s">
        <v>182</v>
      </c>
      <c r="F79" s="87" t="n">
        <v>0</v>
      </c>
      <c r="G79" s="88" t="n">
        <f aca="false">SUM(AQ79:AR79)</f>
        <v>19878</v>
      </c>
      <c r="H79" s="88" t="n">
        <f aca="false">SUM(AS79:AT79)</f>
        <v>18099</v>
      </c>
      <c r="I79" s="88" t="n">
        <f aca="false">SUM(AU79:AV79)</f>
        <v>22731</v>
      </c>
      <c r="J79" s="88" t="n">
        <f aca="false">SUM(AW79:AX79)</f>
        <v>20179</v>
      </c>
      <c r="K79" s="88" t="n">
        <f aca="false">SUM(AY79:AZ79)</f>
        <v>17625</v>
      </c>
      <c r="L79" s="88" t="n">
        <f aca="false">SUM(BA79:BD79)</f>
        <v>21427</v>
      </c>
      <c r="M79" s="89" t="n">
        <f aca="false">Q79</f>
        <v>120243.8</v>
      </c>
      <c r="N79" s="90" t="n">
        <v>309141</v>
      </c>
      <c r="O79" s="90" t="n">
        <v>153463</v>
      </c>
      <c r="P79" s="90" t="n">
        <v>155678</v>
      </c>
      <c r="Q79" s="91" t="n">
        <v>120243.8</v>
      </c>
      <c r="R79" s="92" t="n">
        <v>123698.2</v>
      </c>
      <c r="S79" s="90" t="n">
        <v>1920.4</v>
      </c>
      <c r="T79" s="90" t="n">
        <v>7681.6</v>
      </c>
      <c r="U79" s="90" t="n">
        <v>8896</v>
      </c>
      <c r="V79" s="90" t="n">
        <v>8873</v>
      </c>
      <c r="W79" s="90" t="n">
        <v>9747</v>
      </c>
      <c r="X79" s="90" t="n">
        <v>9924</v>
      </c>
      <c r="Y79" s="90" t="n">
        <v>10188</v>
      </c>
      <c r="Z79" s="90" t="n">
        <v>9623</v>
      </c>
      <c r="AA79" s="90" t="n">
        <v>9358</v>
      </c>
      <c r="AB79" s="90" t="n">
        <v>11142</v>
      </c>
      <c r="AC79" s="90" t="n">
        <v>11885</v>
      </c>
      <c r="AD79" s="90" t="n">
        <v>11077</v>
      </c>
      <c r="AE79" s="90" t="n">
        <v>9681</v>
      </c>
      <c r="AF79" s="90" t="n">
        <v>9272</v>
      </c>
      <c r="AG79" s="90" t="n">
        <v>7971</v>
      </c>
      <c r="AH79" s="90" t="n">
        <v>5893</v>
      </c>
      <c r="AI79" s="90" t="n">
        <v>4746</v>
      </c>
      <c r="AJ79" s="90" t="n">
        <v>3289</v>
      </c>
      <c r="AK79" s="90" t="n">
        <v>2296</v>
      </c>
      <c r="AL79" s="91" t="n">
        <v>1848.2</v>
      </c>
      <c r="AM79" s="90" t="n">
        <v>7392.8</v>
      </c>
      <c r="AN79" s="90" t="n">
        <v>8632</v>
      </c>
      <c r="AO79" s="90" t="n">
        <v>8468</v>
      </c>
      <c r="AP79" s="90" t="n">
        <v>9398</v>
      </c>
      <c r="AQ79" s="90" t="n">
        <v>9769</v>
      </c>
      <c r="AR79" s="90" t="n">
        <v>10109</v>
      </c>
      <c r="AS79" s="90" t="n">
        <v>9089</v>
      </c>
      <c r="AT79" s="90" t="n">
        <v>9010</v>
      </c>
      <c r="AU79" s="90" t="n">
        <v>10984</v>
      </c>
      <c r="AV79" s="90" t="n">
        <v>11747</v>
      </c>
      <c r="AW79" s="90" t="n">
        <v>10772</v>
      </c>
      <c r="AX79" s="90" t="n">
        <v>9407</v>
      </c>
      <c r="AY79" s="90" t="n">
        <v>9434</v>
      </c>
      <c r="AZ79" s="90" t="n">
        <v>8191</v>
      </c>
      <c r="BA79" s="90" t="n">
        <v>6624</v>
      </c>
      <c r="BB79" s="90" t="n">
        <v>5819</v>
      </c>
      <c r="BC79" s="90" t="n">
        <v>4520</v>
      </c>
      <c r="BD79" s="92" t="n">
        <v>4464</v>
      </c>
    </row>
    <row r="80" customFormat="false" ht="14.25" hidden="false" customHeight="false" outlineLevel="0" collapsed="false">
      <c r="A80" s="26" t="n">
        <f aca="false">IF(F80&gt;0,1,0)</f>
        <v>0</v>
      </c>
      <c r="B80" s="26" t="str">
        <f aca="false">IF(A80&gt;0,SUM($A$34:A80),"")</f>
        <v/>
      </c>
      <c r="C80" s="65"/>
      <c r="D80" s="65"/>
      <c r="E80" s="63" t="s">
        <v>183</v>
      </c>
      <c r="F80" s="87" t="n">
        <v>0</v>
      </c>
      <c r="G80" s="88" t="n">
        <f aca="false">SUM(AQ80:AR80)</f>
        <v>45039</v>
      </c>
      <c r="H80" s="88" t="n">
        <f aca="false">SUM(AS80:AT80)</f>
        <v>42823</v>
      </c>
      <c r="I80" s="88" t="n">
        <f aca="false">SUM(AU80:AV80)</f>
        <v>52676</v>
      </c>
      <c r="J80" s="88" t="n">
        <f aca="false">SUM(AW80:AX80)</f>
        <v>49464</v>
      </c>
      <c r="K80" s="88" t="n">
        <f aca="false">SUM(AY80:AZ80)</f>
        <v>51547</v>
      </c>
      <c r="L80" s="88" t="n">
        <f aca="false">SUM(BA80:BD80)</f>
        <v>70340</v>
      </c>
      <c r="M80" s="89" t="n">
        <f aca="false">Q80</f>
        <v>304445.8</v>
      </c>
      <c r="N80" s="90" t="n">
        <v>764318</v>
      </c>
      <c r="O80" s="90" t="n">
        <v>375724</v>
      </c>
      <c r="P80" s="90" t="n">
        <v>388594</v>
      </c>
      <c r="Q80" s="91" t="n">
        <v>304445.8</v>
      </c>
      <c r="R80" s="92" t="n">
        <v>320507</v>
      </c>
      <c r="S80" s="90" t="n">
        <v>3917</v>
      </c>
      <c r="T80" s="90" t="n">
        <v>15668</v>
      </c>
      <c r="U80" s="90" t="n">
        <v>18629</v>
      </c>
      <c r="V80" s="90" t="n">
        <v>19740</v>
      </c>
      <c r="W80" s="90" t="n">
        <v>22207</v>
      </c>
      <c r="X80" s="90" t="n">
        <v>22761</v>
      </c>
      <c r="Y80" s="90" t="n">
        <v>21888</v>
      </c>
      <c r="Z80" s="90" t="n">
        <v>22397</v>
      </c>
      <c r="AA80" s="90" t="n">
        <v>22092</v>
      </c>
      <c r="AB80" s="90" t="n">
        <v>26558</v>
      </c>
      <c r="AC80" s="90" t="n">
        <v>28150</v>
      </c>
      <c r="AD80" s="90" t="n">
        <v>26039</v>
      </c>
      <c r="AE80" s="90" t="n">
        <v>23310</v>
      </c>
      <c r="AF80" s="90" t="n">
        <v>24933</v>
      </c>
      <c r="AG80" s="90" t="n">
        <v>24182</v>
      </c>
      <c r="AH80" s="90" t="n">
        <v>17550</v>
      </c>
      <c r="AI80" s="90" t="n">
        <v>14857</v>
      </c>
      <c r="AJ80" s="90" t="n">
        <v>11233</v>
      </c>
      <c r="AK80" s="90" t="n">
        <v>9613</v>
      </c>
      <c r="AL80" s="91" t="n">
        <v>3718</v>
      </c>
      <c r="AM80" s="90" t="n">
        <v>14872</v>
      </c>
      <c r="AN80" s="90" t="n">
        <v>17675</v>
      </c>
      <c r="AO80" s="90" t="n">
        <v>18895</v>
      </c>
      <c r="AP80" s="90" t="n">
        <v>21545</v>
      </c>
      <c r="AQ80" s="90" t="n">
        <v>22927</v>
      </c>
      <c r="AR80" s="90" t="n">
        <v>22112</v>
      </c>
      <c r="AS80" s="90" t="n">
        <v>21593</v>
      </c>
      <c r="AT80" s="90" t="n">
        <v>21230</v>
      </c>
      <c r="AU80" s="90" t="n">
        <v>25479</v>
      </c>
      <c r="AV80" s="90" t="n">
        <v>27197</v>
      </c>
      <c r="AW80" s="90" t="n">
        <v>25726</v>
      </c>
      <c r="AX80" s="90" t="n">
        <v>23738</v>
      </c>
      <c r="AY80" s="90" t="n">
        <v>26334</v>
      </c>
      <c r="AZ80" s="90" t="n">
        <v>25213</v>
      </c>
      <c r="BA80" s="90" t="n">
        <v>19259</v>
      </c>
      <c r="BB80" s="90" t="n">
        <v>17374</v>
      </c>
      <c r="BC80" s="90" t="n">
        <v>15400</v>
      </c>
      <c r="BD80" s="92" t="n">
        <v>18307</v>
      </c>
    </row>
    <row r="81" customFormat="false" ht="14.25" hidden="false" customHeight="false" outlineLevel="0" collapsed="false">
      <c r="A81" s="26" t="n">
        <f aca="false">IF(F81&gt;0,1,0)</f>
        <v>0</v>
      </c>
      <c r="B81" s="26" t="str">
        <f aca="false">IF(A81&gt;0,SUM($A$34:A81),"")</f>
        <v/>
      </c>
      <c r="C81" s="65"/>
      <c r="D81" s="65"/>
      <c r="E81" s="63" t="s">
        <v>184</v>
      </c>
      <c r="F81" s="87" t="n">
        <v>0</v>
      </c>
      <c r="G81" s="88" t="n">
        <f aca="false">SUM(AQ81:AR81)</f>
        <v>18649</v>
      </c>
      <c r="H81" s="88" t="n">
        <f aca="false">SUM(AS81:AT81)</f>
        <v>18663</v>
      </c>
      <c r="I81" s="88" t="n">
        <f aca="false">SUM(AU81:AV81)</f>
        <v>23125</v>
      </c>
      <c r="J81" s="88" t="n">
        <f aca="false">SUM(AW81:AX81)</f>
        <v>19334</v>
      </c>
      <c r="K81" s="88" t="n">
        <f aca="false">SUM(AY81:AZ81)</f>
        <v>18621</v>
      </c>
      <c r="L81" s="88" t="n">
        <f aca="false">SUM(BA81:BD81)</f>
        <v>23527</v>
      </c>
      <c r="M81" s="89" t="n">
        <f aca="false">Q81</f>
        <v>123378.2</v>
      </c>
      <c r="N81" s="90" t="n">
        <v>313141</v>
      </c>
      <c r="O81" s="90" t="n">
        <v>156210</v>
      </c>
      <c r="P81" s="90" t="n">
        <v>156931</v>
      </c>
      <c r="Q81" s="91" t="n">
        <v>123378.2</v>
      </c>
      <c r="R81" s="92" t="n">
        <v>125637</v>
      </c>
      <c r="S81" s="90" t="n">
        <v>1805.8</v>
      </c>
      <c r="T81" s="90" t="n">
        <v>7223.2</v>
      </c>
      <c r="U81" s="90" t="n">
        <v>8719</v>
      </c>
      <c r="V81" s="90" t="n">
        <v>9085</v>
      </c>
      <c r="W81" s="90" t="n">
        <v>9998</v>
      </c>
      <c r="X81" s="90" t="n">
        <v>9713</v>
      </c>
      <c r="Y81" s="90" t="n">
        <v>9577</v>
      </c>
      <c r="Z81" s="90" t="n">
        <v>9612</v>
      </c>
      <c r="AA81" s="90" t="n">
        <v>9806</v>
      </c>
      <c r="AB81" s="90" t="n">
        <v>12246</v>
      </c>
      <c r="AC81" s="90" t="n">
        <v>11957</v>
      </c>
      <c r="AD81" s="90" t="n">
        <v>10546</v>
      </c>
      <c r="AE81" s="90" t="n">
        <v>9573</v>
      </c>
      <c r="AF81" s="90" t="n">
        <v>9426</v>
      </c>
      <c r="AG81" s="90" t="n">
        <v>8940</v>
      </c>
      <c r="AH81" s="90" t="n">
        <v>6771</v>
      </c>
      <c r="AI81" s="90" t="n">
        <v>5208</v>
      </c>
      <c r="AJ81" s="90" t="n">
        <v>3555</v>
      </c>
      <c r="AK81" s="90" t="n">
        <v>2449</v>
      </c>
      <c r="AL81" s="91" t="n">
        <v>1721.2</v>
      </c>
      <c r="AM81" s="90" t="n">
        <v>6884.8</v>
      </c>
      <c r="AN81" s="90" t="n">
        <v>8529</v>
      </c>
      <c r="AO81" s="90" t="n">
        <v>8582</v>
      </c>
      <c r="AP81" s="90" t="n">
        <v>9295</v>
      </c>
      <c r="AQ81" s="90" t="n">
        <v>8981</v>
      </c>
      <c r="AR81" s="90" t="n">
        <v>9668</v>
      </c>
      <c r="AS81" s="90" t="n">
        <v>9362</v>
      </c>
      <c r="AT81" s="90" t="n">
        <v>9301</v>
      </c>
      <c r="AU81" s="90" t="n">
        <v>11636</v>
      </c>
      <c r="AV81" s="90" t="n">
        <v>11489</v>
      </c>
      <c r="AW81" s="90" t="n">
        <v>10039</v>
      </c>
      <c r="AX81" s="90" t="n">
        <v>9295</v>
      </c>
      <c r="AY81" s="90" t="n">
        <v>9594</v>
      </c>
      <c r="AZ81" s="90" t="n">
        <v>9027</v>
      </c>
      <c r="BA81" s="90" t="n">
        <v>7256</v>
      </c>
      <c r="BB81" s="90" t="n">
        <v>6170</v>
      </c>
      <c r="BC81" s="90" t="n">
        <v>5106</v>
      </c>
      <c r="BD81" s="92" t="n">
        <v>4995</v>
      </c>
    </row>
    <row r="82" customFormat="false" ht="14.25" hidden="false" customHeight="false" outlineLevel="0" collapsed="false">
      <c r="A82" s="26" t="n">
        <f aca="false">IF(F82&gt;0,1,0)</f>
        <v>0</v>
      </c>
      <c r="B82" s="26" t="str">
        <f aca="false">IF(A82&gt;0,SUM($A$34:A82),"")</f>
        <v/>
      </c>
      <c r="C82" s="65"/>
      <c r="D82" s="65"/>
      <c r="E82" s="63" t="s">
        <v>185</v>
      </c>
      <c r="F82" s="87" t="n">
        <v>0</v>
      </c>
      <c r="G82" s="88" t="n">
        <f aca="false">SUM(AQ82:AR82)</f>
        <v>16767</v>
      </c>
      <c r="H82" s="88" t="n">
        <f aca="false">SUM(AS82:AT82)</f>
        <v>16610</v>
      </c>
      <c r="I82" s="88" t="n">
        <f aca="false">SUM(AU82:AV82)</f>
        <v>21628</v>
      </c>
      <c r="J82" s="88" t="n">
        <f aca="false">SUM(AW82:AX82)</f>
        <v>19851</v>
      </c>
      <c r="K82" s="88" t="n">
        <f aca="false">SUM(AY82:AZ82)</f>
        <v>17873</v>
      </c>
      <c r="L82" s="88" t="n">
        <f aca="false">SUM(BA82:BD82)</f>
        <v>20537</v>
      </c>
      <c r="M82" s="89" t="n">
        <f aca="false">Q82</f>
        <v>113087</v>
      </c>
      <c r="N82" s="90" t="n">
        <v>287693</v>
      </c>
      <c r="O82" s="90" t="n">
        <v>142835</v>
      </c>
      <c r="P82" s="90" t="n">
        <v>144858</v>
      </c>
      <c r="Q82" s="91" t="n">
        <v>113087</v>
      </c>
      <c r="R82" s="92" t="n">
        <v>116652</v>
      </c>
      <c r="S82" s="90" t="n">
        <v>1630</v>
      </c>
      <c r="T82" s="90" t="n">
        <v>6520</v>
      </c>
      <c r="U82" s="90" t="n">
        <v>7976</v>
      </c>
      <c r="V82" s="90" t="n">
        <v>8243</v>
      </c>
      <c r="W82" s="90" t="n">
        <v>8965</v>
      </c>
      <c r="X82" s="90" t="n">
        <v>8970</v>
      </c>
      <c r="Y82" s="90" t="n">
        <v>8693</v>
      </c>
      <c r="Z82" s="90" t="n">
        <v>8471</v>
      </c>
      <c r="AA82" s="90" t="n">
        <v>8260</v>
      </c>
      <c r="AB82" s="90" t="n">
        <v>10580</v>
      </c>
      <c r="AC82" s="90" t="n">
        <v>11272</v>
      </c>
      <c r="AD82" s="90" t="n">
        <v>10482</v>
      </c>
      <c r="AE82" s="90" t="n">
        <v>9510</v>
      </c>
      <c r="AF82" s="90" t="n">
        <v>9327</v>
      </c>
      <c r="AG82" s="90" t="n">
        <v>8136</v>
      </c>
      <c r="AH82" s="90" t="n">
        <v>6008</v>
      </c>
      <c r="AI82" s="90" t="n">
        <v>4716</v>
      </c>
      <c r="AJ82" s="90" t="n">
        <v>3027</v>
      </c>
      <c r="AK82" s="90" t="n">
        <v>2049</v>
      </c>
      <c r="AL82" s="91" t="n">
        <v>1554.2</v>
      </c>
      <c r="AM82" s="90" t="n">
        <v>6216.8</v>
      </c>
      <c r="AN82" s="90" t="n">
        <v>7684</v>
      </c>
      <c r="AO82" s="90" t="n">
        <v>7672</v>
      </c>
      <c r="AP82" s="90" t="n">
        <v>8465</v>
      </c>
      <c r="AQ82" s="90" t="n">
        <v>8555</v>
      </c>
      <c r="AR82" s="90" t="n">
        <v>8212</v>
      </c>
      <c r="AS82" s="90" t="n">
        <v>8279</v>
      </c>
      <c r="AT82" s="90" t="n">
        <v>8331</v>
      </c>
      <c r="AU82" s="90" t="n">
        <v>10519</v>
      </c>
      <c r="AV82" s="90" t="n">
        <v>11109</v>
      </c>
      <c r="AW82" s="90" t="n">
        <v>10527</v>
      </c>
      <c r="AX82" s="90" t="n">
        <v>9324</v>
      </c>
      <c r="AY82" s="90" t="n">
        <v>9537</v>
      </c>
      <c r="AZ82" s="90" t="n">
        <v>8336</v>
      </c>
      <c r="BA82" s="90" t="n">
        <v>6612</v>
      </c>
      <c r="BB82" s="90" t="n">
        <v>5573</v>
      </c>
      <c r="BC82" s="90" t="n">
        <v>4273</v>
      </c>
      <c r="BD82" s="92" t="n">
        <v>4079</v>
      </c>
    </row>
    <row r="83" customFormat="false" ht="14.25" hidden="false" customHeight="false" outlineLevel="0" collapsed="false">
      <c r="A83" s="26" t="n">
        <f aca="false">IF(F83&gt;0,1,0)</f>
        <v>0</v>
      </c>
      <c r="B83" s="26" t="str">
        <f aca="false">IF(A83&gt;0,SUM($A$34:A83),"")</f>
        <v/>
      </c>
      <c r="C83" s="65"/>
      <c r="D83" s="65"/>
      <c r="E83" s="63" t="s">
        <v>186</v>
      </c>
      <c r="F83" s="87" t="n">
        <v>0</v>
      </c>
      <c r="G83" s="88" t="n">
        <f aca="false">SUM(AQ83:AR83)</f>
        <v>34916</v>
      </c>
      <c r="H83" s="88" t="n">
        <f aca="false">SUM(AS83:AT83)</f>
        <v>37088</v>
      </c>
      <c r="I83" s="88" t="n">
        <f aca="false">SUM(AU83:AV83)</f>
        <v>26711</v>
      </c>
      <c r="J83" s="88" t="n">
        <f aca="false">SUM(AW83:AX83)</f>
        <v>20315</v>
      </c>
      <c r="K83" s="88" t="n">
        <f aca="false">SUM(AY83:AZ83)</f>
        <v>14339</v>
      </c>
      <c r="L83" s="88" t="n">
        <f aca="false">SUM(BA83:BD83)</f>
        <v>15950</v>
      </c>
      <c r="M83" s="89" t="n">
        <f aca="false">Q83</f>
        <v>156692.4</v>
      </c>
      <c r="N83" s="90" t="n">
        <v>397262</v>
      </c>
      <c r="O83" s="90" t="n">
        <v>201541</v>
      </c>
      <c r="P83" s="90" t="n">
        <v>195721</v>
      </c>
      <c r="Q83" s="91" t="n">
        <v>156692.4</v>
      </c>
      <c r="R83" s="92" t="n">
        <v>153330.6</v>
      </c>
      <c r="S83" s="90" t="n">
        <v>2960.6</v>
      </c>
      <c r="T83" s="90" t="n">
        <v>11842.4</v>
      </c>
      <c r="U83" s="90" t="n">
        <v>12496</v>
      </c>
      <c r="V83" s="90" t="n">
        <v>11039</v>
      </c>
      <c r="W83" s="90" t="n">
        <v>10851</v>
      </c>
      <c r="X83" s="90" t="n">
        <v>14320</v>
      </c>
      <c r="Y83" s="90" t="n">
        <v>19975</v>
      </c>
      <c r="Z83" s="90" t="n">
        <v>21662</v>
      </c>
      <c r="AA83" s="90" t="n">
        <v>18620</v>
      </c>
      <c r="AB83" s="90" t="n">
        <v>16061</v>
      </c>
      <c r="AC83" s="90" t="n">
        <v>14347</v>
      </c>
      <c r="AD83" s="90" t="n">
        <v>11807</v>
      </c>
      <c r="AE83" s="90" t="n">
        <v>9403</v>
      </c>
      <c r="AF83" s="90" t="n">
        <v>7841</v>
      </c>
      <c r="AG83" s="90" t="n">
        <v>5883</v>
      </c>
      <c r="AH83" s="90" t="n">
        <v>4758</v>
      </c>
      <c r="AI83" s="90" t="n">
        <v>3655</v>
      </c>
      <c r="AJ83" s="90" t="n">
        <v>2295</v>
      </c>
      <c r="AK83" s="90" t="n">
        <v>1725</v>
      </c>
      <c r="AL83" s="91" t="n">
        <v>2829.8</v>
      </c>
      <c r="AM83" s="90" t="n">
        <v>11319.2</v>
      </c>
      <c r="AN83" s="90" t="n">
        <v>11836</v>
      </c>
      <c r="AO83" s="90" t="n">
        <v>10388</v>
      </c>
      <c r="AP83" s="90" t="n">
        <v>10029</v>
      </c>
      <c r="AQ83" s="90" t="n">
        <v>13780</v>
      </c>
      <c r="AR83" s="90" t="n">
        <v>21136</v>
      </c>
      <c r="AS83" s="90" t="n">
        <v>20847</v>
      </c>
      <c r="AT83" s="90" t="n">
        <v>16241</v>
      </c>
      <c r="AU83" s="90" t="n">
        <v>13876</v>
      </c>
      <c r="AV83" s="90" t="n">
        <v>12835</v>
      </c>
      <c r="AW83" s="90" t="n">
        <v>11071</v>
      </c>
      <c r="AX83" s="90" t="n">
        <v>9244</v>
      </c>
      <c r="AY83" s="90" t="n">
        <v>7935</v>
      </c>
      <c r="AZ83" s="90" t="n">
        <v>6404</v>
      </c>
      <c r="BA83" s="90" t="n">
        <v>5265</v>
      </c>
      <c r="BB83" s="90" t="n">
        <v>4347</v>
      </c>
      <c r="BC83" s="90" t="n">
        <v>3138</v>
      </c>
      <c r="BD83" s="92" t="n">
        <v>3200</v>
      </c>
    </row>
    <row r="84" customFormat="false" ht="14.25" hidden="false" customHeight="false" outlineLevel="0" collapsed="false">
      <c r="A84" s="26" t="n">
        <f aca="false">IF(F84&gt;0,1,0)</f>
        <v>0</v>
      </c>
      <c r="B84" s="26" t="str">
        <f aca="false">IF(A84&gt;0,SUM($A$34:A84),"")</f>
        <v/>
      </c>
      <c r="C84" s="65"/>
      <c r="D84" s="65"/>
      <c r="E84" s="63" t="s">
        <v>187</v>
      </c>
      <c r="F84" s="87" t="n">
        <v>0</v>
      </c>
      <c r="G84" s="88" t="n">
        <f aca="false">SUM(AQ84:AR84)</f>
        <v>35724</v>
      </c>
      <c r="H84" s="88" t="n">
        <f aca="false">SUM(AS84:AT84)</f>
        <v>38658</v>
      </c>
      <c r="I84" s="88" t="n">
        <f aca="false">SUM(AU84:AV84)</f>
        <v>44500</v>
      </c>
      <c r="J84" s="88" t="n">
        <f aca="false">SUM(AW84:AX84)</f>
        <v>34821</v>
      </c>
      <c r="K84" s="88" t="n">
        <f aca="false">SUM(AY84:AZ84)</f>
        <v>29038</v>
      </c>
      <c r="L84" s="88" t="n">
        <f aca="false">SUM(BA84:BD84)</f>
        <v>36608</v>
      </c>
      <c r="M84" s="89" t="n">
        <f aca="false">Q84</f>
        <v>218833.2</v>
      </c>
      <c r="N84" s="90" t="n">
        <v>568255</v>
      </c>
      <c r="O84" s="90" t="n">
        <v>281957</v>
      </c>
      <c r="P84" s="90" t="n">
        <v>286298</v>
      </c>
      <c r="Q84" s="91" t="n">
        <v>218833.2</v>
      </c>
      <c r="R84" s="92" t="n">
        <v>226215</v>
      </c>
      <c r="S84" s="90" t="n">
        <v>3629.6</v>
      </c>
      <c r="T84" s="90" t="n">
        <v>14518.4</v>
      </c>
      <c r="U84" s="90" t="n">
        <v>17085</v>
      </c>
      <c r="V84" s="90" t="n">
        <v>17098</v>
      </c>
      <c r="W84" s="90" t="n">
        <v>17988</v>
      </c>
      <c r="X84" s="90" t="n">
        <v>17922</v>
      </c>
      <c r="Y84" s="90" t="n">
        <v>17515</v>
      </c>
      <c r="Z84" s="90" t="n">
        <v>18717</v>
      </c>
      <c r="AA84" s="90" t="n">
        <v>19319</v>
      </c>
      <c r="AB84" s="90" t="n">
        <v>22317</v>
      </c>
      <c r="AC84" s="90" t="n">
        <v>23508</v>
      </c>
      <c r="AD84" s="90" t="n">
        <v>20365</v>
      </c>
      <c r="AE84" s="90" t="n">
        <v>16594</v>
      </c>
      <c r="AF84" s="90" t="n">
        <v>14904</v>
      </c>
      <c r="AG84" s="90" t="n">
        <v>13098</v>
      </c>
      <c r="AH84" s="90" t="n">
        <v>9336</v>
      </c>
      <c r="AI84" s="90" t="n">
        <v>8111</v>
      </c>
      <c r="AJ84" s="90" t="n">
        <v>5829</v>
      </c>
      <c r="AK84" s="90" t="n">
        <v>4103</v>
      </c>
      <c r="AL84" s="91" t="n">
        <v>3469.6</v>
      </c>
      <c r="AM84" s="90" t="n">
        <v>13878.4</v>
      </c>
      <c r="AN84" s="90" t="n">
        <v>16271</v>
      </c>
      <c r="AO84" s="90" t="n">
        <v>16165</v>
      </c>
      <c r="AP84" s="90" t="n">
        <v>17165</v>
      </c>
      <c r="AQ84" s="90" t="n">
        <v>17597</v>
      </c>
      <c r="AR84" s="90" t="n">
        <v>18127</v>
      </c>
      <c r="AS84" s="90" t="n">
        <v>19235</v>
      </c>
      <c r="AT84" s="90" t="n">
        <v>19423</v>
      </c>
      <c r="AU84" s="90" t="n">
        <v>21932</v>
      </c>
      <c r="AV84" s="90" t="n">
        <v>22568</v>
      </c>
      <c r="AW84" s="90" t="n">
        <v>19179</v>
      </c>
      <c r="AX84" s="90" t="n">
        <v>15642</v>
      </c>
      <c r="AY84" s="90" t="n">
        <v>15143</v>
      </c>
      <c r="AZ84" s="90" t="n">
        <v>13895</v>
      </c>
      <c r="BA84" s="90" t="n">
        <v>10766</v>
      </c>
      <c r="BB84" s="90" t="n">
        <v>9747</v>
      </c>
      <c r="BC84" s="90" t="n">
        <v>7900</v>
      </c>
      <c r="BD84" s="92" t="n">
        <v>8195</v>
      </c>
    </row>
    <row r="85" customFormat="false" ht="14.25" hidden="false" customHeight="false" outlineLevel="0" collapsed="false">
      <c r="A85" s="26" t="n">
        <f aca="false">IF(F85&gt;0,1,0)</f>
        <v>0</v>
      </c>
      <c r="B85" s="26" t="str">
        <f aca="false">IF(A85&gt;0,SUM($A$34:A85),"")</f>
        <v/>
      </c>
      <c r="C85" s="65"/>
      <c r="D85" s="65"/>
      <c r="E85" s="63" t="s">
        <v>188</v>
      </c>
      <c r="F85" s="87" t="n">
        <v>0</v>
      </c>
      <c r="G85" s="88" t="n">
        <f aca="false">SUM(AQ85:AR85)</f>
        <v>23686</v>
      </c>
      <c r="H85" s="88" t="n">
        <f aca="false">SUM(AS85:AT85)</f>
        <v>22518</v>
      </c>
      <c r="I85" s="88" t="n">
        <f aca="false">SUM(AU85:AV85)</f>
        <v>26228</v>
      </c>
      <c r="J85" s="88" t="n">
        <f aca="false">SUM(AW85:AX85)</f>
        <v>23137</v>
      </c>
      <c r="K85" s="88" t="n">
        <f aca="false">SUM(AY85:AZ85)</f>
        <v>21047</v>
      </c>
      <c r="L85" s="88" t="n">
        <f aca="false">SUM(BA85:BD85)</f>
        <v>23379</v>
      </c>
      <c r="M85" s="89" t="n">
        <f aca="false">Q85</f>
        <v>143740</v>
      </c>
      <c r="N85" s="90" t="n">
        <v>369202</v>
      </c>
      <c r="O85" s="90" t="n">
        <v>185281</v>
      </c>
      <c r="P85" s="90" t="n">
        <v>183921</v>
      </c>
      <c r="Q85" s="91" t="n">
        <v>143740</v>
      </c>
      <c r="R85" s="92" t="n">
        <v>144522.2</v>
      </c>
      <c r="S85" s="90" t="n">
        <v>2361.2</v>
      </c>
      <c r="T85" s="90" t="n">
        <v>9444.8</v>
      </c>
      <c r="U85" s="90" t="n">
        <v>11369</v>
      </c>
      <c r="V85" s="90" t="n">
        <v>11229</v>
      </c>
      <c r="W85" s="90" t="n">
        <v>11895</v>
      </c>
      <c r="X85" s="90" t="n">
        <v>12062</v>
      </c>
      <c r="Y85" s="90" t="n">
        <v>12320</v>
      </c>
      <c r="Z85" s="90" t="n">
        <v>11751</v>
      </c>
      <c r="AA85" s="90" t="n">
        <v>11701</v>
      </c>
      <c r="AB85" s="90" t="n">
        <v>13986</v>
      </c>
      <c r="AC85" s="90" t="n">
        <v>13956</v>
      </c>
      <c r="AD85" s="90" t="n">
        <v>12773</v>
      </c>
      <c r="AE85" s="90" t="n">
        <v>11265</v>
      </c>
      <c r="AF85" s="90" t="n">
        <v>11639</v>
      </c>
      <c r="AG85" s="90" t="n">
        <v>9814</v>
      </c>
      <c r="AH85" s="90" t="n">
        <v>6763</v>
      </c>
      <c r="AI85" s="90" t="n">
        <v>5061</v>
      </c>
      <c r="AJ85" s="90" t="n">
        <v>3361</v>
      </c>
      <c r="AK85" s="90" t="n">
        <v>2530</v>
      </c>
      <c r="AL85" s="91" t="n">
        <v>2283.8</v>
      </c>
      <c r="AM85" s="90" t="n">
        <v>9135.2</v>
      </c>
      <c r="AN85" s="90" t="n">
        <v>10713</v>
      </c>
      <c r="AO85" s="90" t="n">
        <v>10476</v>
      </c>
      <c r="AP85" s="90" t="n">
        <v>11318</v>
      </c>
      <c r="AQ85" s="90" t="n">
        <v>11709</v>
      </c>
      <c r="AR85" s="90" t="n">
        <v>11977</v>
      </c>
      <c r="AS85" s="90" t="n">
        <v>11387</v>
      </c>
      <c r="AT85" s="90" t="n">
        <v>11131</v>
      </c>
      <c r="AU85" s="90" t="n">
        <v>13113</v>
      </c>
      <c r="AV85" s="90" t="n">
        <v>13115</v>
      </c>
      <c r="AW85" s="90" t="n">
        <v>12177</v>
      </c>
      <c r="AX85" s="90" t="n">
        <v>10960</v>
      </c>
      <c r="AY85" s="90" t="n">
        <v>11239</v>
      </c>
      <c r="AZ85" s="90" t="n">
        <v>9808</v>
      </c>
      <c r="BA85" s="90" t="n">
        <v>7126</v>
      </c>
      <c r="BB85" s="90" t="n">
        <v>6022</v>
      </c>
      <c r="BC85" s="90" t="n">
        <v>4890</v>
      </c>
      <c r="BD85" s="92" t="n">
        <v>5341</v>
      </c>
    </row>
    <row r="86" customFormat="false" ht="14.25" hidden="false" customHeight="false" outlineLevel="0" collapsed="false">
      <c r="A86" s="26" t="n">
        <f aca="false">IF(F86&gt;0,1,0)</f>
        <v>0</v>
      </c>
      <c r="B86" s="26" t="str">
        <f aca="false">IF(A86&gt;0,SUM($A$34:A86),"")</f>
        <v/>
      </c>
      <c r="C86" s="65"/>
      <c r="D86" s="65"/>
      <c r="E86" s="63" t="s">
        <v>189</v>
      </c>
      <c r="F86" s="87" t="n">
        <v>0</v>
      </c>
      <c r="G86" s="88" t="n">
        <f aca="false">SUM(AQ86:AR86)</f>
        <v>16427</v>
      </c>
      <c r="H86" s="88" t="n">
        <f aca="false">SUM(AS86:AT86)</f>
        <v>18604</v>
      </c>
      <c r="I86" s="88" t="n">
        <f aca="false">SUM(AU86:AV86)</f>
        <v>24564</v>
      </c>
      <c r="J86" s="88" t="n">
        <f aca="false">SUM(AW86:AX86)</f>
        <v>21138</v>
      </c>
      <c r="K86" s="88" t="n">
        <f aca="false">SUM(AY86:AZ86)</f>
        <v>20436</v>
      </c>
      <c r="L86" s="88" t="n">
        <f aca="false">SUM(BA86:BD86)</f>
        <v>24044</v>
      </c>
      <c r="M86" s="89" t="n">
        <f aca="false">Q86</f>
        <v>123354.6</v>
      </c>
      <c r="N86" s="90" t="n">
        <v>315857</v>
      </c>
      <c r="O86" s="90" t="n">
        <v>156092</v>
      </c>
      <c r="P86" s="90" t="n">
        <v>159765</v>
      </c>
      <c r="Q86" s="91" t="n">
        <v>123354.6</v>
      </c>
      <c r="R86" s="92" t="n">
        <v>128966.2</v>
      </c>
      <c r="S86" s="90" t="n">
        <v>1691.2</v>
      </c>
      <c r="T86" s="90" t="n">
        <v>6764.8</v>
      </c>
      <c r="U86" s="90" t="n">
        <v>8706</v>
      </c>
      <c r="V86" s="90" t="n">
        <v>9441</v>
      </c>
      <c r="W86" s="90" t="n">
        <v>10224</v>
      </c>
      <c r="X86" s="90" t="n">
        <v>8559</v>
      </c>
      <c r="Y86" s="90" t="n">
        <v>8271</v>
      </c>
      <c r="Z86" s="90" t="n">
        <v>8485</v>
      </c>
      <c r="AA86" s="90" t="n">
        <v>9375</v>
      </c>
      <c r="AB86" s="90" t="n">
        <v>11843</v>
      </c>
      <c r="AC86" s="90" t="n">
        <v>12514</v>
      </c>
      <c r="AD86" s="90" t="n">
        <v>11549</v>
      </c>
      <c r="AE86" s="90" t="n">
        <v>10180</v>
      </c>
      <c r="AF86" s="90" t="n">
        <v>10322</v>
      </c>
      <c r="AG86" s="90" t="n">
        <v>9511</v>
      </c>
      <c r="AH86" s="90" t="n">
        <v>6687</v>
      </c>
      <c r="AI86" s="90" t="n">
        <v>5373</v>
      </c>
      <c r="AJ86" s="90" t="n">
        <v>3788</v>
      </c>
      <c r="AK86" s="90" t="n">
        <v>2808</v>
      </c>
      <c r="AL86" s="91" t="n">
        <v>1616.2</v>
      </c>
      <c r="AM86" s="90" t="n">
        <v>6464.8</v>
      </c>
      <c r="AN86" s="90" t="n">
        <v>8340</v>
      </c>
      <c r="AO86" s="90" t="n">
        <v>8748</v>
      </c>
      <c r="AP86" s="90" t="n">
        <v>9383</v>
      </c>
      <c r="AQ86" s="90" t="n">
        <v>8167</v>
      </c>
      <c r="AR86" s="90" t="n">
        <v>8260</v>
      </c>
      <c r="AS86" s="90" t="n">
        <v>8891</v>
      </c>
      <c r="AT86" s="90" t="n">
        <v>9713</v>
      </c>
      <c r="AU86" s="90" t="n">
        <v>11933</v>
      </c>
      <c r="AV86" s="90" t="n">
        <v>12631</v>
      </c>
      <c r="AW86" s="90" t="n">
        <v>11222</v>
      </c>
      <c r="AX86" s="90" t="n">
        <v>9916</v>
      </c>
      <c r="AY86" s="90" t="n">
        <v>10612</v>
      </c>
      <c r="AZ86" s="90" t="n">
        <v>9824</v>
      </c>
      <c r="BA86" s="90" t="n">
        <v>7254</v>
      </c>
      <c r="BB86" s="90" t="n">
        <v>6415</v>
      </c>
      <c r="BC86" s="90" t="n">
        <v>5057</v>
      </c>
      <c r="BD86" s="92" t="n">
        <v>5318</v>
      </c>
    </row>
    <row r="87" customFormat="false" ht="14.25" hidden="false" customHeight="false" outlineLevel="0" collapsed="false">
      <c r="A87" s="26" t="n">
        <f aca="false">IF(F87&gt;0,1,0)</f>
        <v>0</v>
      </c>
      <c r="B87" s="26" t="str">
        <f aca="false">IF(A87&gt;0,SUM($A$34:A87),"")</f>
        <v/>
      </c>
      <c r="C87" s="65"/>
      <c r="D87" s="65"/>
      <c r="E87" s="63" t="s">
        <v>190</v>
      </c>
      <c r="F87" s="87" t="n">
        <v>0</v>
      </c>
      <c r="G87" s="88" t="n">
        <f aca="false">SUM(AQ87:AR87)</f>
        <v>15200</v>
      </c>
      <c r="H87" s="88" t="n">
        <f aca="false">SUM(AS87:AT87)</f>
        <v>15949</v>
      </c>
      <c r="I87" s="88" t="n">
        <f aca="false">SUM(AU87:AV87)</f>
        <v>22328</v>
      </c>
      <c r="J87" s="88" t="n">
        <f aca="false">SUM(AW87:AX87)</f>
        <v>20829</v>
      </c>
      <c r="K87" s="88" t="n">
        <f aca="false">SUM(AY87:AZ87)</f>
        <v>21916</v>
      </c>
      <c r="L87" s="88" t="n">
        <f aca="false">SUM(BA87:BD87)</f>
        <v>25316</v>
      </c>
      <c r="M87" s="89" t="n">
        <f aca="false">Q87</f>
        <v>119415.6</v>
      </c>
      <c r="N87" s="90" t="n">
        <v>301375</v>
      </c>
      <c r="O87" s="90" t="n">
        <v>148547</v>
      </c>
      <c r="P87" s="90" t="n">
        <v>152828</v>
      </c>
      <c r="Q87" s="91" t="n">
        <v>119415.6</v>
      </c>
      <c r="R87" s="92" t="n">
        <v>125107.2</v>
      </c>
      <c r="S87" s="90" t="n">
        <v>1514.2</v>
      </c>
      <c r="T87" s="90" t="n">
        <v>6056.8</v>
      </c>
      <c r="U87" s="90" t="n">
        <v>7741</v>
      </c>
      <c r="V87" s="90" t="n">
        <v>8147</v>
      </c>
      <c r="W87" s="90" t="n">
        <v>9454</v>
      </c>
      <c r="X87" s="90" t="n">
        <v>8618</v>
      </c>
      <c r="Y87" s="90" t="n">
        <v>7502</v>
      </c>
      <c r="Z87" s="90" t="n">
        <v>7278</v>
      </c>
      <c r="AA87" s="90" t="n">
        <v>8282</v>
      </c>
      <c r="AB87" s="90" t="n">
        <v>10519</v>
      </c>
      <c r="AC87" s="90" t="n">
        <v>11553</v>
      </c>
      <c r="AD87" s="90" t="n">
        <v>10948</v>
      </c>
      <c r="AE87" s="90" t="n">
        <v>9995</v>
      </c>
      <c r="AF87" s="90" t="n">
        <v>10727</v>
      </c>
      <c r="AG87" s="90" t="n">
        <v>10212</v>
      </c>
      <c r="AH87" s="90" t="n">
        <v>7513</v>
      </c>
      <c r="AI87" s="90" t="n">
        <v>5836</v>
      </c>
      <c r="AJ87" s="90" t="n">
        <v>3848</v>
      </c>
      <c r="AK87" s="90" t="n">
        <v>2803</v>
      </c>
      <c r="AL87" s="91" t="n">
        <v>1410</v>
      </c>
      <c r="AM87" s="90" t="n">
        <v>5640</v>
      </c>
      <c r="AN87" s="90" t="n">
        <v>7391</v>
      </c>
      <c r="AO87" s="90" t="n">
        <v>7926</v>
      </c>
      <c r="AP87" s="90" t="n">
        <v>8923</v>
      </c>
      <c r="AQ87" s="90" t="n">
        <v>7832</v>
      </c>
      <c r="AR87" s="90" t="n">
        <v>7368</v>
      </c>
      <c r="AS87" s="90" t="n">
        <v>7312</v>
      </c>
      <c r="AT87" s="90" t="n">
        <v>8637</v>
      </c>
      <c r="AU87" s="90" t="n">
        <v>10936</v>
      </c>
      <c r="AV87" s="90" t="n">
        <v>11392</v>
      </c>
      <c r="AW87" s="90" t="n">
        <v>10718</v>
      </c>
      <c r="AX87" s="90" t="n">
        <v>10111</v>
      </c>
      <c r="AY87" s="90" t="n">
        <v>11371</v>
      </c>
      <c r="AZ87" s="90" t="n">
        <v>10545</v>
      </c>
      <c r="BA87" s="90" t="n">
        <v>7876</v>
      </c>
      <c r="BB87" s="90" t="n">
        <v>6781</v>
      </c>
      <c r="BC87" s="90" t="n">
        <v>5131</v>
      </c>
      <c r="BD87" s="92" t="n">
        <v>5528</v>
      </c>
    </row>
    <row r="88" customFormat="false" ht="14.25" hidden="false" customHeight="false" outlineLevel="0" collapsed="false">
      <c r="A88" s="26" t="n">
        <f aca="false">IF(F88&gt;0,1,0)</f>
        <v>0</v>
      </c>
      <c r="B88" s="26" t="str">
        <f aca="false">IF(A88&gt;0,SUM($A$34:A88),"")</f>
        <v/>
      </c>
      <c r="C88" s="65"/>
      <c r="D88" s="65"/>
      <c r="E88" s="63" t="s">
        <v>191</v>
      </c>
      <c r="F88" s="87" t="n">
        <v>0</v>
      </c>
      <c r="G88" s="88" t="n">
        <f aca="false">SUM(AQ88:AR88)</f>
        <v>8058</v>
      </c>
      <c r="H88" s="88" t="n">
        <f aca="false">SUM(AS88:AT88)</f>
        <v>7874</v>
      </c>
      <c r="I88" s="88" t="n">
        <f aca="false">SUM(AU88:AV88)</f>
        <v>10293</v>
      </c>
      <c r="J88" s="88" t="n">
        <f aca="false">SUM(AW88:AX88)</f>
        <v>8664</v>
      </c>
      <c r="K88" s="88" t="n">
        <f aca="false">SUM(AY88:AZ88)</f>
        <v>7794</v>
      </c>
      <c r="L88" s="88" t="n">
        <f aca="false">SUM(BA88:BD88)</f>
        <v>9169</v>
      </c>
      <c r="M88" s="89" t="n">
        <f aca="false">Q88</f>
        <v>52400.6</v>
      </c>
      <c r="N88" s="90" t="n">
        <v>134185</v>
      </c>
      <c r="O88" s="90" t="n">
        <v>66824</v>
      </c>
      <c r="P88" s="90" t="n">
        <v>67361</v>
      </c>
      <c r="Q88" s="91" t="n">
        <v>52400.6</v>
      </c>
      <c r="R88" s="92" t="n">
        <v>53431.6</v>
      </c>
      <c r="S88" s="90" t="n">
        <v>813</v>
      </c>
      <c r="T88" s="90" t="n">
        <v>3252</v>
      </c>
      <c r="U88" s="90" t="n">
        <v>3876</v>
      </c>
      <c r="V88" s="90" t="n">
        <v>3945</v>
      </c>
      <c r="W88" s="90" t="n">
        <v>4229</v>
      </c>
      <c r="X88" s="90" t="n">
        <v>4030</v>
      </c>
      <c r="Y88" s="90" t="n">
        <v>4148</v>
      </c>
      <c r="Z88" s="90" t="n">
        <v>4120</v>
      </c>
      <c r="AA88" s="90" t="n">
        <v>4129</v>
      </c>
      <c r="AB88" s="90" t="n">
        <v>5180</v>
      </c>
      <c r="AC88" s="90" t="n">
        <v>5316</v>
      </c>
      <c r="AD88" s="90" t="n">
        <v>4825</v>
      </c>
      <c r="AE88" s="90" t="n">
        <v>4201</v>
      </c>
      <c r="AF88" s="90" t="n">
        <v>4043</v>
      </c>
      <c r="AG88" s="90" t="n">
        <v>3646</v>
      </c>
      <c r="AH88" s="90" t="n">
        <v>2638</v>
      </c>
      <c r="AI88" s="90" t="n">
        <v>2038</v>
      </c>
      <c r="AJ88" s="90" t="n">
        <v>1396</v>
      </c>
      <c r="AK88" s="90" t="n">
        <v>999</v>
      </c>
      <c r="AL88" s="91" t="n">
        <v>796.4</v>
      </c>
      <c r="AM88" s="90" t="n">
        <v>3185.6</v>
      </c>
      <c r="AN88" s="90" t="n">
        <v>3766</v>
      </c>
      <c r="AO88" s="90" t="n">
        <v>3812</v>
      </c>
      <c r="AP88" s="90" t="n">
        <v>3949</v>
      </c>
      <c r="AQ88" s="90" t="n">
        <v>3924</v>
      </c>
      <c r="AR88" s="90" t="n">
        <v>4134</v>
      </c>
      <c r="AS88" s="90" t="n">
        <v>3872</v>
      </c>
      <c r="AT88" s="90" t="n">
        <v>4002</v>
      </c>
      <c r="AU88" s="90" t="n">
        <v>5031</v>
      </c>
      <c r="AV88" s="90" t="n">
        <v>5262</v>
      </c>
      <c r="AW88" s="90" t="n">
        <v>4618</v>
      </c>
      <c r="AX88" s="90" t="n">
        <v>4046</v>
      </c>
      <c r="AY88" s="90" t="n">
        <v>3931</v>
      </c>
      <c r="AZ88" s="90" t="n">
        <v>3863</v>
      </c>
      <c r="BA88" s="90" t="n">
        <v>2858</v>
      </c>
      <c r="BB88" s="90" t="n">
        <v>2475</v>
      </c>
      <c r="BC88" s="90" t="n">
        <v>2015</v>
      </c>
      <c r="BD88" s="92" t="n">
        <v>1821</v>
      </c>
    </row>
    <row r="89" customFormat="false" ht="14.25" hidden="false" customHeight="false" outlineLevel="0" collapsed="false">
      <c r="A89" s="26" t="n">
        <f aca="false">IF(F89&gt;0,1,0)</f>
        <v>0</v>
      </c>
      <c r="B89" s="26" t="str">
        <f aca="false">IF(A89&gt;0,SUM($A$34:A89),"")</f>
        <v/>
      </c>
      <c r="C89" s="65"/>
      <c r="D89" s="65"/>
      <c r="E89" s="63" t="s">
        <v>192</v>
      </c>
      <c r="F89" s="87" t="n">
        <v>0</v>
      </c>
      <c r="G89" s="88" t="n">
        <f aca="false">SUM(AQ89:AR89)</f>
        <v>9091</v>
      </c>
      <c r="H89" s="88" t="n">
        <f aca="false">SUM(AS89:AT89)</f>
        <v>11982</v>
      </c>
      <c r="I89" s="88" t="n">
        <f aca="false">SUM(AU89:AV89)</f>
        <v>13382</v>
      </c>
      <c r="J89" s="88" t="n">
        <f aca="false">SUM(AW89:AX89)</f>
        <v>10530</v>
      </c>
      <c r="K89" s="88" t="n">
        <f aca="false">SUM(AY89:AZ89)</f>
        <v>9295</v>
      </c>
      <c r="L89" s="88" t="n">
        <f aca="false">SUM(BA89:BD89)</f>
        <v>11557</v>
      </c>
      <c r="M89" s="89" t="n">
        <f aca="false">Q89</f>
        <v>64308</v>
      </c>
      <c r="N89" s="90" t="n">
        <v>169221</v>
      </c>
      <c r="O89" s="90" t="n">
        <v>83297</v>
      </c>
      <c r="P89" s="90" t="n">
        <v>85924</v>
      </c>
      <c r="Q89" s="91" t="n">
        <v>64308</v>
      </c>
      <c r="R89" s="92" t="n">
        <v>67732.6</v>
      </c>
      <c r="S89" s="90" t="n">
        <v>1142</v>
      </c>
      <c r="T89" s="90" t="n">
        <v>4568</v>
      </c>
      <c r="U89" s="90" t="n">
        <v>5134</v>
      </c>
      <c r="V89" s="90" t="n">
        <v>5157</v>
      </c>
      <c r="W89" s="90" t="n">
        <v>4980</v>
      </c>
      <c r="X89" s="90" t="n">
        <v>4265</v>
      </c>
      <c r="Y89" s="90" t="n">
        <v>4381</v>
      </c>
      <c r="Z89" s="90" t="n">
        <v>5548</v>
      </c>
      <c r="AA89" s="90" t="n">
        <v>6007</v>
      </c>
      <c r="AB89" s="90" t="n">
        <v>6704</v>
      </c>
      <c r="AC89" s="90" t="n">
        <v>6949</v>
      </c>
      <c r="AD89" s="90" t="n">
        <v>6035</v>
      </c>
      <c r="AE89" s="90" t="n">
        <v>5041</v>
      </c>
      <c r="AF89" s="90" t="n">
        <v>4888</v>
      </c>
      <c r="AG89" s="90" t="n">
        <v>4200</v>
      </c>
      <c r="AH89" s="90" t="n">
        <v>2852</v>
      </c>
      <c r="AI89" s="90" t="n">
        <v>2263</v>
      </c>
      <c r="AJ89" s="90" t="n">
        <v>1747</v>
      </c>
      <c r="AK89" s="90" t="n">
        <v>1436</v>
      </c>
      <c r="AL89" s="91" t="n">
        <v>1084.4</v>
      </c>
      <c r="AM89" s="90" t="n">
        <v>4337.6</v>
      </c>
      <c r="AN89" s="90" t="n">
        <v>4997</v>
      </c>
      <c r="AO89" s="90" t="n">
        <v>4929</v>
      </c>
      <c r="AP89" s="90" t="n">
        <v>4739</v>
      </c>
      <c r="AQ89" s="90" t="n">
        <v>4133</v>
      </c>
      <c r="AR89" s="90" t="n">
        <v>4958</v>
      </c>
      <c r="AS89" s="90" t="n">
        <v>5844</v>
      </c>
      <c r="AT89" s="90" t="n">
        <v>6138</v>
      </c>
      <c r="AU89" s="90" t="n">
        <v>6744</v>
      </c>
      <c r="AV89" s="90" t="n">
        <v>6638</v>
      </c>
      <c r="AW89" s="90" t="n">
        <v>5679</v>
      </c>
      <c r="AX89" s="90" t="n">
        <v>4851</v>
      </c>
      <c r="AY89" s="90" t="n">
        <v>4939</v>
      </c>
      <c r="AZ89" s="90" t="n">
        <v>4356</v>
      </c>
      <c r="BA89" s="90" t="n">
        <v>3186</v>
      </c>
      <c r="BB89" s="90" t="n">
        <v>2854</v>
      </c>
      <c r="BC89" s="90" t="n">
        <v>2526</v>
      </c>
      <c r="BD89" s="92" t="n">
        <v>2991</v>
      </c>
    </row>
    <row r="90" customFormat="false" ht="14.25" hidden="false" customHeight="false" outlineLevel="0" collapsed="false">
      <c r="A90" s="26" t="n">
        <f aca="false">IF(F90&gt;0,1,0)</f>
        <v>0</v>
      </c>
      <c r="B90" s="26" t="str">
        <f aca="false">IF(A90&gt;0,SUM($A$34:A90),"")</f>
        <v/>
      </c>
      <c r="C90" s="65"/>
      <c r="D90" s="65"/>
      <c r="E90" s="63" t="s">
        <v>193</v>
      </c>
      <c r="F90" s="87" t="n">
        <v>0</v>
      </c>
      <c r="G90" s="88" t="n">
        <f aca="false">SUM(AQ90:AR90)</f>
        <v>10526</v>
      </c>
      <c r="H90" s="88" t="n">
        <f aca="false">SUM(AS90:AT90)</f>
        <v>10014</v>
      </c>
      <c r="I90" s="88" t="n">
        <f aca="false">SUM(AU90:AV90)</f>
        <v>12625</v>
      </c>
      <c r="J90" s="88" t="n">
        <f aca="false">SUM(AW90:AX90)</f>
        <v>11659</v>
      </c>
      <c r="K90" s="88" t="n">
        <f aca="false">SUM(AY90:AZ90)</f>
        <v>13117</v>
      </c>
      <c r="L90" s="88" t="n">
        <f aca="false">SUM(BA90:BD90)</f>
        <v>19627</v>
      </c>
      <c r="M90" s="89" t="n">
        <f aca="false">Q90</f>
        <v>71716.2</v>
      </c>
      <c r="N90" s="90" t="n">
        <v>185938</v>
      </c>
      <c r="O90" s="90" t="n">
        <v>89518</v>
      </c>
      <c r="P90" s="90" t="n">
        <v>96420</v>
      </c>
      <c r="Q90" s="91" t="n">
        <v>71716.2</v>
      </c>
      <c r="R90" s="92" t="n">
        <v>79744</v>
      </c>
      <c r="S90" s="90" t="n">
        <v>984.8</v>
      </c>
      <c r="T90" s="90" t="n">
        <v>3939.2</v>
      </c>
      <c r="U90" s="90" t="n">
        <v>4648</v>
      </c>
      <c r="V90" s="90" t="n">
        <v>4910</v>
      </c>
      <c r="W90" s="90" t="n">
        <v>5533</v>
      </c>
      <c r="X90" s="90" t="n">
        <v>5280</v>
      </c>
      <c r="Y90" s="90" t="n">
        <v>4826</v>
      </c>
      <c r="Z90" s="90" t="n">
        <v>4908</v>
      </c>
      <c r="AA90" s="90" t="n">
        <v>4967</v>
      </c>
      <c r="AB90" s="90" t="n">
        <v>6057</v>
      </c>
      <c r="AC90" s="90" t="n">
        <v>6465</v>
      </c>
      <c r="AD90" s="90" t="n">
        <v>6024</v>
      </c>
      <c r="AE90" s="90" t="n">
        <v>5286</v>
      </c>
      <c r="AF90" s="90" t="n">
        <v>5954</v>
      </c>
      <c r="AG90" s="90" t="n">
        <v>5801</v>
      </c>
      <c r="AH90" s="90" t="n">
        <v>4455</v>
      </c>
      <c r="AI90" s="90" t="n">
        <v>3841</v>
      </c>
      <c r="AJ90" s="90" t="n">
        <v>2957</v>
      </c>
      <c r="AK90" s="90" t="n">
        <v>2682</v>
      </c>
      <c r="AL90" s="91" t="n">
        <v>888.8</v>
      </c>
      <c r="AM90" s="90" t="n">
        <v>3555.2</v>
      </c>
      <c r="AN90" s="90" t="n">
        <v>4377</v>
      </c>
      <c r="AO90" s="90" t="n">
        <v>4591</v>
      </c>
      <c r="AP90" s="90" t="n">
        <v>5440</v>
      </c>
      <c r="AQ90" s="90" t="n">
        <v>5482</v>
      </c>
      <c r="AR90" s="90" t="n">
        <v>5044</v>
      </c>
      <c r="AS90" s="90" t="n">
        <v>4952</v>
      </c>
      <c r="AT90" s="90" t="n">
        <v>5062</v>
      </c>
      <c r="AU90" s="90" t="n">
        <v>5987</v>
      </c>
      <c r="AV90" s="90" t="n">
        <v>6638</v>
      </c>
      <c r="AW90" s="90" t="n">
        <v>5953</v>
      </c>
      <c r="AX90" s="90" t="n">
        <v>5706</v>
      </c>
      <c r="AY90" s="90" t="n">
        <v>6510</v>
      </c>
      <c r="AZ90" s="90" t="n">
        <v>6607</v>
      </c>
      <c r="BA90" s="90" t="n">
        <v>5139</v>
      </c>
      <c r="BB90" s="90" t="n">
        <v>4649</v>
      </c>
      <c r="BC90" s="90" t="n">
        <v>4401</v>
      </c>
      <c r="BD90" s="92" t="n">
        <v>5438</v>
      </c>
    </row>
    <row r="91" customFormat="false" ht="14.25" hidden="false" customHeight="false" outlineLevel="0" collapsed="false">
      <c r="A91" s="26" t="n">
        <f aca="false">IF(F91&gt;0,1,0)</f>
        <v>0</v>
      </c>
      <c r="B91" s="26" t="str">
        <f aca="false">IF(A91&gt;0,SUM($A$34:A91),"")</f>
        <v/>
      </c>
      <c r="C91" s="65"/>
      <c r="D91" s="65"/>
      <c r="E91" s="63" t="s">
        <v>194</v>
      </c>
      <c r="F91" s="87" t="n">
        <v>0</v>
      </c>
      <c r="G91" s="88" t="n">
        <f aca="false">SUM(AQ91:AR91)</f>
        <v>9786</v>
      </c>
      <c r="H91" s="88" t="n">
        <f aca="false">SUM(AS91:AT91)</f>
        <v>11805</v>
      </c>
      <c r="I91" s="88" t="n">
        <f aca="false">SUM(AU91:AV91)</f>
        <v>16034</v>
      </c>
      <c r="J91" s="88" t="n">
        <f aca="false">SUM(AW91:AX91)</f>
        <v>13903</v>
      </c>
      <c r="K91" s="88" t="n">
        <f aca="false">SUM(AY91:AZ91)</f>
        <v>13558</v>
      </c>
      <c r="L91" s="88" t="n">
        <f aca="false">SUM(BA91:BD91)</f>
        <v>16605</v>
      </c>
      <c r="M91" s="89" t="n">
        <f aca="false">Q91</f>
        <v>79958.8</v>
      </c>
      <c r="N91" s="90" t="n">
        <v>202252</v>
      </c>
      <c r="O91" s="90" t="n">
        <v>99891</v>
      </c>
      <c r="P91" s="90" t="n">
        <v>102361</v>
      </c>
      <c r="Q91" s="91" t="n">
        <v>79958.8</v>
      </c>
      <c r="R91" s="92" t="n">
        <v>83708.6</v>
      </c>
      <c r="S91" s="90" t="n">
        <v>1087.2</v>
      </c>
      <c r="T91" s="90" t="n">
        <v>4348.8</v>
      </c>
      <c r="U91" s="90" t="n">
        <v>5500</v>
      </c>
      <c r="V91" s="90" t="n">
        <v>5569</v>
      </c>
      <c r="W91" s="90" t="n">
        <v>5712</v>
      </c>
      <c r="X91" s="90" t="n">
        <v>4905</v>
      </c>
      <c r="Y91" s="90" t="n">
        <v>5114</v>
      </c>
      <c r="Z91" s="90" t="n">
        <v>5655</v>
      </c>
      <c r="AA91" s="90" t="n">
        <v>6312</v>
      </c>
      <c r="AB91" s="90" t="n">
        <v>7623</v>
      </c>
      <c r="AC91" s="90" t="n">
        <v>8292</v>
      </c>
      <c r="AD91" s="90" t="n">
        <v>7626</v>
      </c>
      <c r="AE91" s="90" t="n">
        <v>6624</v>
      </c>
      <c r="AF91" s="90" t="n">
        <v>6875</v>
      </c>
      <c r="AG91" s="90" t="n">
        <v>6210</v>
      </c>
      <c r="AH91" s="90" t="n">
        <v>4385</v>
      </c>
      <c r="AI91" s="90" t="n">
        <v>3619</v>
      </c>
      <c r="AJ91" s="90" t="n">
        <v>2488</v>
      </c>
      <c r="AK91" s="90" t="n">
        <v>1946</v>
      </c>
      <c r="AL91" s="91" t="n">
        <v>1006.6</v>
      </c>
      <c r="AM91" s="90" t="n">
        <v>4026.4</v>
      </c>
      <c r="AN91" s="90" t="n">
        <v>5211</v>
      </c>
      <c r="AO91" s="90" t="n">
        <v>5382</v>
      </c>
      <c r="AP91" s="90" t="n">
        <v>5044</v>
      </c>
      <c r="AQ91" s="90" t="n">
        <v>4645</v>
      </c>
      <c r="AR91" s="90" t="n">
        <v>5141</v>
      </c>
      <c r="AS91" s="90" t="n">
        <v>5563</v>
      </c>
      <c r="AT91" s="90" t="n">
        <v>6242</v>
      </c>
      <c r="AU91" s="90" t="n">
        <v>7799</v>
      </c>
      <c r="AV91" s="90" t="n">
        <v>8235</v>
      </c>
      <c r="AW91" s="90" t="n">
        <v>7446</v>
      </c>
      <c r="AX91" s="90" t="n">
        <v>6457</v>
      </c>
      <c r="AY91" s="90" t="n">
        <v>7023</v>
      </c>
      <c r="AZ91" s="90" t="n">
        <v>6535</v>
      </c>
      <c r="BA91" s="90" t="n">
        <v>4933</v>
      </c>
      <c r="BB91" s="90" t="n">
        <v>4311</v>
      </c>
      <c r="BC91" s="90" t="n">
        <v>3486</v>
      </c>
      <c r="BD91" s="92" t="n">
        <v>3875</v>
      </c>
    </row>
    <row r="92" customFormat="false" ht="14.25" hidden="false" customHeight="false" outlineLevel="0" collapsed="false">
      <c r="A92" s="26" t="n">
        <f aca="false">IF(F92&gt;0,1,0)</f>
        <v>0</v>
      </c>
      <c r="B92" s="26" t="str">
        <f aca="false">IF(A92&gt;0,SUM($A$34:A92),"")</f>
        <v/>
      </c>
      <c r="C92" s="65"/>
      <c r="D92" s="65"/>
      <c r="E92" s="63" t="s">
        <v>195</v>
      </c>
      <c r="F92" s="87" t="n">
        <v>0</v>
      </c>
      <c r="G92" s="88" t="n">
        <f aca="false">SUM(AQ92:AR92)</f>
        <v>23393</v>
      </c>
      <c r="H92" s="88" t="n">
        <f aca="false">SUM(AS92:AT92)</f>
        <v>24681</v>
      </c>
      <c r="I92" s="88" t="n">
        <f aca="false">SUM(AU92:AV92)</f>
        <v>23095</v>
      </c>
      <c r="J92" s="88" t="n">
        <f aca="false">SUM(AW92:AX92)</f>
        <v>17546</v>
      </c>
      <c r="K92" s="88" t="n">
        <f aca="false">SUM(AY92:AZ92)</f>
        <v>12929</v>
      </c>
      <c r="L92" s="88" t="n">
        <f aca="false">SUM(BA92:BD92)</f>
        <v>16175</v>
      </c>
      <c r="M92" s="89" t="n">
        <f aca="false">Q92</f>
        <v>108960</v>
      </c>
      <c r="N92" s="90" t="n">
        <v>304494</v>
      </c>
      <c r="O92" s="90" t="n">
        <v>146808</v>
      </c>
      <c r="P92" s="90" t="n">
        <v>157686</v>
      </c>
      <c r="Q92" s="91" t="n">
        <v>108960</v>
      </c>
      <c r="R92" s="92" t="n">
        <v>121411</v>
      </c>
      <c r="S92" s="90" t="n">
        <v>2377.4</v>
      </c>
      <c r="T92" s="90" t="n">
        <v>9509.6</v>
      </c>
      <c r="U92" s="90" t="n">
        <v>10696</v>
      </c>
      <c r="V92" s="90" t="n">
        <v>9595</v>
      </c>
      <c r="W92" s="90" t="n">
        <v>9450</v>
      </c>
      <c r="X92" s="90" t="n">
        <v>9219</v>
      </c>
      <c r="Y92" s="90" t="n">
        <v>10597</v>
      </c>
      <c r="Z92" s="90" t="n">
        <v>11514</v>
      </c>
      <c r="AA92" s="90" t="n">
        <v>10827</v>
      </c>
      <c r="AB92" s="90" t="n">
        <v>11120</v>
      </c>
      <c r="AC92" s="90" t="n">
        <v>11125</v>
      </c>
      <c r="AD92" s="90" t="n">
        <v>9642</v>
      </c>
      <c r="AE92" s="90" t="n">
        <v>7437</v>
      </c>
      <c r="AF92" s="90" t="n">
        <v>6488</v>
      </c>
      <c r="AG92" s="90" t="n">
        <v>5427</v>
      </c>
      <c r="AH92" s="90" t="n">
        <v>4167</v>
      </c>
      <c r="AI92" s="90" t="n">
        <v>3511</v>
      </c>
      <c r="AJ92" s="90" t="n">
        <v>2395</v>
      </c>
      <c r="AK92" s="90" t="n">
        <v>1711</v>
      </c>
      <c r="AL92" s="91" t="n">
        <v>2247.4</v>
      </c>
      <c r="AM92" s="90" t="n">
        <v>8989.6</v>
      </c>
      <c r="AN92" s="90" t="n">
        <v>10420</v>
      </c>
      <c r="AO92" s="90" t="n">
        <v>9230</v>
      </c>
      <c r="AP92" s="90" t="n">
        <v>8980</v>
      </c>
      <c r="AQ92" s="90" t="n">
        <v>10504</v>
      </c>
      <c r="AR92" s="90" t="n">
        <v>12889</v>
      </c>
      <c r="AS92" s="90" t="n">
        <v>13144</v>
      </c>
      <c r="AT92" s="90" t="n">
        <v>11537</v>
      </c>
      <c r="AU92" s="90" t="n">
        <v>11601</v>
      </c>
      <c r="AV92" s="90" t="n">
        <v>11494</v>
      </c>
      <c r="AW92" s="90" t="n">
        <v>9699</v>
      </c>
      <c r="AX92" s="90" t="n">
        <v>7847</v>
      </c>
      <c r="AY92" s="90" t="n">
        <v>6918</v>
      </c>
      <c r="AZ92" s="90" t="n">
        <v>6011</v>
      </c>
      <c r="BA92" s="90" t="n">
        <v>4982</v>
      </c>
      <c r="BB92" s="90" t="n">
        <v>4257</v>
      </c>
      <c r="BC92" s="90" t="n">
        <v>3304</v>
      </c>
      <c r="BD92" s="92" t="n">
        <v>3632</v>
      </c>
    </row>
    <row r="93" customFormat="false" ht="14.25" hidden="false" customHeight="false" outlineLevel="0" collapsed="false">
      <c r="A93" s="26" t="n">
        <f aca="false">IF(F93&gt;0,1,0)</f>
        <v>0</v>
      </c>
      <c r="B93" s="26" t="str">
        <f aca="false">IF(A93&gt;0,SUM($A$34:A93),"")</f>
        <v/>
      </c>
      <c r="C93" s="65"/>
      <c r="D93" s="65"/>
      <c r="E93" s="63" t="s">
        <v>196</v>
      </c>
      <c r="F93" s="87" t="n">
        <v>0</v>
      </c>
      <c r="G93" s="88" t="n">
        <f aca="false">SUM(AQ93:AR93)</f>
        <v>5913</v>
      </c>
      <c r="H93" s="88" t="n">
        <f aca="false">SUM(AS93:AT93)</f>
        <v>6005</v>
      </c>
      <c r="I93" s="88" t="n">
        <f aca="false">SUM(AU93:AV93)</f>
        <v>7619</v>
      </c>
      <c r="J93" s="88" t="n">
        <f aca="false">SUM(AW93:AX93)</f>
        <v>6226</v>
      </c>
      <c r="K93" s="88" t="n">
        <f aca="false">SUM(AY93:AZ93)</f>
        <v>5805</v>
      </c>
      <c r="L93" s="88" t="n">
        <f aca="false">SUM(BA93:BD93)</f>
        <v>6657</v>
      </c>
      <c r="M93" s="89" t="n">
        <f aca="false">Q93</f>
        <v>38918.2</v>
      </c>
      <c r="N93" s="90" t="n">
        <v>97347</v>
      </c>
      <c r="O93" s="90" t="n">
        <v>48799</v>
      </c>
      <c r="P93" s="90" t="n">
        <v>48548</v>
      </c>
      <c r="Q93" s="91" t="n">
        <v>38918.2</v>
      </c>
      <c r="R93" s="92" t="n">
        <v>39351</v>
      </c>
      <c r="S93" s="90" t="n">
        <v>569.2</v>
      </c>
      <c r="T93" s="90" t="n">
        <v>2276.8</v>
      </c>
      <c r="U93" s="90" t="n">
        <v>2539</v>
      </c>
      <c r="V93" s="90" t="n">
        <v>2664</v>
      </c>
      <c r="W93" s="90" t="n">
        <v>3053</v>
      </c>
      <c r="X93" s="90" t="n">
        <v>3022</v>
      </c>
      <c r="Y93" s="90" t="n">
        <v>3016</v>
      </c>
      <c r="Z93" s="90" t="n">
        <v>2972</v>
      </c>
      <c r="AA93" s="90" t="n">
        <v>3119</v>
      </c>
      <c r="AB93" s="90" t="n">
        <v>3940</v>
      </c>
      <c r="AC93" s="90" t="n">
        <v>4052</v>
      </c>
      <c r="AD93" s="90" t="n">
        <v>3521</v>
      </c>
      <c r="AE93" s="90" t="n">
        <v>2985</v>
      </c>
      <c r="AF93" s="90" t="n">
        <v>3033</v>
      </c>
      <c r="AG93" s="90" t="n">
        <v>2787</v>
      </c>
      <c r="AH93" s="90" t="n">
        <v>1973</v>
      </c>
      <c r="AI93" s="90" t="n">
        <v>1508</v>
      </c>
      <c r="AJ93" s="90" t="n">
        <v>1048</v>
      </c>
      <c r="AK93" s="90" t="n">
        <v>721</v>
      </c>
      <c r="AL93" s="91" t="n">
        <v>512</v>
      </c>
      <c r="AM93" s="90" t="n">
        <v>2048</v>
      </c>
      <c r="AN93" s="90" t="n">
        <v>2406</v>
      </c>
      <c r="AO93" s="90" t="n">
        <v>2542</v>
      </c>
      <c r="AP93" s="90" t="n">
        <v>2815</v>
      </c>
      <c r="AQ93" s="90" t="n">
        <v>2985</v>
      </c>
      <c r="AR93" s="90" t="n">
        <v>2928</v>
      </c>
      <c r="AS93" s="90" t="n">
        <v>2975</v>
      </c>
      <c r="AT93" s="90" t="n">
        <v>3030</v>
      </c>
      <c r="AU93" s="90" t="n">
        <v>3771</v>
      </c>
      <c r="AV93" s="90" t="n">
        <v>3848</v>
      </c>
      <c r="AW93" s="90" t="n">
        <v>3330</v>
      </c>
      <c r="AX93" s="90" t="n">
        <v>2896</v>
      </c>
      <c r="AY93" s="90" t="n">
        <v>3007</v>
      </c>
      <c r="AZ93" s="90" t="n">
        <v>2798</v>
      </c>
      <c r="BA93" s="90" t="n">
        <v>2080</v>
      </c>
      <c r="BB93" s="90" t="n">
        <v>1777</v>
      </c>
      <c r="BC93" s="90" t="n">
        <v>1359</v>
      </c>
      <c r="BD93" s="92" t="n">
        <v>1441</v>
      </c>
    </row>
    <row r="94" customFormat="false" ht="14.25" hidden="false" customHeight="false" outlineLevel="0" collapsed="false">
      <c r="A94" s="26" t="n">
        <f aca="false">IF(F94&gt;0,1,0)</f>
        <v>0</v>
      </c>
      <c r="B94" s="26" t="str">
        <f aca="false">IF(A94&gt;0,SUM($A$34:A94),"")</f>
        <v/>
      </c>
      <c r="C94" s="65"/>
      <c r="D94" s="65"/>
      <c r="E94" s="63" t="s">
        <v>197</v>
      </c>
      <c r="F94" s="87" t="n">
        <v>0</v>
      </c>
      <c r="G94" s="88" t="n">
        <f aca="false">SUM(AQ94:AR94)</f>
        <v>11051</v>
      </c>
      <c r="H94" s="88" t="n">
        <f aca="false">SUM(AS94:AT94)</f>
        <v>11693</v>
      </c>
      <c r="I94" s="88" t="n">
        <f aca="false">SUM(AU94:AV94)</f>
        <v>15358</v>
      </c>
      <c r="J94" s="88" t="n">
        <f aca="false">SUM(AW94:AX94)</f>
        <v>13425</v>
      </c>
      <c r="K94" s="88" t="n">
        <f aca="false">SUM(AY94:AZ94)</f>
        <v>12738</v>
      </c>
      <c r="L94" s="88" t="n">
        <f aca="false">SUM(BA94:BD94)</f>
        <v>15596</v>
      </c>
      <c r="M94" s="89" t="n">
        <f aca="false">Q94</f>
        <v>77442.6</v>
      </c>
      <c r="N94" s="90" t="n">
        <v>199960</v>
      </c>
      <c r="O94" s="90" t="n">
        <v>98399</v>
      </c>
      <c r="P94" s="90" t="n">
        <v>101561</v>
      </c>
      <c r="Q94" s="91" t="n">
        <v>77442.6</v>
      </c>
      <c r="R94" s="92" t="n">
        <v>82099.8</v>
      </c>
      <c r="S94" s="90" t="n">
        <v>1171</v>
      </c>
      <c r="T94" s="90" t="n">
        <v>4684</v>
      </c>
      <c r="U94" s="90" t="n">
        <v>5603</v>
      </c>
      <c r="V94" s="90" t="n">
        <v>5749</v>
      </c>
      <c r="W94" s="90" t="n">
        <v>6249</v>
      </c>
      <c r="X94" s="90" t="n">
        <v>6105</v>
      </c>
      <c r="Y94" s="90" t="n">
        <v>5588</v>
      </c>
      <c r="Z94" s="90" t="n">
        <v>5268</v>
      </c>
      <c r="AA94" s="90" t="n">
        <v>5637</v>
      </c>
      <c r="AB94" s="90" t="n">
        <v>7003</v>
      </c>
      <c r="AC94" s="90" t="n">
        <v>7726</v>
      </c>
      <c r="AD94" s="90" t="n">
        <v>7544</v>
      </c>
      <c r="AE94" s="90" t="n">
        <v>6308</v>
      </c>
      <c r="AF94" s="90" t="n">
        <v>6191</v>
      </c>
      <c r="AG94" s="90" t="n">
        <v>5795</v>
      </c>
      <c r="AH94" s="90" t="n">
        <v>4104</v>
      </c>
      <c r="AI94" s="90" t="n">
        <v>3404</v>
      </c>
      <c r="AJ94" s="90" t="n">
        <v>2461</v>
      </c>
      <c r="AK94" s="90" t="n">
        <v>1809</v>
      </c>
      <c r="AL94" s="91" t="n">
        <v>1091.8</v>
      </c>
      <c r="AM94" s="90" t="n">
        <v>4367.2</v>
      </c>
      <c r="AN94" s="90" t="n">
        <v>5202</v>
      </c>
      <c r="AO94" s="90" t="n">
        <v>5442</v>
      </c>
      <c r="AP94" s="90" t="n">
        <v>5597</v>
      </c>
      <c r="AQ94" s="90" t="n">
        <v>5443</v>
      </c>
      <c r="AR94" s="90" t="n">
        <v>5608</v>
      </c>
      <c r="AS94" s="90" t="n">
        <v>5630</v>
      </c>
      <c r="AT94" s="90" t="n">
        <v>6063</v>
      </c>
      <c r="AU94" s="90" t="n">
        <v>7461</v>
      </c>
      <c r="AV94" s="90" t="n">
        <v>7897</v>
      </c>
      <c r="AW94" s="90" t="n">
        <v>7321</v>
      </c>
      <c r="AX94" s="90" t="n">
        <v>6104</v>
      </c>
      <c r="AY94" s="90" t="n">
        <v>6468</v>
      </c>
      <c r="AZ94" s="90" t="n">
        <v>6270</v>
      </c>
      <c r="BA94" s="90" t="n">
        <v>4615</v>
      </c>
      <c r="BB94" s="90" t="n">
        <v>4167</v>
      </c>
      <c r="BC94" s="90" t="n">
        <v>3275</v>
      </c>
      <c r="BD94" s="92" t="n">
        <v>3539</v>
      </c>
    </row>
    <row r="95" customFormat="false" ht="14.25" hidden="false" customHeight="false" outlineLevel="0" collapsed="false">
      <c r="A95" s="26" t="n">
        <f aca="false">IF(F95&gt;0,1,0)</f>
        <v>0</v>
      </c>
      <c r="B95" s="26" t="str">
        <f aca="false">IF(A95&gt;0,SUM($A$34:A95),"")</f>
        <v/>
      </c>
      <c r="C95" s="65"/>
      <c r="D95" s="65"/>
      <c r="E95" s="63" t="s">
        <v>198</v>
      </c>
      <c r="F95" s="87" t="n">
        <v>0</v>
      </c>
      <c r="G95" s="88" t="n">
        <f aca="false">SUM(AQ95:AR95)</f>
        <v>7827</v>
      </c>
      <c r="H95" s="88" t="n">
        <f aca="false">SUM(AS95:AT95)</f>
        <v>7603</v>
      </c>
      <c r="I95" s="88" t="n">
        <f aca="false">SUM(AU95:AV95)</f>
        <v>10909</v>
      </c>
      <c r="J95" s="88" t="n">
        <f aca="false">SUM(AW95:AX95)</f>
        <v>10433</v>
      </c>
      <c r="K95" s="88" t="n">
        <f aca="false">SUM(AY95:AZ95)</f>
        <v>10751</v>
      </c>
      <c r="L95" s="88" t="n">
        <f aca="false">SUM(BA95:BD95)</f>
        <v>15044</v>
      </c>
      <c r="M95" s="89" t="n">
        <f aca="false">Q95</f>
        <v>60046.2</v>
      </c>
      <c r="N95" s="90" t="n">
        <v>151372</v>
      </c>
      <c r="O95" s="90" t="n">
        <v>74055</v>
      </c>
      <c r="P95" s="90" t="n">
        <v>77317</v>
      </c>
      <c r="Q95" s="91" t="n">
        <v>60046.2</v>
      </c>
      <c r="R95" s="92" t="n">
        <v>64219</v>
      </c>
      <c r="S95" s="90" t="n">
        <v>736.6</v>
      </c>
      <c r="T95" s="90" t="n">
        <v>2946.4</v>
      </c>
      <c r="U95" s="90" t="n">
        <v>3706</v>
      </c>
      <c r="V95" s="90" t="n">
        <v>3954</v>
      </c>
      <c r="W95" s="90" t="n">
        <v>4443</v>
      </c>
      <c r="X95" s="90" t="n">
        <v>4154</v>
      </c>
      <c r="Y95" s="90" t="n">
        <v>3987</v>
      </c>
      <c r="Z95" s="90" t="n">
        <v>3824</v>
      </c>
      <c r="AA95" s="90" t="n">
        <v>3919</v>
      </c>
      <c r="AB95" s="90" t="n">
        <v>5224</v>
      </c>
      <c r="AC95" s="90" t="n">
        <v>5749</v>
      </c>
      <c r="AD95" s="90" t="n">
        <v>5464</v>
      </c>
      <c r="AE95" s="90" t="n">
        <v>4885</v>
      </c>
      <c r="AF95" s="90" t="n">
        <v>5107</v>
      </c>
      <c r="AG95" s="90" t="n">
        <v>5074</v>
      </c>
      <c r="AH95" s="90" t="n">
        <v>3748</v>
      </c>
      <c r="AI95" s="90" t="n">
        <v>3186</v>
      </c>
      <c r="AJ95" s="90" t="n">
        <v>2302</v>
      </c>
      <c r="AK95" s="90" t="n">
        <v>1646</v>
      </c>
      <c r="AL95" s="91" t="n">
        <v>688.8</v>
      </c>
      <c r="AM95" s="90" t="n">
        <v>2755.2</v>
      </c>
      <c r="AN95" s="90" t="n">
        <v>3482</v>
      </c>
      <c r="AO95" s="90" t="n">
        <v>3694</v>
      </c>
      <c r="AP95" s="90" t="n">
        <v>4130</v>
      </c>
      <c r="AQ95" s="90" t="n">
        <v>3981</v>
      </c>
      <c r="AR95" s="90" t="n">
        <v>3846</v>
      </c>
      <c r="AS95" s="90" t="n">
        <v>3656</v>
      </c>
      <c r="AT95" s="90" t="n">
        <v>3947</v>
      </c>
      <c r="AU95" s="90" t="n">
        <v>5169</v>
      </c>
      <c r="AV95" s="90" t="n">
        <v>5740</v>
      </c>
      <c r="AW95" s="90" t="n">
        <v>5500</v>
      </c>
      <c r="AX95" s="90" t="n">
        <v>4933</v>
      </c>
      <c r="AY95" s="90" t="n">
        <v>5299</v>
      </c>
      <c r="AZ95" s="90" t="n">
        <v>5452</v>
      </c>
      <c r="BA95" s="90" t="n">
        <v>4440</v>
      </c>
      <c r="BB95" s="90" t="n">
        <v>3910</v>
      </c>
      <c r="BC95" s="90" t="n">
        <v>3281</v>
      </c>
      <c r="BD95" s="92" t="n">
        <v>3413</v>
      </c>
    </row>
    <row r="96" customFormat="false" ht="14.25" hidden="false" customHeight="false" outlineLevel="0" collapsed="false">
      <c r="A96" s="26" t="n">
        <f aca="false">IF(F96&gt;0,1,0)</f>
        <v>0</v>
      </c>
      <c r="B96" s="26" t="str">
        <f aca="false">IF(A96&gt;0,SUM($A$34:A96),"")</f>
        <v/>
      </c>
      <c r="C96" s="65"/>
      <c r="D96" s="65"/>
      <c r="E96" s="63" t="s">
        <v>199</v>
      </c>
      <c r="F96" s="87" t="n">
        <v>0</v>
      </c>
      <c r="G96" s="88" t="n">
        <f aca="false">SUM(AQ96:AR96)</f>
        <v>13177</v>
      </c>
      <c r="H96" s="88" t="n">
        <f aca="false">SUM(AS96:AT96)</f>
        <v>13081</v>
      </c>
      <c r="I96" s="88" t="n">
        <f aca="false">SUM(AU96:AV96)</f>
        <v>15094</v>
      </c>
      <c r="J96" s="88" t="n">
        <f aca="false">SUM(AW96:AX96)</f>
        <v>13227</v>
      </c>
      <c r="K96" s="88" t="n">
        <f aca="false">SUM(AY96:AZ96)</f>
        <v>11792</v>
      </c>
      <c r="L96" s="88" t="n">
        <f aca="false">SUM(BA96:BD96)</f>
        <v>14946</v>
      </c>
      <c r="M96" s="89" t="n">
        <f aca="false">Q96</f>
        <v>82793.8</v>
      </c>
      <c r="N96" s="90" t="n">
        <v>206320</v>
      </c>
      <c r="O96" s="90" t="n">
        <v>103024</v>
      </c>
      <c r="P96" s="90" t="n">
        <v>103296</v>
      </c>
      <c r="Q96" s="91" t="n">
        <v>82793.8</v>
      </c>
      <c r="R96" s="92" t="n">
        <v>83745.4</v>
      </c>
      <c r="S96" s="90" t="n">
        <v>1150.8</v>
      </c>
      <c r="T96" s="90" t="n">
        <v>4603.2</v>
      </c>
      <c r="U96" s="90" t="n">
        <v>5181</v>
      </c>
      <c r="V96" s="90" t="n">
        <v>5433</v>
      </c>
      <c r="W96" s="90" t="n">
        <v>6437</v>
      </c>
      <c r="X96" s="90" t="n">
        <v>6604</v>
      </c>
      <c r="Y96" s="90" t="n">
        <v>7173</v>
      </c>
      <c r="Z96" s="90" t="n">
        <v>7111</v>
      </c>
      <c r="AA96" s="90" t="n">
        <v>6575</v>
      </c>
      <c r="AB96" s="90" t="n">
        <v>7907</v>
      </c>
      <c r="AC96" s="90" t="n">
        <v>8103</v>
      </c>
      <c r="AD96" s="90" t="n">
        <v>7541</v>
      </c>
      <c r="AE96" s="90" t="n">
        <v>6500</v>
      </c>
      <c r="AF96" s="90" t="n">
        <v>6238</v>
      </c>
      <c r="AG96" s="90" t="n">
        <v>5171</v>
      </c>
      <c r="AH96" s="90" t="n">
        <v>4196</v>
      </c>
      <c r="AI96" s="90" t="n">
        <v>3401</v>
      </c>
      <c r="AJ96" s="90" t="n">
        <v>2222</v>
      </c>
      <c r="AK96" s="90" t="n">
        <v>1477</v>
      </c>
      <c r="AL96" s="91" t="n">
        <v>1092.6</v>
      </c>
      <c r="AM96" s="90" t="n">
        <v>4370.4</v>
      </c>
      <c r="AN96" s="90" t="n">
        <v>5259</v>
      </c>
      <c r="AO96" s="90" t="n">
        <v>5186</v>
      </c>
      <c r="AP96" s="90" t="n">
        <v>6071</v>
      </c>
      <c r="AQ96" s="90" t="n">
        <v>6196</v>
      </c>
      <c r="AR96" s="90" t="n">
        <v>6981</v>
      </c>
      <c r="AS96" s="90" t="n">
        <v>6727</v>
      </c>
      <c r="AT96" s="90" t="n">
        <v>6354</v>
      </c>
      <c r="AU96" s="90" t="n">
        <v>7294</v>
      </c>
      <c r="AV96" s="90" t="n">
        <v>7800</v>
      </c>
      <c r="AW96" s="90" t="n">
        <v>7083</v>
      </c>
      <c r="AX96" s="90" t="n">
        <v>6144</v>
      </c>
      <c r="AY96" s="90" t="n">
        <v>6267</v>
      </c>
      <c r="AZ96" s="90" t="n">
        <v>5525</v>
      </c>
      <c r="BA96" s="90" t="n">
        <v>4790</v>
      </c>
      <c r="BB96" s="90" t="n">
        <v>4091</v>
      </c>
      <c r="BC96" s="90" t="n">
        <v>3126</v>
      </c>
      <c r="BD96" s="92" t="n">
        <v>2939</v>
      </c>
    </row>
    <row r="97" customFormat="false" ht="14.25" hidden="false" customHeight="false" outlineLevel="0" collapsed="false">
      <c r="A97" s="26" t="n">
        <f aca="false">IF(F97&gt;0,1,0)</f>
        <v>0</v>
      </c>
      <c r="B97" s="26" t="str">
        <f aca="false">IF(A97&gt;0,SUM($A$34:A97),"")</f>
        <v/>
      </c>
      <c r="C97" s="65"/>
      <c r="D97" s="65"/>
      <c r="E97" s="63" t="s">
        <v>200</v>
      </c>
      <c r="F97" s="87" t="n">
        <v>0</v>
      </c>
      <c r="G97" s="88" t="n">
        <f aca="false">SUM(AQ97:AR97)</f>
        <v>35695</v>
      </c>
      <c r="H97" s="88" t="n">
        <f aca="false">SUM(AS97:AT97)</f>
        <v>36376</v>
      </c>
      <c r="I97" s="88" t="n">
        <f aca="false">SUM(AU97:AV97)</f>
        <v>46608</v>
      </c>
      <c r="J97" s="88" t="n">
        <f aca="false">SUM(AW97:AX97)</f>
        <v>40798</v>
      </c>
      <c r="K97" s="88" t="n">
        <f aca="false">SUM(AY97:AZ97)</f>
        <v>37852</v>
      </c>
      <c r="L97" s="88" t="n">
        <f aca="false">SUM(BA97:BD97)</f>
        <v>46082</v>
      </c>
      <c r="M97" s="89" t="n">
        <f aca="false">Q97</f>
        <v>240817.8</v>
      </c>
      <c r="N97" s="90" t="n">
        <v>616300</v>
      </c>
      <c r="O97" s="90" t="n">
        <v>304567</v>
      </c>
      <c r="P97" s="90" t="n">
        <v>311733</v>
      </c>
      <c r="Q97" s="91" t="n">
        <v>240817.8</v>
      </c>
      <c r="R97" s="92" t="n">
        <v>250894.6</v>
      </c>
      <c r="S97" s="90" t="n">
        <v>3451.2</v>
      </c>
      <c r="T97" s="90" t="n">
        <v>13804.8</v>
      </c>
      <c r="U97" s="90" t="n">
        <v>17016</v>
      </c>
      <c r="V97" s="90" t="n">
        <v>17752</v>
      </c>
      <c r="W97" s="90" t="n">
        <v>19542</v>
      </c>
      <c r="X97" s="90" t="n">
        <v>18490</v>
      </c>
      <c r="Y97" s="90" t="n">
        <v>17575</v>
      </c>
      <c r="Z97" s="90" t="n">
        <v>17973</v>
      </c>
      <c r="AA97" s="90" t="n">
        <v>18354</v>
      </c>
      <c r="AB97" s="90" t="n">
        <v>22629</v>
      </c>
      <c r="AC97" s="90" t="n">
        <v>24459</v>
      </c>
      <c r="AD97" s="90" t="n">
        <v>21941</v>
      </c>
      <c r="AE97" s="90" t="n">
        <v>19246</v>
      </c>
      <c r="AF97" s="90" t="n">
        <v>19461</v>
      </c>
      <c r="AG97" s="90" t="n">
        <v>17346</v>
      </c>
      <c r="AH97" s="90" t="n">
        <v>12923</v>
      </c>
      <c r="AI97" s="90" t="n">
        <v>10000</v>
      </c>
      <c r="AJ97" s="90" t="n">
        <v>6981</v>
      </c>
      <c r="AK97" s="90" t="n">
        <v>5623</v>
      </c>
      <c r="AL97" s="91" t="n">
        <v>3309.6</v>
      </c>
      <c r="AM97" s="90" t="n">
        <v>13238.4</v>
      </c>
      <c r="AN97" s="90" t="n">
        <v>16188</v>
      </c>
      <c r="AO97" s="90" t="n">
        <v>16877</v>
      </c>
      <c r="AP97" s="90" t="n">
        <v>18709</v>
      </c>
      <c r="AQ97" s="90" t="n">
        <v>17953</v>
      </c>
      <c r="AR97" s="90" t="n">
        <v>17742</v>
      </c>
      <c r="AS97" s="90" t="n">
        <v>17981</v>
      </c>
      <c r="AT97" s="90" t="n">
        <v>18395</v>
      </c>
      <c r="AU97" s="90" t="n">
        <v>22434</v>
      </c>
      <c r="AV97" s="90" t="n">
        <v>24174</v>
      </c>
      <c r="AW97" s="90" t="n">
        <v>21748</v>
      </c>
      <c r="AX97" s="90" t="n">
        <v>19050</v>
      </c>
      <c r="AY97" s="90" t="n">
        <v>19716</v>
      </c>
      <c r="AZ97" s="90" t="n">
        <v>18136</v>
      </c>
      <c r="BA97" s="90" t="n">
        <v>13620</v>
      </c>
      <c r="BB97" s="90" t="n">
        <v>11445</v>
      </c>
      <c r="BC97" s="90" t="n">
        <v>9693</v>
      </c>
      <c r="BD97" s="92" t="n">
        <v>11324</v>
      </c>
    </row>
    <row r="98" customFormat="false" ht="14.25" hidden="false" customHeight="false" outlineLevel="0" collapsed="false">
      <c r="A98" s="26" t="n">
        <f aca="false">IF(F98&gt;0,1,0)</f>
        <v>0</v>
      </c>
      <c r="B98" s="26" t="str">
        <f aca="false">IF(A98&gt;0,SUM($A$34:A98),"")</f>
        <v/>
      </c>
      <c r="C98" s="65"/>
      <c r="D98" s="65"/>
      <c r="E98" s="63" t="s">
        <v>201</v>
      </c>
      <c r="F98" s="87" t="n">
        <v>0</v>
      </c>
      <c r="G98" s="88" t="n">
        <f aca="false">SUM(AQ98:AR98)</f>
        <v>12604</v>
      </c>
      <c r="H98" s="88" t="n">
        <f aca="false">SUM(AS98:AT98)</f>
        <v>12159</v>
      </c>
      <c r="I98" s="88" t="n">
        <f aca="false">SUM(AU98:AV98)</f>
        <v>15931</v>
      </c>
      <c r="J98" s="88" t="n">
        <f aca="false">SUM(AW98:AX98)</f>
        <v>14853</v>
      </c>
      <c r="K98" s="88" t="n">
        <f aca="false">SUM(AY98:AZ98)</f>
        <v>16376</v>
      </c>
      <c r="L98" s="88" t="n">
        <f aca="false">SUM(BA98:BD98)</f>
        <v>20134</v>
      </c>
      <c r="M98" s="89" t="n">
        <f aca="false">Q98</f>
        <v>91901.6</v>
      </c>
      <c r="N98" s="90" t="n">
        <v>231016</v>
      </c>
      <c r="O98" s="90" t="n">
        <v>114624</v>
      </c>
      <c r="P98" s="90" t="n">
        <v>116392</v>
      </c>
      <c r="Q98" s="91" t="n">
        <v>91901.6</v>
      </c>
      <c r="R98" s="92" t="n">
        <v>94707.4</v>
      </c>
      <c r="S98" s="90" t="n">
        <v>1246.4</v>
      </c>
      <c r="T98" s="90" t="n">
        <v>4985.6</v>
      </c>
      <c r="U98" s="90" t="n">
        <v>5947</v>
      </c>
      <c r="V98" s="90" t="n">
        <v>6230</v>
      </c>
      <c r="W98" s="90" t="n">
        <v>7189</v>
      </c>
      <c r="X98" s="90" t="n">
        <v>6869</v>
      </c>
      <c r="Y98" s="90" t="n">
        <v>6674</v>
      </c>
      <c r="Z98" s="90" t="n">
        <v>6298</v>
      </c>
      <c r="AA98" s="90" t="n">
        <v>6362</v>
      </c>
      <c r="AB98" s="90" t="n">
        <v>7864</v>
      </c>
      <c r="AC98" s="90" t="n">
        <v>8333</v>
      </c>
      <c r="AD98" s="90" t="n">
        <v>7659</v>
      </c>
      <c r="AE98" s="90" t="n">
        <v>7052</v>
      </c>
      <c r="AF98" s="90" t="n">
        <v>7964</v>
      </c>
      <c r="AG98" s="90" t="n">
        <v>8036</v>
      </c>
      <c r="AH98" s="90" t="n">
        <v>5764</v>
      </c>
      <c r="AI98" s="90" t="n">
        <v>4427</v>
      </c>
      <c r="AJ98" s="90" t="n">
        <v>3218</v>
      </c>
      <c r="AK98" s="90" t="n">
        <v>2506</v>
      </c>
      <c r="AL98" s="91" t="n">
        <v>1176.4</v>
      </c>
      <c r="AM98" s="90" t="n">
        <v>4705.6</v>
      </c>
      <c r="AN98" s="90" t="n">
        <v>5731</v>
      </c>
      <c r="AO98" s="90" t="n">
        <v>6096</v>
      </c>
      <c r="AP98" s="90" t="n">
        <v>6626</v>
      </c>
      <c r="AQ98" s="90" t="n">
        <v>6391</v>
      </c>
      <c r="AR98" s="90" t="n">
        <v>6213</v>
      </c>
      <c r="AS98" s="90" t="n">
        <v>5897</v>
      </c>
      <c r="AT98" s="90" t="n">
        <v>6262</v>
      </c>
      <c r="AU98" s="90" t="n">
        <v>7679</v>
      </c>
      <c r="AV98" s="90" t="n">
        <v>8252</v>
      </c>
      <c r="AW98" s="90" t="n">
        <v>7553</v>
      </c>
      <c r="AX98" s="90" t="n">
        <v>7300</v>
      </c>
      <c r="AY98" s="90" t="n">
        <v>8153</v>
      </c>
      <c r="AZ98" s="90" t="n">
        <v>8223</v>
      </c>
      <c r="BA98" s="90" t="n">
        <v>5914</v>
      </c>
      <c r="BB98" s="90" t="n">
        <v>5198</v>
      </c>
      <c r="BC98" s="90" t="n">
        <v>4403</v>
      </c>
      <c r="BD98" s="92" t="n">
        <v>4619</v>
      </c>
    </row>
    <row r="99" customFormat="false" ht="14.25" hidden="false" customHeight="false" outlineLevel="0" collapsed="false">
      <c r="A99" s="26" t="n">
        <f aca="false">IF(F99&gt;0,1,0)</f>
        <v>0</v>
      </c>
      <c r="B99" s="26" t="str">
        <f aca="false">IF(A99&gt;0,SUM($A$34:A99),"")</f>
        <v/>
      </c>
      <c r="C99" s="65"/>
      <c r="D99" s="65"/>
      <c r="E99" s="63" t="s">
        <v>202</v>
      </c>
      <c r="F99" s="87" t="n">
        <v>0</v>
      </c>
      <c r="G99" s="88" t="n">
        <f aca="false">SUM(AQ99:AR99)</f>
        <v>16372</v>
      </c>
      <c r="H99" s="88" t="n">
        <f aca="false">SUM(AS99:AT99)</f>
        <v>15335</v>
      </c>
      <c r="I99" s="88" t="n">
        <f aca="false">SUM(AU99:AV99)</f>
        <v>17707</v>
      </c>
      <c r="J99" s="88" t="n">
        <f aca="false">SUM(AW99:AX99)</f>
        <v>14416</v>
      </c>
      <c r="K99" s="88" t="n">
        <f aca="false">SUM(AY99:AZ99)</f>
        <v>13019</v>
      </c>
      <c r="L99" s="88" t="n">
        <f aca="false">SUM(BA99:BD99)</f>
        <v>14754</v>
      </c>
      <c r="M99" s="89" t="n">
        <f aca="false">Q99</f>
        <v>93989.2</v>
      </c>
      <c r="N99" s="90" t="n">
        <v>239429</v>
      </c>
      <c r="O99" s="90" t="n">
        <v>119962</v>
      </c>
      <c r="P99" s="90" t="n">
        <v>119467</v>
      </c>
      <c r="Q99" s="91" t="n">
        <v>93989.2</v>
      </c>
      <c r="R99" s="92" t="n">
        <v>94506.2</v>
      </c>
      <c r="S99" s="90" t="n">
        <v>1509</v>
      </c>
      <c r="T99" s="90" t="n">
        <v>6036</v>
      </c>
      <c r="U99" s="90" t="n">
        <v>7160</v>
      </c>
      <c r="V99" s="90" t="n">
        <v>6733</v>
      </c>
      <c r="W99" s="90" t="n">
        <v>7558</v>
      </c>
      <c r="X99" s="90" t="n">
        <v>9377</v>
      </c>
      <c r="Y99" s="90" t="n">
        <v>8183</v>
      </c>
      <c r="Z99" s="90" t="n">
        <v>8032</v>
      </c>
      <c r="AA99" s="90" t="n">
        <v>7959</v>
      </c>
      <c r="AB99" s="90" t="n">
        <v>9395</v>
      </c>
      <c r="AC99" s="90" t="n">
        <v>9050</v>
      </c>
      <c r="AD99" s="90" t="n">
        <v>8029</v>
      </c>
      <c r="AE99" s="90" t="n">
        <v>6917</v>
      </c>
      <c r="AF99" s="90" t="n">
        <v>6949</v>
      </c>
      <c r="AG99" s="90" t="n">
        <v>5954</v>
      </c>
      <c r="AH99" s="90" t="n">
        <v>4148</v>
      </c>
      <c r="AI99" s="90" t="n">
        <v>3256</v>
      </c>
      <c r="AJ99" s="90" t="n">
        <v>2124</v>
      </c>
      <c r="AK99" s="90" t="n">
        <v>1593</v>
      </c>
      <c r="AL99" s="91" t="n">
        <v>1453.6</v>
      </c>
      <c r="AM99" s="90" t="n">
        <v>5814.4</v>
      </c>
      <c r="AN99" s="90" t="n">
        <v>6869</v>
      </c>
      <c r="AO99" s="90" t="n">
        <v>6469</v>
      </c>
      <c r="AP99" s="90" t="n">
        <v>7258</v>
      </c>
      <c r="AQ99" s="90" t="n">
        <v>8675</v>
      </c>
      <c r="AR99" s="90" t="n">
        <v>7697</v>
      </c>
      <c r="AS99" s="90" t="n">
        <v>7698</v>
      </c>
      <c r="AT99" s="90" t="n">
        <v>7637</v>
      </c>
      <c r="AU99" s="90" t="n">
        <v>8955</v>
      </c>
      <c r="AV99" s="90" t="n">
        <v>8752</v>
      </c>
      <c r="AW99" s="90" t="n">
        <v>7737</v>
      </c>
      <c r="AX99" s="90" t="n">
        <v>6679</v>
      </c>
      <c r="AY99" s="90" t="n">
        <v>6955</v>
      </c>
      <c r="AZ99" s="90" t="n">
        <v>6064</v>
      </c>
      <c r="BA99" s="90" t="n">
        <v>4481</v>
      </c>
      <c r="BB99" s="90" t="n">
        <v>3919</v>
      </c>
      <c r="BC99" s="90" t="n">
        <v>3128</v>
      </c>
      <c r="BD99" s="92" t="n">
        <v>3226</v>
      </c>
    </row>
    <row r="100" customFormat="false" ht="14.25" hidden="false" customHeight="false" outlineLevel="0" collapsed="false">
      <c r="A100" s="26" t="n">
        <f aca="false">IF(F100&gt;0,1,0)</f>
        <v>0</v>
      </c>
      <c r="B100" s="26" t="str">
        <f aca="false">IF(A100&gt;0,SUM($A$34:A100),"")</f>
        <v/>
      </c>
      <c r="C100" s="65"/>
      <c r="D100" s="65"/>
      <c r="E100" s="63" t="s">
        <v>203</v>
      </c>
      <c r="F100" s="87" t="n">
        <v>0</v>
      </c>
      <c r="G100" s="88" t="n">
        <f aca="false">SUM(AQ100:AR100)</f>
        <v>17134</v>
      </c>
      <c r="H100" s="88" t="n">
        <f aca="false">SUM(AS100:AT100)</f>
        <v>13007</v>
      </c>
      <c r="I100" s="88" t="n">
        <f aca="false">SUM(AU100:AV100)</f>
        <v>14847</v>
      </c>
      <c r="J100" s="88" t="n">
        <f aca="false">SUM(AW100:AX100)</f>
        <v>12391</v>
      </c>
      <c r="K100" s="88" t="n">
        <f aca="false">SUM(AY100:AZ100)</f>
        <v>10490</v>
      </c>
      <c r="L100" s="88" t="n">
        <f aca="false">SUM(BA100:BD100)</f>
        <v>12722</v>
      </c>
      <c r="M100" s="89" t="n">
        <f aca="false">Q100</f>
        <v>85340.2</v>
      </c>
      <c r="N100" s="90" t="n">
        <v>212462</v>
      </c>
      <c r="O100" s="90" t="n">
        <v>107828</v>
      </c>
      <c r="P100" s="90" t="n">
        <v>104634</v>
      </c>
      <c r="Q100" s="91" t="n">
        <v>85340.2</v>
      </c>
      <c r="R100" s="92" t="n">
        <v>83205.8</v>
      </c>
      <c r="S100" s="90" t="n">
        <v>1292.2</v>
      </c>
      <c r="T100" s="90" t="n">
        <v>5168.8</v>
      </c>
      <c r="U100" s="90" t="n">
        <v>6124</v>
      </c>
      <c r="V100" s="90" t="n">
        <v>5848</v>
      </c>
      <c r="W100" s="90" t="n">
        <v>6758</v>
      </c>
      <c r="X100" s="90" t="n">
        <v>9355</v>
      </c>
      <c r="Y100" s="90" t="n">
        <v>8756</v>
      </c>
      <c r="Z100" s="90" t="n">
        <v>7983</v>
      </c>
      <c r="AA100" s="90" t="n">
        <v>7429</v>
      </c>
      <c r="AB100" s="90" t="n">
        <v>7877</v>
      </c>
      <c r="AC100" s="90" t="n">
        <v>8127</v>
      </c>
      <c r="AD100" s="90" t="n">
        <v>6962</v>
      </c>
      <c r="AE100" s="90" t="n">
        <v>5963</v>
      </c>
      <c r="AF100" s="90" t="n">
        <v>5570</v>
      </c>
      <c r="AG100" s="90" t="n">
        <v>4796</v>
      </c>
      <c r="AH100" s="90" t="n">
        <v>3654</v>
      </c>
      <c r="AI100" s="90" t="n">
        <v>2880</v>
      </c>
      <c r="AJ100" s="90" t="n">
        <v>1916</v>
      </c>
      <c r="AK100" s="90" t="n">
        <v>1369</v>
      </c>
      <c r="AL100" s="91" t="n">
        <v>1233.4</v>
      </c>
      <c r="AM100" s="90" t="n">
        <v>4933.6</v>
      </c>
      <c r="AN100" s="90" t="n">
        <v>5822</v>
      </c>
      <c r="AO100" s="90" t="n">
        <v>5517</v>
      </c>
      <c r="AP100" s="90" t="n">
        <v>6537</v>
      </c>
      <c r="AQ100" s="90" t="n">
        <v>9570</v>
      </c>
      <c r="AR100" s="90" t="n">
        <v>7564</v>
      </c>
      <c r="AS100" s="90" t="n">
        <v>6630</v>
      </c>
      <c r="AT100" s="90" t="n">
        <v>6377</v>
      </c>
      <c r="AU100" s="90" t="n">
        <v>7353</v>
      </c>
      <c r="AV100" s="90" t="n">
        <v>7494</v>
      </c>
      <c r="AW100" s="90" t="n">
        <v>6615</v>
      </c>
      <c r="AX100" s="90" t="n">
        <v>5776</v>
      </c>
      <c r="AY100" s="90" t="n">
        <v>5587</v>
      </c>
      <c r="AZ100" s="90" t="n">
        <v>4903</v>
      </c>
      <c r="BA100" s="90" t="n">
        <v>3939</v>
      </c>
      <c r="BB100" s="90" t="n">
        <v>3290</v>
      </c>
      <c r="BC100" s="90" t="n">
        <v>2710</v>
      </c>
      <c r="BD100" s="92" t="n">
        <v>2783</v>
      </c>
    </row>
    <row r="101" customFormat="false" ht="14.25" hidden="false" customHeight="false" outlineLevel="0" collapsed="false">
      <c r="A101" s="26" t="n">
        <f aca="false">IF(F101&gt;0,1,0)</f>
        <v>0</v>
      </c>
      <c r="B101" s="26" t="str">
        <f aca="false">IF(A101&gt;0,SUM($A$34:A101),"")</f>
        <v/>
      </c>
      <c r="C101" s="65"/>
      <c r="D101" s="65"/>
      <c r="E101" s="63" t="s">
        <v>204</v>
      </c>
      <c r="F101" s="87" t="n">
        <v>0</v>
      </c>
      <c r="G101" s="88" t="n">
        <f aca="false">SUM(AQ101:AR101)</f>
        <v>23902</v>
      </c>
      <c r="H101" s="88" t="n">
        <f aca="false">SUM(AS101:AT101)</f>
        <v>25834</v>
      </c>
      <c r="I101" s="88" t="n">
        <f aca="false">SUM(AU101:AV101)</f>
        <v>19848</v>
      </c>
      <c r="J101" s="88" t="n">
        <f aca="false">SUM(AW101:AX101)</f>
        <v>13872</v>
      </c>
      <c r="K101" s="88" t="n">
        <f aca="false">SUM(AY101:AZ101)</f>
        <v>9795</v>
      </c>
      <c r="L101" s="88" t="n">
        <f aca="false">SUM(BA101:BD101)</f>
        <v>11090</v>
      </c>
      <c r="M101" s="89" t="n">
        <f aca="false">Q101</f>
        <v>105914.6</v>
      </c>
      <c r="N101" s="90" t="n">
        <v>277710</v>
      </c>
      <c r="O101" s="90" t="n">
        <v>138447</v>
      </c>
      <c r="P101" s="90" t="n">
        <v>139263</v>
      </c>
      <c r="Q101" s="91" t="n">
        <v>105914.6</v>
      </c>
      <c r="R101" s="92" t="n">
        <v>107557.4</v>
      </c>
      <c r="S101" s="90" t="n">
        <v>2182.6</v>
      </c>
      <c r="T101" s="90" t="n">
        <v>8730.4</v>
      </c>
      <c r="U101" s="90" t="n">
        <v>9059</v>
      </c>
      <c r="V101" s="90" t="n">
        <v>7731</v>
      </c>
      <c r="W101" s="90" t="n">
        <v>8049</v>
      </c>
      <c r="X101" s="90" t="n">
        <v>9929</v>
      </c>
      <c r="Y101" s="90" t="n">
        <v>11811</v>
      </c>
      <c r="Z101" s="90" t="n">
        <v>13223</v>
      </c>
      <c r="AA101" s="90" t="n">
        <v>12588</v>
      </c>
      <c r="AB101" s="90" t="n">
        <v>11791</v>
      </c>
      <c r="AC101" s="90" t="n">
        <v>10718</v>
      </c>
      <c r="AD101" s="90" t="n">
        <v>8799</v>
      </c>
      <c r="AE101" s="90" t="n">
        <v>6525</v>
      </c>
      <c r="AF101" s="90" t="n">
        <v>5307</v>
      </c>
      <c r="AG101" s="90" t="n">
        <v>4172</v>
      </c>
      <c r="AH101" s="90" t="n">
        <v>2916</v>
      </c>
      <c r="AI101" s="90" t="n">
        <v>2292</v>
      </c>
      <c r="AJ101" s="90" t="n">
        <v>1585</v>
      </c>
      <c r="AK101" s="90" t="n">
        <v>1039</v>
      </c>
      <c r="AL101" s="91" t="n">
        <v>2102.2</v>
      </c>
      <c r="AM101" s="90" t="n">
        <v>8408.8</v>
      </c>
      <c r="AN101" s="90" t="n">
        <v>8817</v>
      </c>
      <c r="AO101" s="90" t="n">
        <v>7553</v>
      </c>
      <c r="AP101" s="90" t="n">
        <v>8041</v>
      </c>
      <c r="AQ101" s="90" t="n">
        <v>10585</v>
      </c>
      <c r="AR101" s="90" t="n">
        <v>13317</v>
      </c>
      <c r="AS101" s="90" t="n">
        <v>13990</v>
      </c>
      <c r="AT101" s="90" t="n">
        <v>11844</v>
      </c>
      <c r="AU101" s="90" t="n">
        <v>10426</v>
      </c>
      <c r="AV101" s="90" t="n">
        <v>9422</v>
      </c>
      <c r="AW101" s="90" t="n">
        <v>7842</v>
      </c>
      <c r="AX101" s="90" t="n">
        <v>6030</v>
      </c>
      <c r="AY101" s="90" t="n">
        <v>5305</v>
      </c>
      <c r="AZ101" s="90" t="n">
        <v>4490</v>
      </c>
      <c r="BA101" s="90" t="n">
        <v>3480</v>
      </c>
      <c r="BB101" s="90" t="n">
        <v>2863</v>
      </c>
      <c r="BC101" s="90" t="n">
        <v>2285</v>
      </c>
      <c r="BD101" s="92" t="n">
        <v>2462</v>
      </c>
    </row>
    <row r="102" customFormat="false" ht="14.25" hidden="false" customHeight="false" outlineLevel="0" collapsed="false">
      <c r="A102" s="26" t="n">
        <f aca="false">IF(F102&gt;0,1,0)</f>
        <v>0</v>
      </c>
      <c r="B102" s="26" t="str">
        <f aca="false">IF(A102&gt;0,SUM($A$34:A102),"")</f>
        <v/>
      </c>
      <c r="C102" s="65"/>
      <c r="D102" s="65"/>
      <c r="E102" s="63" t="s">
        <v>205</v>
      </c>
      <c r="F102" s="87" t="n">
        <v>0</v>
      </c>
      <c r="G102" s="88" t="n">
        <f aca="false">SUM(AQ102:AR102)</f>
        <v>13299</v>
      </c>
      <c r="H102" s="88" t="n">
        <f aca="false">SUM(AS102:AT102)</f>
        <v>13514</v>
      </c>
      <c r="I102" s="88" t="n">
        <f aca="false">SUM(AU102:AV102)</f>
        <v>15861</v>
      </c>
      <c r="J102" s="88" t="n">
        <f aca="false">SUM(AW102:AX102)</f>
        <v>13340</v>
      </c>
      <c r="K102" s="88" t="n">
        <f aca="false">SUM(AY102:AZ102)</f>
        <v>11907</v>
      </c>
      <c r="L102" s="88" t="n">
        <f aca="false">SUM(BA102:BD102)</f>
        <v>15227</v>
      </c>
      <c r="M102" s="89" t="n">
        <f aca="false">Q102</f>
        <v>82504.8</v>
      </c>
      <c r="N102" s="90" t="n">
        <v>212295</v>
      </c>
      <c r="O102" s="90" t="n">
        <v>104930</v>
      </c>
      <c r="P102" s="90" t="n">
        <v>107365</v>
      </c>
      <c r="Q102" s="91" t="n">
        <v>82504.8</v>
      </c>
      <c r="R102" s="92" t="n">
        <v>85867.2</v>
      </c>
      <c r="S102" s="90" t="n">
        <v>1238</v>
      </c>
      <c r="T102" s="90" t="n">
        <v>4952</v>
      </c>
      <c r="U102" s="90" t="n">
        <v>5995</v>
      </c>
      <c r="V102" s="90" t="n">
        <v>6132</v>
      </c>
      <c r="W102" s="90" t="n">
        <v>6847</v>
      </c>
      <c r="X102" s="90" t="n">
        <v>6911</v>
      </c>
      <c r="Y102" s="90" t="n">
        <v>6279</v>
      </c>
      <c r="Z102" s="90" t="n">
        <v>6453</v>
      </c>
      <c r="AA102" s="90" t="n">
        <v>7201</v>
      </c>
      <c r="AB102" s="90" t="n">
        <v>8088</v>
      </c>
      <c r="AC102" s="90" t="n">
        <v>8308</v>
      </c>
      <c r="AD102" s="90" t="n">
        <v>7439</v>
      </c>
      <c r="AE102" s="90" t="n">
        <v>6365</v>
      </c>
      <c r="AF102" s="90" t="n">
        <v>6042</v>
      </c>
      <c r="AG102" s="90" t="n">
        <v>5443</v>
      </c>
      <c r="AH102" s="90" t="n">
        <v>3684</v>
      </c>
      <c r="AI102" s="90" t="n">
        <v>3231</v>
      </c>
      <c r="AJ102" s="90" t="n">
        <v>2348</v>
      </c>
      <c r="AK102" s="90" t="n">
        <v>1974</v>
      </c>
      <c r="AL102" s="91" t="n">
        <v>1148.2</v>
      </c>
      <c r="AM102" s="90" t="n">
        <v>4592.8</v>
      </c>
      <c r="AN102" s="90" t="n">
        <v>5824</v>
      </c>
      <c r="AO102" s="90" t="n">
        <v>5854</v>
      </c>
      <c r="AP102" s="90" t="n">
        <v>6798</v>
      </c>
      <c r="AQ102" s="90" t="n">
        <v>7283</v>
      </c>
      <c r="AR102" s="90" t="n">
        <v>6016</v>
      </c>
      <c r="AS102" s="90" t="n">
        <v>6490</v>
      </c>
      <c r="AT102" s="90" t="n">
        <v>7024</v>
      </c>
      <c r="AU102" s="90" t="n">
        <v>7775</v>
      </c>
      <c r="AV102" s="90" t="n">
        <v>8086</v>
      </c>
      <c r="AW102" s="90" t="n">
        <v>7225</v>
      </c>
      <c r="AX102" s="90" t="n">
        <v>6115</v>
      </c>
      <c r="AY102" s="90" t="n">
        <v>6257</v>
      </c>
      <c r="AZ102" s="90" t="n">
        <v>5650</v>
      </c>
      <c r="BA102" s="90" t="n">
        <v>4259</v>
      </c>
      <c r="BB102" s="90" t="n">
        <v>3800</v>
      </c>
      <c r="BC102" s="90" t="n">
        <v>3177</v>
      </c>
      <c r="BD102" s="92" t="n">
        <v>3991</v>
      </c>
    </row>
    <row r="103" customFormat="false" ht="14.25" hidden="false" customHeight="false" outlineLevel="0" collapsed="false">
      <c r="A103" s="26" t="n">
        <f aca="false">IF(F103&gt;0,1,0)</f>
        <v>0</v>
      </c>
      <c r="B103" s="26" t="str">
        <f aca="false">IF(A103&gt;0,SUM($A$34:A103),"")</f>
        <v/>
      </c>
      <c r="C103" s="65"/>
      <c r="D103" s="65"/>
      <c r="E103" s="63" t="s">
        <v>206</v>
      </c>
      <c r="F103" s="87" t="n">
        <v>0</v>
      </c>
      <c r="G103" s="88" t="n">
        <f aca="false">SUM(AQ103:AR103)</f>
        <v>8607</v>
      </c>
      <c r="H103" s="88" t="n">
        <f aca="false">SUM(AS103:AT103)</f>
        <v>8121</v>
      </c>
      <c r="I103" s="88" t="n">
        <f aca="false">SUM(AU103:AV103)</f>
        <v>9358</v>
      </c>
      <c r="J103" s="88" t="n">
        <f aca="false">SUM(AW103:AX103)</f>
        <v>8621</v>
      </c>
      <c r="K103" s="88" t="n">
        <f aca="false">SUM(AY103:AZ103)</f>
        <v>7171</v>
      </c>
      <c r="L103" s="88" t="n">
        <f aca="false">SUM(BA103:BD103)</f>
        <v>7186</v>
      </c>
      <c r="M103" s="89" t="n">
        <f aca="false">Q103</f>
        <v>49982</v>
      </c>
      <c r="N103" s="90" t="n">
        <v>128264</v>
      </c>
      <c r="O103" s="90" t="n">
        <v>64032</v>
      </c>
      <c r="P103" s="90" t="n">
        <v>64232</v>
      </c>
      <c r="Q103" s="91" t="n">
        <v>49982</v>
      </c>
      <c r="R103" s="92" t="n">
        <v>50621.6</v>
      </c>
      <c r="S103" s="90" t="n">
        <v>786.4</v>
      </c>
      <c r="T103" s="90" t="n">
        <v>3145.6</v>
      </c>
      <c r="U103" s="90" t="n">
        <v>3887</v>
      </c>
      <c r="V103" s="90" t="n">
        <v>3762</v>
      </c>
      <c r="W103" s="90" t="n">
        <v>4115</v>
      </c>
      <c r="X103" s="90" t="n">
        <v>4383</v>
      </c>
      <c r="Y103" s="90" t="n">
        <v>4356</v>
      </c>
      <c r="Z103" s="90" t="n">
        <v>4292</v>
      </c>
      <c r="AA103" s="90" t="n">
        <v>4249</v>
      </c>
      <c r="AB103" s="90" t="n">
        <v>4901</v>
      </c>
      <c r="AC103" s="90" t="n">
        <v>4987</v>
      </c>
      <c r="AD103" s="90" t="n">
        <v>4459</v>
      </c>
      <c r="AE103" s="90" t="n">
        <v>3985</v>
      </c>
      <c r="AF103" s="90" t="n">
        <v>4076</v>
      </c>
      <c r="AG103" s="90" t="n">
        <v>3117</v>
      </c>
      <c r="AH103" s="90" t="n">
        <v>2243</v>
      </c>
      <c r="AI103" s="90" t="n">
        <v>1586</v>
      </c>
      <c r="AJ103" s="90" t="n">
        <v>1068</v>
      </c>
      <c r="AK103" s="90" t="n">
        <v>634</v>
      </c>
      <c r="AL103" s="91" t="n">
        <v>777</v>
      </c>
      <c r="AM103" s="90" t="n">
        <v>3108</v>
      </c>
      <c r="AN103" s="90" t="n">
        <v>3701</v>
      </c>
      <c r="AO103" s="90" t="n">
        <v>3688</v>
      </c>
      <c r="AP103" s="90" t="n">
        <v>3894</v>
      </c>
      <c r="AQ103" s="90" t="n">
        <v>4241</v>
      </c>
      <c r="AR103" s="90" t="n">
        <v>4366</v>
      </c>
      <c r="AS103" s="90" t="n">
        <v>4075</v>
      </c>
      <c r="AT103" s="90" t="n">
        <v>4046</v>
      </c>
      <c r="AU103" s="90" t="n">
        <v>4663</v>
      </c>
      <c r="AV103" s="90" t="n">
        <v>4695</v>
      </c>
      <c r="AW103" s="90" t="n">
        <v>4548</v>
      </c>
      <c r="AX103" s="90" t="n">
        <v>4073</v>
      </c>
      <c r="AY103" s="90" t="n">
        <v>4079</v>
      </c>
      <c r="AZ103" s="90" t="n">
        <v>3092</v>
      </c>
      <c r="BA103" s="90" t="n">
        <v>2363</v>
      </c>
      <c r="BB103" s="90" t="n">
        <v>1993</v>
      </c>
      <c r="BC103" s="90" t="n">
        <v>1425</v>
      </c>
      <c r="BD103" s="92" t="n">
        <v>1405</v>
      </c>
    </row>
    <row r="104" customFormat="false" ht="14.25" hidden="false" customHeight="false" outlineLevel="0" collapsed="false">
      <c r="A104" s="26" t="n">
        <f aca="false">IF(F104&gt;0,1,0)</f>
        <v>0</v>
      </c>
      <c r="B104" s="26" t="str">
        <f aca="false">IF(A104&gt;0,SUM($A$34:A104),"")</f>
        <v/>
      </c>
      <c r="C104" s="65"/>
      <c r="D104" s="65"/>
      <c r="E104" s="63" t="s">
        <v>207</v>
      </c>
      <c r="F104" s="87" t="n">
        <v>0</v>
      </c>
      <c r="G104" s="88" t="n">
        <f aca="false">SUM(AQ104:AR104)</f>
        <v>7032</v>
      </c>
      <c r="H104" s="88" t="n">
        <f aca="false">SUM(AS104:AT104)</f>
        <v>7124</v>
      </c>
      <c r="I104" s="88" t="n">
        <f aca="false">SUM(AU104:AV104)</f>
        <v>10770</v>
      </c>
      <c r="J104" s="88" t="n">
        <f aca="false">SUM(AW104:AX104)</f>
        <v>10362</v>
      </c>
      <c r="K104" s="88" t="n">
        <f aca="false">SUM(AY104:AZ104)</f>
        <v>10596</v>
      </c>
      <c r="L104" s="88" t="n">
        <f aca="false">SUM(BA104:BD104)</f>
        <v>12010</v>
      </c>
      <c r="M104" s="89" t="n">
        <f aca="false">Q104</f>
        <v>55801.2</v>
      </c>
      <c r="N104" s="90" t="n">
        <v>141736</v>
      </c>
      <c r="O104" s="90" t="n">
        <v>69476</v>
      </c>
      <c r="P104" s="90" t="n">
        <v>72260</v>
      </c>
      <c r="Q104" s="91" t="n">
        <v>55801.2</v>
      </c>
      <c r="R104" s="92" t="n">
        <v>59428.8</v>
      </c>
      <c r="S104" s="90" t="n">
        <v>694.2</v>
      </c>
      <c r="T104" s="90" t="n">
        <v>2776.8</v>
      </c>
      <c r="U104" s="90" t="n">
        <v>3637</v>
      </c>
      <c r="V104" s="90" t="n">
        <v>4075</v>
      </c>
      <c r="W104" s="90" t="n">
        <v>4153</v>
      </c>
      <c r="X104" s="90" t="n">
        <v>3702</v>
      </c>
      <c r="Y104" s="90" t="n">
        <v>3395</v>
      </c>
      <c r="Z104" s="90" t="n">
        <v>3206</v>
      </c>
      <c r="AA104" s="90" t="n">
        <v>3397</v>
      </c>
      <c r="AB104" s="90" t="n">
        <v>4651</v>
      </c>
      <c r="AC104" s="90" t="n">
        <v>5567</v>
      </c>
      <c r="AD104" s="90" t="n">
        <v>5337</v>
      </c>
      <c r="AE104" s="90" t="n">
        <v>4912</v>
      </c>
      <c r="AF104" s="90" t="n">
        <v>5403</v>
      </c>
      <c r="AG104" s="90" t="n">
        <v>5017</v>
      </c>
      <c r="AH104" s="90" t="n">
        <v>3532</v>
      </c>
      <c r="AI104" s="90" t="n">
        <v>2779</v>
      </c>
      <c r="AJ104" s="90" t="n">
        <v>1872</v>
      </c>
      <c r="AK104" s="90" t="n">
        <v>1370</v>
      </c>
      <c r="AL104" s="91" t="n">
        <v>671.2</v>
      </c>
      <c r="AM104" s="90" t="n">
        <v>2684.8</v>
      </c>
      <c r="AN104" s="90" t="n">
        <v>3535</v>
      </c>
      <c r="AO104" s="90" t="n">
        <v>3638</v>
      </c>
      <c r="AP104" s="90" t="n">
        <v>3837</v>
      </c>
      <c r="AQ104" s="90" t="n">
        <v>3503</v>
      </c>
      <c r="AR104" s="90" t="n">
        <v>3529</v>
      </c>
      <c r="AS104" s="90" t="n">
        <v>3425</v>
      </c>
      <c r="AT104" s="90" t="n">
        <v>3699</v>
      </c>
      <c r="AU104" s="90" t="n">
        <v>5092</v>
      </c>
      <c r="AV104" s="90" t="n">
        <v>5678</v>
      </c>
      <c r="AW104" s="90" t="n">
        <v>5391</v>
      </c>
      <c r="AX104" s="90" t="n">
        <v>4971</v>
      </c>
      <c r="AY104" s="90" t="n">
        <v>5471</v>
      </c>
      <c r="AZ104" s="90" t="n">
        <v>5125</v>
      </c>
      <c r="BA104" s="90" t="n">
        <v>3797</v>
      </c>
      <c r="BB104" s="90" t="n">
        <v>3209</v>
      </c>
      <c r="BC104" s="90" t="n">
        <v>2425</v>
      </c>
      <c r="BD104" s="92" t="n">
        <v>2579</v>
      </c>
    </row>
    <row r="105" customFormat="false" ht="14.25" hidden="false" customHeight="false" outlineLevel="0" collapsed="false">
      <c r="A105" s="26" t="n">
        <f aca="false">IF(F105&gt;0,1,0)</f>
        <v>0</v>
      </c>
      <c r="B105" s="26" t="str">
        <f aca="false">IF(A105&gt;0,SUM($A$34:A105),"")</f>
        <v/>
      </c>
      <c r="C105" s="65"/>
      <c r="D105" s="65"/>
      <c r="E105" s="63" t="s">
        <v>208</v>
      </c>
      <c r="F105" s="87" t="n">
        <v>0</v>
      </c>
      <c r="G105" s="88" t="n">
        <f aca="false">SUM(AQ105:AR105)</f>
        <v>25321</v>
      </c>
      <c r="H105" s="88" t="n">
        <f aca="false">SUM(AS105:AT105)</f>
        <v>24532</v>
      </c>
      <c r="I105" s="88" t="n">
        <f aca="false">SUM(AU105:AV105)</f>
        <v>14291</v>
      </c>
      <c r="J105" s="88" t="n">
        <f aca="false">SUM(AW105:AX105)</f>
        <v>9051</v>
      </c>
      <c r="K105" s="88" t="n">
        <f aca="false">SUM(AY105:AZ105)</f>
        <v>6662</v>
      </c>
      <c r="L105" s="88" t="n">
        <f aca="false">SUM(BA105:BD105)</f>
        <v>6932</v>
      </c>
      <c r="M105" s="89" t="n">
        <f aca="false">Q105</f>
        <v>75734.4</v>
      </c>
      <c r="N105" s="90" t="n">
        <v>200012</v>
      </c>
      <c r="O105" s="90" t="n">
        <v>93810</v>
      </c>
      <c r="P105" s="90" t="n">
        <v>106202</v>
      </c>
      <c r="Q105" s="91" t="n">
        <v>75734.4</v>
      </c>
      <c r="R105" s="92" t="n">
        <v>88390.2</v>
      </c>
      <c r="S105" s="90" t="n">
        <v>1261</v>
      </c>
      <c r="T105" s="90" t="n">
        <v>5044</v>
      </c>
      <c r="U105" s="90" t="n">
        <v>5208</v>
      </c>
      <c r="V105" s="90" t="n">
        <v>4246</v>
      </c>
      <c r="W105" s="90" t="n">
        <v>3861</v>
      </c>
      <c r="X105" s="90" t="n">
        <v>5762</v>
      </c>
      <c r="Y105" s="90" t="n">
        <v>12060</v>
      </c>
      <c r="Z105" s="90" t="n">
        <v>12487</v>
      </c>
      <c r="AA105" s="90" t="n">
        <v>9320</v>
      </c>
      <c r="AB105" s="90" t="n">
        <v>7625</v>
      </c>
      <c r="AC105" s="90" t="n">
        <v>6540</v>
      </c>
      <c r="AD105" s="90" t="n">
        <v>5142</v>
      </c>
      <c r="AE105" s="90" t="n">
        <v>3943</v>
      </c>
      <c r="AF105" s="90" t="n">
        <v>3410</v>
      </c>
      <c r="AG105" s="90" t="n">
        <v>2677</v>
      </c>
      <c r="AH105" s="90" t="n">
        <v>2008</v>
      </c>
      <c r="AI105" s="90" t="n">
        <v>1531</v>
      </c>
      <c r="AJ105" s="90" t="n">
        <v>957</v>
      </c>
      <c r="AK105" s="90" t="n">
        <v>728</v>
      </c>
      <c r="AL105" s="91" t="n">
        <v>1213.4</v>
      </c>
      <c r="AM105" s="90" t="n">
        <v>4853.6</v>
      </c>
      <c r="AN105" s="90" t="n">
        <v>5170</v>
      </c>
      <c r="AO105" s="90" t="n">
        <v>4173</v>
      </c>
      <c r="AP105" s="90" t="n">
        <v>4003</v>
      </c>
      <c r="AQ105" s="90" t="n">
        <v>8304</v>
      </c>
      <c r="AR105" s="90" t="n">
        <v>17017</v>
      </c>
      <c r="AS105" s="90" t="n">
        <v>14722</v>
      </c>
      <c r="AT105" s="90" t="n">
        <v>9810</v>
      </c>
      <c r="AU105" s="90" t="n">
        <v>7753</v>
      </c>
      <c r="AV105" s="90" t="n">
        <v>6538</v>
      </c>
      <c r="AW105" s="90" t="n">
        <v>4976</v>
      </c>
      <c r="AX105" s="90" t="n">
        <v>4075</v>
      </c>
      <c r="AY105" s="90" t="n">
        <v>3620</v>
      </c>
      <c r="AZ105" s="90" t="n">
        <v>3042</v>
      </c>
      <c r="BA105" s="90" t="n">
        <v>2419</v>
      </c>
      <c r="BB105" s="90" t="n">
        <v>1772</v>
      </c>
      <c r="BC105" s="90" t="n">
        <v>1377</v>
      </c>
      <c r="BD105" s="92" t="n">
        <v>1364</v>
      </c>
    </row>
    <row r="106" customFormat="false" ht="14.25" hidden="false" customHeight="false" outlineLevel="0" collapsed="false">
      <c r="A106" s="26" t="n">
        <f aca="false">IF(F106&gt;0,1,0)</f>
        <v>0</v>
      </c>
      <c r="B106" s="26" t="str">
        <f aca="false">IF(A106&gt;0,SUM($A$34:A106),"")</f>
        <v/>
      </c>
      <c r="C106" s="65"/>
      <c r="D106" s="65"/>
      <c r="E106" s="63" t="s">
        <v>209</v>
      </c>
      <c r="F106" s="87" t="n">
        <v>0</v>
      </c>
      <c r="G106" s="88" t="n">
        <f aca="false">SUM(AQ106:AR106)</f>
        <v>5970</v>
      </c>
      <c r="H106" s="88" t="n">
        <f aca="false">SUM(AS106:AT106)</f>
        <v>5738</v>
      </c>
      <c r="I106" s="88" t="n">
        <f aca="false">SUM(AU106:AV106)</f>
        <v>7853</v>
      </c>
      <c r="J106" s="88" t="n">
        <f aca="false">SUM(AW106:AX106)</f>
        <v>6498</v>
      </c>
      <c r="K106" s="88" t="n">
        <f aca="false">SUM(AY106:AZ106)</f>
        <v>6507</v>
      </c>
      <c r="L106" s="88" t="n">
        <f aca="false">SUM(BA106:BD106)</f>
        <v>7694</v>
      </c>
      <c r="M106" s="89" t="n">
        <f aca="false">Q106</f>
        <v>40691.4</v>
      </c>
      <c r="N106" s="90" t="n">
        <v>102296</v>
      </c>
      <c r="O106" s="90" t="n">
        <v>50961</v>
      </c>
      <c r="P106" s="90" t="n">
        <v>51335</v>
      </c>
      <c r="Q106" s="91" t="n">
        <v>40691.4</v>
      </c>
      <c r="R106" s="92" t="n">
        <v>41478</v>
      </c>
      <c r="S106" s="90" t="n">
        <v>576.4</v>
      </c>
      <c r="T106" s="90" t="n">
        <v>2305.6</v>
      </c>
      <c r="U106" s="90" t="n">
        <v>2716</v>
      </c>
      <c r="V106" s="90" t="n">
        <v>2772</v>
      </c>
      <c r="W106" s="90" t="n">
        <v>3166</v>
      </c>
      <c r="X106" s="90" t="n">
        <v>3160</v>
      </c>
      <c r="Y106" s="90" t="n">
        <v>2998</v>
      </c>
      <c r="Z106" s="90" t="n">
        <v>2881</v>
      </c>
      <c r="AA106" s="90" t="n">
        <v>3015</v>
      </c>
      <c r="AB106" s="90" t="n">
        <v>3951</v>
      </c>
      <c r="AC106" s="90" t="n">
        <v>4174</v>
      </c>
      <c r="AD106" s="90" t="n">
        <v>3686</v>
      </c>
      <c r="AE106" s="90" t="n">
        <v>3237</v>
      </c>
      <c r="AF106" s="90" t="n">
        <v>3235</v>
      </c>
      <c r="AG106" s="90" t="n">
        <v>3225</v>
      </c>
      <c r="AH106" s="90" t="n">
        <v>2265</v>
      </c>
      <c r="AI106" s="90" t="n">
        <v>1646</v>
      </c>
      <c r="AJ106" s="90" t="n">
        <v>1129</v>
      </c>
      <c r="AK106" s="90" t="n">
        <v>823</v>
      </c>
      <c r="AL106" s="91" t="n">
        <v>521.2</v>
      </c>
      <c r="AM106" s="90" t="n">
        <v>2084.8</v>
      </c>
      <c r="AN106" s="90" t="n">
        <v>2693</v>
      </c>
      <c r="AO106" s="90" t="n">
        <v>2731</v>
      </c>
      <c r="AP106" s="90" t="n">
        <v>3045</v>
      </c>
      <c r="AQ106" s="90" t="n">
        <v>2917</v>
      </c>
      <c r="AR106" s="90" t="n">
        <v>3053</v>
      </c>
      <c r="AS106" s="90" t="n">
        <v>2784</v>
      </c>
      <c r="AT106" s="90" t="n">
        <v>2954</v>
      </c>
      <c r="AU106" s="90" t="n">
        <v>3895</v>
      </c>
      <c r="AV106" s="90" t="n">
        <v>3958</v>
      </c>
      <c r="AW106" s="90" t="n">
        <v>3356</v>
      </c>
      <c r="AX106" s="90" t="n">
        <v>3142</v>
      </c>
      <c r="AY106" s="90" t="n">
        <v>3297</v>
      </c>
      <c r="AZ106" s="90" t="n">
        <v>3210</v>
      </c>
      <c r="BA106" s="90" t="n">
        <v>2311</v>
      </c>
      <c r="BB106" s="90" t="n">
        <v>1978</v>
      </c>
      <c r="BC106" s="90" t="n">
        <v>1670</v>
      </c>
      <c r="BD106" s="92" t="n">
        <v>1735</v>
      </c>
    </row>
    <row r="107" customFormat="false" ht="14.25" hidden="false" customHeight="false" outlineLevel="0" collapsed="false">
      <c r="A107" s="26" t="n">
        <f aca="false">IF(F107&gt;0,1,0)</f>
        <v>0</v>
      </c>
      <c r="B107" s="26" t="str">
        <f aca="false">IF(A107&gt;0,SUM($A$34:A107),"")</f>
        <v/>
      </c>
      <c r="C107" s="65"/>
      <c r="D107" s="65"/>
      <c r="E107" s="63" t="s">
        <v>210</v>
      </c>
      <c r="F107" s="87" t="n">
        <v>0</v>
      </c>
      <c r="G107" s="88" t="n">
        <f aca="false">SUM(AQ107:AR107)</f>
        <v>25607</v>
      </c>
      <c r="H107" s="88" t="n">
        <f aca="false">SUM(AS107:AT107)</f>
        <v>27417</v>
      </c>
      <c r="I107" s="88" t="n">
        <f aca="false">SUM(AU107:AV107)</f>
        <v>21757</v>
      </c>
      <c r="J107" s="88" t="n">
        <f aca="false">SUM(AW107:AX107)</f>
        <v>14848</v>
      </c>
      <c r="K107" s="88" t="n">
        <f aca="false">SUM(AY107:AZ107)</f>
        <v>9944</v>
      </c>
      <c r="L107" s="88" t="n">
        <f aca="false">SUM(BA107:BD107)</f>
        <v>10099</v>
      </c>
      <c r="M107" s="89" t="n">
        <f aca="false">Q107</f>
        <v>105433</v>
      </c>
      <c r="N107" s="90" t="n">
        <v>276931</v>
      </c>
      <c r="O107" s="90" t="n">
        <v>135256</v>
      </c>
      <c r="P107" s="90" t="n">
        <v>141675</v>
      </c>
      <c r="Q107" s="91" t="n">
        <v>105433</v>
      </c>
      <c r="R107" s="92" t="n">
        <v>112574</v>
      </c>
      <c r="S107" s="90" t="n">
        <v>1938.2</v>
      </c>
      <c r="T107" s="90" t="n">
        <v>7752.8</v>
      </c>
      <c r="U107" s="90" t="n">
        <v>8315</v>
      </c>
      <c r="V107" s="90" t="n">
        <v>7548</v>
      </c>
      <c r="W107" s="90" t="n">
        <v>7115</v>
      </c>
      <c r="X107" s="90" t="n">
        <v>8491</v>
      </c>
      <c r="Y107" s="90" t="n">
        <v>12808</v>
      </c>
      <c r="Z107" s="90" t="n">
        <v>14575</v>
      </c>
      <c r="AA107" s="90" t="n">
        <v>12762</v>
      </c>
      <c r="AB107" s="90" t="n">
        <v>11726</v>
      </c>
      <c r="AC107" s="90" t="n">
        <v>10716</v>
      </c>
      <c r="AD107" s="90" t="n">
        <v>8389</v>
      </c>
      <c r="AE107" s="90" t="n">
        <v>6393</v>
      </c>
      <c r="AF107" s="90" t="n">
        <v>5010</v>
      </c>
      <c r="AG107" s="90" t="n">
        <v>3805</v>
      </c>
      <c r="AH107" s="90" t="n">
        <v>3117</v>
      </c>
      <c r="AI107" s="90" t="n">
        <v>2462</v>
      </c>
      <c r="AJ107" s="90" t="n">
        <v>1418</v>
      </c>
      <c r="AK107" s="90" t="n">
        <v>915</v>
      </c>
      <c r="AL107" s="91" t="n">
        <v>1881.6</v>
      </c>
      <c r="AM107" s="90" t="n">
        <v>7526.4</v>
      </c>
      <c r="AN107" s="90" t="n">
        <v>7971</v>
      </c>
      <c r="AO107" s="90" t="n">
        <v>7369</v>
      </c>
      <c r="AP107" s="90" t="n">
        <v>7255</v>
      </c>
      <c r="AQ107" s="90" t="n">
        <v>10179</v>
      </c>
      <c r="AR107" s="90" t="n">
        <v>15428</v>
      </c>
      <c r="AS107" s="90" t="n">
        <v>15231</v>
      </c>
      <c r="AT107" s="90" t="n">
        <v>12186</v>
      </c>
      <c r="AU107" s="90" t="n">
        <v>11265</v>
      </c>
      <c r="AV107" s="90" t="n">
        <v>10492</v>
      </c>
      <c r="AW107" s="90" t="n">
        <v>8329</v>
      </c>
      <c r="AX107" s="90" t="n">
        <v>6519</v>
      </c>
      <c r="AY107" s="90" t="n">
        <v>5542</v>
      </c>
      <c r="AZ107" s="90" t="n">
        <v>4402</v>
      </c>
      <c r="BA107" s="90" t="n">
        <v>3522</v>
      </c>
      <c r="BB107" s="90" t="n">
        <v>2810</v>
      </c>
      <c r="BC107" s="90" t="n">
        <v>1982</v>
      </c>
      <c r="BD107" s="92" t="n">
        <v>1785</v>
      </c>
    </row>
    <row r="108" customFormat="false" ht="14.25" hidden="false" customHeight="false" outlineLevel="0" collapsed="false">
      <c r="A108" s="26" t="n">
        <f aca="false">IF(F108&gt;0,1,0)</f>
        <v>0</v>
      </c>
      <c r="B108" s="26" t="str">
        <f aca="false">IF(A108&gt;0,SUM($A$34:A108),"")</f>
        <v/>
      </c>
      <c r="C108" s="65"/>
      <c r="D108" s="65"/>
      <c r="E108" s="63" t="s">
        <v>211</v>
      </c>
      <c r="F108" s="87" t="n">
        <v>0</v>
      </c>
      <c r="G108" s="88" t="n">
        <f aca="false">SUM(AQ108:AR108)</f>
        <v>8173</v>
      </c>
      <c r="H108" s="88" t="n">
        <f aca="false">SUM(AS108:AT108)</f>
        <v>9450</v>
      </c>
      <c r="I108" s="88" t="n">
        <f aca="false">SUM(AU108:AV108)</f>
        <v>12790</v>
      </c>
      <c r="J108" s="88" t="n">
        <f aca="false">SUM(AW108:AX108)</f>
        <v>10938</v>
      </c>
      <c r="K108" s="88" t="n">
        <f aca="false">SUM(AY108:AZ108)</f>
        <v>10022</v>
      </c>
      <c r="L108" s="88" t="n">
        <f aca="false">SUM(BA108:BD108)</f>
        <v>12786</v>
      </c>
      <c r="M108" s="89" t="n">
        <f aca="false">Q108</f>
        <v>62386.4</v>
      </c>
      <c r="N108" s="90" t="n">
        <v>159534</v>
      </c>
      <c r="O108" s="90" t="n">
        <v>78358</v>
      </c>
      <c r="P108" s="90" t="n">
        <v>81176</v>
      </c>
      <c r="Q108" s="91" t="n">
        <v>62386.4</v>
      </c>
      <c r="R108" s="92" t="n">
        <v>65934.2</v>
      </c>
      <c r="S108" s="90" t="n">
        <v>856.4</v>
      </c>
      <c r="T108" s="90" t="n">
        <v>3425.6</v>
      </c>
      <c r="U108" s="90" t="n">
        <v>4406</v>
      </c>
      <c r="V108" s="90" t="n">
        <v>4487</v>
      </c>
      <c r="W108" s="90" t="n">
        <v>4661</v>
      </c>
      <c r="X108" s="90" t="n">
        <v>4025</v>
      </c>
      <c r="Y108" s="90" t="n">
        <v>4127</v>
      </c>
      <c r="Z108" s="90" t="n">
        <v>4488</v>
      </c>
      <c r="AA108" s="90" t="n">
        <v>4767</v>
      </c>
      <c r="AB108" s="90" t="n">
        <v>6121</v>
      </c>
      <c r="AC108" s="90" t="n">
        <v>6647</v>
      </c>
      <c r="AD108" s="90" t="n">
        <v>6051</v>
      </c>
      <c r="AE108" s="90" t="n">
        <v>5246</v>
      </c>
      <c r="AF108" s="90" t="n">
        <v>5004</v>
      </c>
      <c r="AG108" s="90" t="n">
        <v>4662</v>
      </c>
      <c r="AH108" s="90" t="n">
        <v>3377</v>
      </c>
      <c r="AI108" s="90" t="n">
        <v>2692</v>
      </c>
      <c r="AJ108" s="90" t="n">
        <v>1842</v>
      </c>
      <c r="AK108" s="90" t="n">
        <v>1473</v>
      </c>
      <c r="AL108" s="91" t="n">
        <v>796.6</v>
      </c>
      <c r="AM108" s="90" t="n">
        <v>3186.4</v>
      </c>
      <c r="AN108" s="90" t="n">
        <v>4222</v>
      </c>
      <c r="AO108" s="90" t="n">
        <v>4374</v>
      </c>
      <c r="AP108" s="90" t="n">
        <v>4438</v>
      </c>
      <c r="AQ108" s="90" t="n">
        <v>3891</v>
      </c>
      <c r="AR108" s="90" t="n">
        <v>4282</v>
      </c>
      <c r="AS108" s="90" t="n">
        <v>4571</v>
      </c>
      <c r="AT108" s="90" t="n">
        <v>4879</v>
      </c>
      <c r="AU108" s="90" t="n">
        <v>6115</v>
      </c>
      <c r="AV108" s="90" t="n">
        <v>6675</v>
      </c>
      <c r="AW108" s="90" t="n">
        <v>5857</v>
      </c>
      <c r="AX108" s="90" t="n">
        <v>5081</v>
      </c>
      <c r="AY108" s="90" t="n">
        <v>5217</v>
      </c>
      <c r="AZ108" s="90" t="n">
        <v>4805</v>
      </c>
      <c r="BA108" s="90" t="n">
        <v>3798</v>
      </c>
      <c r="BB108" s="90" t="n">
        <v>3219</v>
      </c>
      <c r="BC108" s="90" t="n">
        <v>2607</v>
      </c>
      <c r="BD108" s="92" t="n">
        <v>3162</v>
      </c>
    </row>
    <row r="109" customFormat="false" ht="14.25" hidden="false" customHeight="false" outlineLevel="0" collapsed="false">
      <c r="A109" s="26" t="n">
        <f aca="false">IF(F109&gt;0,1,0)</f>
        <v>0</v>
      </c>
      <c r="B109" s="26" t="str">
        <f aca="false">IF(A109&gt;0,SUM($A$34:A109),"")</f>
        <v/>
      </c>
      <c r="C109" s="65"/>
      <c r="D109" s="65"/>
      <c r="E109" s="63" t="s">
        <v>212</v>
      </c>
      <c r="F109" s="87" t="n">
        <v>0</v>
      </c>
      <c r="G109" s="88" t="n">
        <f aca="false">SUM(AQ109:AR109)</f>
        <v>18067</v>
      </c>
      <c r="H109" s="88" t="n">
        <f aca="false">SUM(AS109:AT109)</f>
        <v>18262</v>
      </c>
      <c r="I109" s="88" t="n">
        <f aca="false">SUM(AU109:AV109)</f>
        <v>15718</v>
      </c>
      <c r="J109" s="88" t="n">
        <f aca="false">SUM(AW109:AX109)</f>
        <v>13349</v>
      </c>
      <c r="K109" s="88" t="n">
        <f aca="false">SUM(AY109:AZ109)</f>
        <v>10635</v>
      </c>
      <c r="L109" s="88" t="n">
        <f aca="false">SUM(BA109:BD109)</f>
        <v>12760</v>
      </c>
      <c r="M109" s="89" t="n">
        <f aca="false">Q109</f>
        <v>85900.6</v>
      </c>
      <c r="N109" s="90" t="n">
        <v>227089</v>
      </c>
      <c r="O109" s="90" t="n">
        <v>111752</v>
      </c>
      <c r="P109" s="90" t="n">
        <v>115337</v>
      </c>
      <c r="Q109" s="91" t="n">
        <v>85900.6</v>
      </c>
      <c r="R109" s="92" t="n">
        <v>91310.6</v>
      </c>
      <c r="S109" s="90" t="n">
        <v>1543.4</v>
      </c>
      <c r="T109" s="90" t="n">
        <v>6173.6</v>
      </c>
      <c r="U109" s="90" t="n">
        <v>6967</v>
      </c>
      <c r="V109" s="90" t="n">
        <v>6761</v>
      </c>
      <c r="W109" s="90" t="n">
        <v>7344</v>
      </c>
      <c r="X109" s="90" t="n">
        <v>7535</v>
      </c>
      <c r="Y109" s="90" t="n">
        <v>9162</v>
      </c>
      <c r="Z109" s="90" t="n">
        <v>9903</v>
      </c>
      <c r="AA109" s="90" t="n">
        <v>8647</v>
      </c>
      <c r="AB109" s="90" t="n">
        <v>7932</v>
      </c>
      <c r="AC109" s="90" t="n">
        <v>7588</v>
      </c>
      <c r="AD109" s="90" t="n">
        <v>6788</v>
      </c>
      <c r="AE109" s="90" t="n">
        <v>6134</v>
      </c>
      <c r="AF109" s="90" t="n">
        <v>5270</v>
      </c>
      <c r="AG109" s="90" t="n">
        <v>4349</v>
      </c>
      <c r="AH109" s="90" t="n">
        <v>3501</v>
      </c>
      <c r="AI109" s="90" t="n">
        <v>2880</v>
      </c>
      <c r="AJ109" s="90" t="n">
        <v>1871</v>
      </c>
      <c r="AK109" s="90" t="n">
        <v>1403</v>
      </c>
      <c r="AL109" s="91" t="n">
        <v>1506.6</v>
      </c>
      <c r="AM109" s="90" t="n">
        <v>6026.4</v>
      </c>
      <c r="AN109" s="90" t="n">
        <v>6636</v>
      </c>
      <c r="AO109" s="90" t="n">
        <v>6078</v>
      </c>
      <c r="AP109" s="90" t="n">
        <v>6299</v>
      </c>
      <c r="AQ109" s="90" t="n">
        <v>7647</v>
      </c>
      <c r="AR109" s="90" t="n">
        <v>10420</v>
      </c>
      <c r="AS109" s="90" t="n">
        <v>10097</v>
      </c>
      <c r="AT109" s="90" t="n">
        <v>8165</v>
      </c>
      <c r="AU109" s="90" t="n">
        <v>7937</v>
      </c>
      <c r="AV109" s="90" t="n">
        <v>7781</v>
      </c>
      <c r="AW109" s="90" t="n">
        <v>7090</v>
      </c>
      <c r="AX109" s="90" t="n">
        <v>6259</v>
      </c>
      <c r="AY109" s="90" t="n">
        <v>5646</v>
      </c>
      <c r="AZ109" s="90" t="n">
        <v>4989</v>
      </c>
      <c r="BA109" s="90" t="n">
        <v>4067</v>
      </c>
      <c r="BB109" s="90" t="n">
        <v>3394</v>
      </c>
      <c r="BC109" s="90" t="n">
        <v>2625</v>
      </c>
      <c r="BD109" s="92" t="n">
        <v>2674</v>
      </c>
    </row>
    <row r="110" customFormat="false" ht="14.25" hidden="false" customHeight="false" outlineLevel="0" collapsed="false">
      <c r="A110" s="26" t="n">
        <f aca="false">IF(F110&gt;0,1,0)</f>
        <v>0</v>
      </c>
      <c r="B110" s="26" t="str">
        <f aca="false">IF(A110&gt;0,SUM($A$34:A110),"")</f>
        <v/>
      </c>
      <c r="C110" s="65"/>
      <c r="D110" s="65"/>
      <c r="E110" s="63" t="s">
        <v>213</v>
      </c>
      <c r="F110" s="87" t="n">
        <v>0</v>
      </c>
      <c r="G110" s="88" t="n">
        <f aca="false">SUM(AQ110:AR110)</f>
        <v>18985</v>
      </c>
      <c r="H110" s="88" t="n">
        <f aca="false">SUM(AS110:AT110)</f>
        <v>17357</v>
      </c>
      <c r="I110" s="88" t="n">
        <f aca="false">SUM(AU110:AV110)</f>
        <v>21618</v>
      </c>
      <c r="J110" s="88" t="n">
        <f aca="false">SUM(AW110:AX110)</f>
        <v>19424</v>
      </c>
      <c r="K110" s="88" t="n">
        <f aca="false">SUM(AY110:AZ110)</f>
        <v>15859</v>
      </c>
      <c r="L110" s="88" t="n">
        <f aca="false">SUM(BA110:BD110)</f>
        <v>18667</v>
      </c>
      <c r="M110" s="89" t="n">
        <f aca="false">Q110</f>
        <v>111018.4</v>
      </c>
      <c r="N110" s="90" t="n">
        <v>288445</v>
      </c>
      <c r="O110" s="90" t="n">
        <v>142687</v>
      </c>
      <c r="P110" s="90" t="n">
        <v>145758</v>
      </c>
      <c r="Q110" s="91" t="n">
        <v>111018.4</v>
      </c>
      <c r="R110" s="92" t="n">
        <v>115521.6</v>
      </c>
      <c r="S110" s="90" t="n">
        <v>1806.4</v>
      </c>
      <c r="T110" s="90" t="n">
        <v>7225.6</v>
      </c>
      <c r="U110" s="90" t="n">
        <v>8581</v>
      </c>
      <c r="V110" s="90" t="n">
        <v>8388</v>
      </c>
      <c r="W110" s="90" t="n">
        <v>9446</v>
      </c>
      <c r="X110" s="90" t="n">
        <v>9923</v>
      </c>
      <c r="Y110" s="90" t="n">
        <v>9454</v>
      </c>
      <c r="Z110" s="90" t="n">
        <v>8878</v>
      </c>
      <c r="AA110" s="90" t="n">
        <v>8642</v>
      </c>
      <c r="AB110" s="90" t="n">
        <v>10439</v>
      </c>
      <c r="AC110" s="90" t="n">
        <v>11051</v>
      </c>
      <c r="AD110" s="90" t="n">
        <v>10344</v>
      </c>
      <c r="AE110" s="90" t="n">
        <v>9021</v>
      </c>
      <c r="AF110" s="90" t="n">
        <v>8539</v>
      </c>
      <c r="AG110" s="90" t="n">
        <v>6913</v>
      </c>
      <c r="AH110" s="90" t="n">
        <v>5254</v>
      </c>
      <c r="AI110" s="90" t="n">
        <v>4241</v>
      </c>
      <c r="AJ110" s="90" t="n">
        <v>2740</v>
      </c>
      <c r="AK110" s="90" t="n">
        <v>1801</v>
      </c>
      <c r="AL110" s="91" t="n">
        <v>1745.2</v>
      </c>
      <c r="AM110" s="90" t="n">
        <v>6980.8</v>
      </c>
      <c r="AN110" s="90" t="n">
        <v>8190</v>
      </c>
      <c r="AO110" s="90" t="n">
        <v>7903</v>
      </c>
      <c r="AP110" s="90" t="n">
        <v>9029</v>
      </c>
      <c r="AQ110" s="90" t="n">
        <v>9589</v>
      </c>
      <c r="AR110" s="90" t="n">
        <v>9396</v>
      </c>
      <c r="AS110" s="90" t="n">
        <v>8920</v>
      </c>
      <c r="AT110" s="90" t="n">
        <v>8437</v>
      </c>
      <c r="AU110" s="90" t="n">
        <v>10440</v>
      </c>
      <c r="AV110" s="90" t="n">
        <v>11178</v>
      </c>
      <c r="AW110" s="90" t="n">
        <v>10443</v>
      </c>
      <c r="AX110" s="90" t="n">
        <v>8981</v>
      </c>
      <c r="AY110" s="90" t="n">
        <v>8687</v>
      </c>
      <c r="AZ110" s="90" t="n">
        <v>7172</v>
      </c>
      <c r="BA110" s="90" t="n">
        <v>5953</v>
      </c>
      <c r="BB110" s="90" t="n">
        <v>5192</v>
      </c>
      <c r="BC110" s="90" t="n">
        <v>3920</v>
      </c>
      <c r="BD110" s="92" t="n">
        <v>3602</v>
      </c>
    </row>
    <row r="111" customFormat="false" ht="14.25" hidden="false" customHeight="false" outlineLevel="0" collapsed="false">
      <c r="A111" s="26" t="n">
        <f aca="false">IF(F111&gt;0,1,0)</f>
        <v>0</v>
      </c>
      <c r="B111" s="26" t="str">
        <f aca="false">IF(A111&gt;0,SUM($A$34:A111),"")</f>
        <v/>
      </c>
      <c r="C111" s="65"/>
      <c r="D111" s="65"/>
      <c r="E111" s="63" t="s">
        <v>214</v>
      </c>
      <c r="F111" s="87" t="n">
        <v>0</v>
      </c>
      <c r="G111" s="88" t="n">
        <f aca="false">SUM(AQ111:AR111)</f>
        <v>9642</v>
      </c>
      <c r="H111" s="88" t="n">
        <f aca="false">SUM(AS111:AT111)</f>
        <v>9425</v>
      </c>
      <c r="I111" s="88" t="n">
        <f aca="false">SUM(AU111:AV111)</f>
        <v>12762</v>
      </c>
      <c r="J111" s="88" t="n">
        <f aca="false">SUM(AW111:AX111)</f>
        <v>12037</v>
      </c>
      <c r="K111" s="88" t="n">
        <f aca="false">SUM(AY111:AZ111)</f>
        <v>12994</v>
      </c>
      <c r="L111" s="88" t="n">
        <f aca="false">SUM(BA111:BD111)</f>
        <v>17259</v>
      </c>
      <c r="M111" s="89" t="n">
        <f aca="false">Q111</f>
        <v>71323</v>
      </c>
      <c r="N111" s="90" t="n">
        <v>182085</v>
      </c>
      <c r="O111" s="90" t="n">
        <v>89069</v>
      </c>
      <c r="P111" s="90" t="n">
        <v>93016</v>
      </c>
      <c r="Q111" s="91" t="n">
        <v>71323</v>
      </c>
      <c r="R111" s="92" t="n">
        <v>76182.2</v>
      </c>
      <c r="S111" s="90" t="n">
        <v>954.4</v>
      </c>
      <c r="T111" s="90" t="n">
        <v>3817.6</v>
      </c>
      <c r="U111" s="90" t="n">
        <v>4673</v>
      </c>
      <c r="V111" s="90" t="n">
        <v>4926</v>
      </c>
      <c r="W111" s="90" t="n">
        <v>5625</v>
      </c>
      <c r="X111" s="90" t="n">
        <v>5113</v>
      </c>
      <c r="Y111" s="90" t="n">
        <v>4786</v>
      </c>
      <c r="Z111" s="90" t="n">
        <v>4647</v>
      </c>
      <c r="AA111" s="90" t="n">
        <v>4900</v>
      </c>
      <c r="AB111" s="90" t="n">
        <v>6121</v>
      </c>
      <c r="AC111" s="90" t="n">
        <v>6925</v>
      </c>
      <c r="AD111" s="90" t="n">
        <v>6156</v>
      </c>
      <c r="AE111" s="90" t="n">
        <v>5640</v>
      </c>
      <c r="AF111" s="90" t="n">
        <v>6218</v>
      </c>
      <c r="AG111" s="90" t="n">
        <v>6071</v>
      </c>
      <c r="AH111" s="90" t="n">
        <v>4232</v>
      </c>
      <c r="AI111" s="90" t="n">
        <v>3594</v>
      </c>
      <c r="AJ111" s="90" t="n">
        <v>2479</v>
      </c>
      <c r="AK111" s="90" t="n">
        <v>2191</v>
      </c>
      <c r="AL111" s="91" t="n">
        <v>918.2</v>
      </c>
      <c r="AM111" s="90" t="n">
        <v>3672.8</v>
      </c>
      <c r="AN111" s="90" t="n">
        <v>4323</v>
      </c>
      <c r="AO111" s="90" t="n">
        <v>4825</v>
      </c>
      <c r="AP111" s="90" t="n">
        <v>5158</v>
      </c>
      <c r="AQ111" s="90" t="n">
        <v>4984</v>
      </c>
      <c r="AR111" s="90" t="n">
        <v>4658</v>
      </c>
      <c r="AS111" s="90" t="n">
        <v>4633</v>
      </c>
      <c r="AT111" s="90" t="n">
        <v>4792</v>
      </c>
      <c r="AU111" s="90" t="n">
        <v>6124</v>
      </c>
      <c r="AV111" s="90" t="n">
        <v>6638</v>
      </c>
      <c r="AW111" s="90" t="n">
        <v>6062</v>
      </c>
      <c r="AX111" s="90" t="n">
        <v>5975</v>
      </c>
      <c r="AY111" s="90" t="n">
        <v>6685</v>
      </c>
      <c r="AZ111" s="90" t="n">
        <v>6309</v>
      </c>
      <c r="BA111" s="90" t="n">
        <v>4811</v>
      </c>
      <c r="BB111" s="90" t="n">
        <v>4260</v>
      </c>
      <c r="BC111" s="90" t="n">
        <v>3604</v>
      </c>
      <c r="BD111" s="92" t="n">
        <v>4584</v>
      </c>
    </row>
    <row r="112" customFormat="false" ht="14.25" hidden="false" customHeight="false" outlineLevel="0" collapsed="false">
      <c r="A112" s="26" t="n">
        <f aca="false">IF(F112&gt;0,1,0)</f>
        <v>0</v>
      </c>
      <c r="B112" s="26" t="str">
        <f aca="false">IF(A112&gt;0,SUM($A$34:A112),"")</f>
        <v/>
      </c>
      <c r="C112" s="65"/>
      <c r="D112" s="65"/>
      <c r="E112" s="63" t="s">
        <v>215</v>
      </c>
      <c r="F112" s="87" t="n">
        <v>0</v>
      </c>
      <c r="G112" s="88" t="n">
        <f aca="false">SUM(AQ112:AR112)</f>
        <v>16469</v>
      </c>
      <c r="H112" s="88" t="n">
        <f aca="false">SUM(AS112:AT112)</f>
        <v>16508</v>
      </c>
      <c r="I112" s="88" t="n">
        <f aca="false">SUM(AU112:AV112)</f>
        <v>19053</v>
      </c>
      <c r="J112" s="88" t="n">
        <f aca="false">SUM(AW112:AX112)</f>
        <v>16341</v>
      </c>
      <c r="K112" s="88" t="n">
        <f aca="false">SUM(AY112:AZ112)</f>
        <v>14376</v>
      </c>
      <c r="L112" s="88" t="n">
        <f aca="false">SUM(BA112:BD112)</f>
        <v>19198</v>
      </c>
      <c r="M112" s="89" t="n">
        <f aca="false">Q112</f>
        <v>98060</v>
      </c>
      <c r="N112" s="90" t="n">
        <v>256112</v>
      </c>
      <c r="O112" s="90" t="n">
        <v>125135</v>
      </c>
      <c r="P112" s="90" t="n">
        <v>130977</v>
      </c>
      <c r="Q112" s="91" t="n">
        <v>98060</v>
      </c>
      <c r="R112" s="92" t="n">
        <v>105045.8</v>
      </c>
      <c r="S112" s="90" t="n">
        <v>1528.4</v>
      </c>
      <c r="T112" s="90" t="n">
        <v>6113.6</v>
      </c>
      <c r="U112" s="90" t="n">
        <v>7249</v>
      </c>
      <c r="V112" s="90" t="n">
        <v>7396</v>
      </c>
      <c r="W112" s="90" t="n">
        <v>7980</v>
      </c>
      <c r="X112" s="90" t="n">
        <v>8116</v>
      </c>
      <c r="Y112" s="90" t="n">
        <v>7869</v>
      </c>
      <c r="Z112" s="90" t="n">
        <v>8022</v>
      </c>
      <c r="AA112" s="90" t="n">
        <v>8176</v>
      </c>
      <c r="AB112" s="90" t="n">
        <v>9358</v>
      </c>
      <c r="AC112" s="90" t="n">
        <v>9726</v>
      </c>
      <c r="AD112" s="90" t="n">
        <v>9237</v>
      </c>
      <c r="AE112" s="90" t="n">
        <v>7538</v>
      </c>
      <c r="AF112" s="90" t="n">
        <v>7296</v>
      </c>
      <c r="AG112" s="90" t="n">
        <v>6191</v>
      </c>
      <c r="AH112" s="90" t="n">
        <v>4412</v>
      </c>
      <c r="AI112" s="90" t="n">
        <v>3904</v>
      </c>
      <c r="AJ112" s="90" t="n">
        <v>2943</v>
      </c>
      <c r="AK112" s="90" t="n">
        <v>2080</v>
      </c>
      <c r="AL112" s="91" t="n">
        <v>1428</v>
      </c>
      <c r="AM112" s="90" t="n">
        <v>5712</v>
      </c>
      <c r="AN112" s="90" t="n">
        <v>7016</v>
      </c>
      <c r="AO112" s="90" t="n">
        <v>7124</v>
      </c>
      <c r="AP112" s="90" t="n">
        <v>7752</v>
      </c>
      <c r="AQ112" s="90" t="n">
        <v>7979</v>
      </c>
      <c r="AR112" s="90" t="n">
        <v>8490</v>
      </c>
      <c r="AS112" s="90" t="n">
        <v>8382</v>
      </c>
      <c r="AT112" s="90" t="n">
        <v>8126</v>
      </c>
      <c r="AU112" s="90" t="n">
        <v>9142</v>
      </c>
      <c r="AV112" s="90" t="n">
        <v>9911</v>
      </c>
      <c r="AW112" s="90" t="n">
        <v>8896</v>
      </c>
      <c r="AX112" s="90" t="n">
        <v>7445</v>
      </c>
      <c r="AY112" s="90" t="n">
        <v>7514</v>
      </c>
      <c r="AZ112" s="90" t="n">
        <v>6862</v>
      </c>
      <c r="BA112" s="90" t="n">
        <v>5279</v>
      </c>
      <c r="BB112" s="90" t="n">
        <v>5115</v>
      </c>
      <c r="BC112" s="90" t="n">
        <v>4411</v>
      </c>
      <c r="BD112" s="92" t="n">
        <v>4393</v>
      </c>
    </row>
    <row r="113" customFormat="false" ht="14.25" hidden="false" customHeight="false" outlineLevel="0" collapsed="false">
      <c r="A113" s="26" t="n">
        <f aca="false">IF(F113&gt;0,1,0)</f>
        <v>0</v>
      </c>
      <c r="B113" s="26" t="str">
        <f aca="false">IF(A113&gt;0,SUM($A$34:A113),"")</f>
        <v/>
      </c>
      <c r="C113" s="65"/>
      <c r="D113" s="65"/>
      <c r="E113" s="63" t="s">
        <v>216</v>
      </c>
      <c r="F113" s="87" t="n">
        <v>0</v>
      </c>
      <c r="G113" s="88" t="n">
        <f aca="false">SUM(AQ113:AR113)</f>
        <v>9499</v>
      </c>
      <c r="H113" s="88" t="n">
        <f aca="false">SUM(AS113:AT113)</f>
        <v>9479</v>
      </c>
      <c r="I113" s="88" t="n">
        <f aca="false">SUM(AU113:AV113)</f>
        <v>13378</v>
      </c>
      <c r="J113" s="88" t="n">
        <f aca="false">SUM(AW113:AX113)</f>
        <v>12660</v>
      </c>
      <c r="K113" s="88" t="n">
        <f aca="false">SUM(AY113:AZ113)</f>
        <v>12783</v>
      </c>
      <c r="L113" s="88" t="n">
        <f aca="false">SUM(BA113:BD113)</f>
        <v>15670</v>
      </c>
      <c r="M113" s="89" t="n">
        <f aca="false">Q113</f>
        <v>72273</v>
      </c>
      <c r="N113" s="90" t="n">
        <v>182163</v>
      </c>
      <c r="O113" s="90" t="n">
        <v>90154</v>
      </c>
      <c r="P113" s="90" t="n">
        <v>92009</v>
      </c>
      <c r="Q113" s="91" t="n">
        <v>72273</v>
      </c>
      <c r="R113" s="92" t="n">
        <v>75432.2</v>
      </c>
      <c r="S113" s="90" t="n">
        <v>962.4</v>
      </c>
      <c r="T113" s="90" t="n">
        <v>3849.6</v>
      </c>
      <c r="U113" s="90" t="n">
        <v>4785</v>
      </c>
      <c r="V113" s="90" t="n">
        <v>5110</v>
      </c>
      <c r="W113" s="90" t="n">
        <v>5290</v>
      </c>
      <c r="X113" s="90" t="n">
        <v>4956</v>
      </c>
      <c r="Y113" s="90" t="n">
        <v>4770</v>
      </c>
      <c r="Z113" s="90" t="n">
        <v>4739</v>
      </c>
      <c r="AA113" s="90" t="n">
        <v>4889</v>
      </c>
      <c r="AB113" s="90" t="n">
        <v>6259</v>
      </c>
      <c r="AC113" s="90" t="n">
        <v>6940</v>
      </c>
      <c r="AD113" s="90" t="n">
        <v>6687</v>
      </c>
      <c r="AE113" s="90" t="n">
        <v>6062</v>
      </c>
      <c r="AF113" s="90" t="n">
        <v>6417</v>
      </c>
      <c r="AG113" s="90" t="n">
        <v>6038</v>
      </c>
      <c r="AH113" s="90" t="n">
        <v>4460</v>
      </c>
      <c r="AI113" s="90" t="n">
        <v>3553</v>
      </c>
      <c r="AJ113" s="90" t="n">
        <v>2515</v>
      </c>
      <c r="AK113" s="90" t="n">
        <v>1872</v>
      </c>
      <c r="AL113" s="91" t="n">
        <v>886.8</v>
      </c>
      <c r="AM113" s="90" t="n">
        <v>3547.2</v>
      </c>
      <c r="AN113" s="90" t="n">
        <v>4386</v>
      </c>
      <c r="AO113" s="90" t="n">
        <v>4812</v>
      </c>
      <c r="AP113" s="90" t="n">
        <v>4908</v>
      </c>
      <c r="AQ113" s="90" t="n">
        <v>4766</v>
      </c>
      <c r="AR113" s="90" t="n">
        <v>4733</v>
      </c>
      <c r="AS113" s="90" t="n">
        <v>4651</v>
      </c>
      <c r="AT113" s="90" t="n">
        <v>4828</v>
      </c>
      <c r="AU113" s="90" t="n">
        <v>6424</v>
      </c>
      <c r="AV113" s="90" t="n">
        <v>6954</v>
      </c>
      <c r="AW113" s="90" t="n">
        <v>6524</v>
      </c>
      <c r="AX113" s="90" t="n">
        <v>6136</v>
      </c>
      <c r="AY113" s="90" t="n">
        <v>6522</v>
      </c>
      <c r="AZ113" s="90" t="n">
        <v>6261</v>
      </c>
      <c r="BA113" s="90" t="n">
        <v>4588</v>
      </c>
      <c r="BB113" s="90" t="n">
        <v>4117</v>
      </c>
      <c r="BC113" s="90" t="n">
        <v>3246</v>
      </c>
      <c r="BD113" s="92" t="n">
        <v>3719</v>
      </c>
    </row>
    <row r="114" customFormat="false" ht="14.25" hidden="false" customHeight="false" outlineLevel="0" collapsed="false">
      <c r="A114" s="26" t="n">
        <f aca="false">IF(F114&gt;0,1,0)</f>
        <v>0</v>
      </c>
      <c r="B114" s="26" t="str">
        <f aca="false">IF(A114&gt;0,SUM($A$34:A114),"")</f>
        <v/>
      </c>
      <c r="C114" s="65"/>
      <c r="D114" s="65"/>
      <c r="E114" s="63" t="s">
        <v>217</v>
      </c>
      <c r="F114" s="87" t="n">
        <v>0</v>
      </c>
      <c r="G114" s="88" t="n">
        <f aca="false">SUM(AQ114:AR114)</f>
        <v>35435</v>
      </c>
      <c r="H114" s="88" t="n">
        <f aca="false">SUM(AS114:AT114)</f>
        <v>44636</v>
      </c>
      <c r="I114" s="88" t="n">
        <f aca="false">SUM(AU114:AV114)</f>
        <v>47060</v>
      </c>
      <c r="J114" s="88" t="n">
        <f aca="false">SUM(AW114:AX114)</f>
        <v>36857</v>
      </c>
      <c r="K114" s="88" t="n">
        <f aca="false">SUM(AY114:AZ114)</f>
        <v>30012</v>
      </c>
      <c r="L114" s="88" t="n">
        <f aca="false">SUM(BA114:BD114)</f>
        <v>37640</v>
      </c>
      <c r="M114" s="89" t="n">
        <f aca="false">Q114</f>
        <v>230831.2</v>
      </c>
      <c r="N114" s="90" t="n">
        <v>602494</v>
      </c>
      <c r="O114" s="90" t="n">
        <v>298884</v>
      </c>
      <c r="P114" s="90" t="n">
        <v>303610</v>
      </c>
      <c r="Q114" s="91" t="n">
        <v>230831.2</v>
      </c>
      <c r="R114" s="92" t="n">
        <v>238412.8</v>
      </c>
      <c r="S114" s="90" t="n">
        <v>4082.4</v>
      </c>
      <c r="T114" s="90" t="n">
        <v>16329.6</v>
      </c>
      <c r="U114" s="90" t="n">
        <v>18741</v>
      </c>
      <c r="V114" s="90" t="n">
        <v>18323</v>
      </c>
      <c r="W114" s="90" t="n">
        <v>17628</v>
      </c>
      <c r="X114" s="90" t="n">
        <v>15857</v>
      </c>
      <c r="Y114" s="90" t="n">
        <v>18049</v>
      </c>
      <c r="Z114" s="90" t="n">
        <v>21316</v>
      </c>
      <c r="AA114" s="90" t="n">
        <v>23256</v>
      </c>
      <c r="AB114" s="90" t="n">
        <v>24651</v>
      </c>
      <c r="AC114" s="90" t="n">
        <v>24889</v>
      </c>
      <c r="AD114" s="90" t="n">
        <v>21213</v>
      </c>
      <c r="AE114" s="90" t="n">
        <v>17535</v>
      </c>
      <c r="AF114" s="90" t="n">
        <v>15714</v>
      </c>
      <c r="AG114" s="90" t="n">
        <v>13514</v>
      </c>
      <c r="AH114" s="90" t="n">
        <v>9211</v>
      </c>
      <c r="AI114" s="90" t="n">
        <v>8110</v>
      </c>
      <c r="AJ114" s="90" t="n">
        <v>5835</v>
      </c>
      <c r="AK114" s="90" t="n">
        <v>4630</v>
      </c>
      <c r="AL114" s="91" t="n">
        <v>3890</v>
      </c>
      <c r="AM114" s="90" t="n">
        <v>15560</v>
      </c>
      <c r="AN114" s="90" t="n">
        <v>17969</v>
      </c>
      <c r="AO114" s="90" t="n">
        <v>17619</v>
      </c>
      <c r="AP114" s="90" t="n">
        <v>16932</v>
      </c>
      <c r="AQ114" s="90" t="n">
        <v>15956</v>
      </c>
      <c r="AR114" s="90" t="n">
        <v>19479</v>
      </c>
      <c r="AS114" s="90" t="n">
        <v>22460</v>
      </c>
      <c r="AT114" s="90" t="n">
        <v>22176</v>
      </c>
      <c r="AU114" s="90" t="n">
        <v>23689</v>
      </c>
      <c r="AV114" s="90" t="n">
        <v>23371</v>
      </c>
      <c r="AW114" s="90" t="n">
        <v>20122</v>
      </c>
      <c r="AX114" s="90" t="n">
        <v>16735</v>
      </c>
      <c r="AY114" s="90" t="n">
        <v>15857</v>
      </c>
      <c r="AZ114" s="90" t="n">
        <v>14155</v>
      </c>
      <c r="BA114" s="90" t="n">
        <v>10494</v>
      </c>
      <c r="BB114" s="90" t="n">
        <v>9783</v>
      </c>
      <c r="BC114" s="90" t="n">
        <v>8092</v>
      </c>
      <c r="BD114" s="92" t="n">
        <v>9271</v>
      </c>
    </row>
    <row r="115" customFormat="false" ht="14.25" hidden="false" customHeight="false" outlineLevel="0" collapsed="false">
      <c r="A115" s="26" t="n">
        <f aca="false">IF(F115&gt;0,1,0)</f>
        <v>0</v>
      </c>
      <c r="B115" s="26" t="str">
        <f aca="false">IF(A115&gt;0,SUM($A$34:A115),"")</f>
        <v/>
      </c>
      <c r="C115" s="65"/>
      <c r="D115" s="65"/>
      <c r="E115" s="63" t="s">
        <v>218</v>
      </c>
      <c r="F115" s="87" t="n">
        <v>0</v>
      </c>
      <c r="G115" s="88" t="n">
        <f aca="false">SUM(AQ115:AR115)</f>
        <v>15745</v>
      </c>
      <c r="H115" s="88" t="n">
        <f aca="false">SUM(AS115:AT115)</f>
        <v>14369</v>
      </c>
      <c r="I115" s="88" t="n">
        <f aca="false">SUM(AU115:AV115)</f>
        <v>15753</v>
      </c>
      <c r="J115" s="88" t="n">
        <f aca="false">SUM(AW115:AX115)</f>
        <v>13675</v>
      </c>
      <c r="K115" s="88" t="n">
        <f aca="false">SUM(AY115:AZ115)</f>
        <v>11419</v>
      </c>
      <c r="L115" s="88" t="n">
        <f aca="false">SUM(BA115:BD115)</f>
        <v>12703</v>
      </c>
      <c r="M115" s="89" t="n">
        <f aca="false">Q115</f>
        <v>86750.4</v>
      </c>
      <c r="N115" s="90" t="n">
        <v>224572</v>
      </c>
      <c r="O115" s="90" t="n">
        <v>113072</v>
      </c>
      <c r="P115" s="90" t="n">
        <v>111500</v>
      </c>
      <c r="Q115" s="91" t="n">
        <v>86750.4</v>
      </c>
      <c r="R115" s="92" t="n">
        <v>86476.4</v>
      </c>
      <c r="S115" s="90" t="n">
        <v>1559.2</v>
      </c>
      <c r="T115" s="90" t="n">
        <v>6236.8</v>
      </c>
      <c r="U115" s="90" t="n">
        <v>7177</v>
      </c>
      <c r="V115" s="90" t="n">
        <v>6908</v>
      </c>
      <c r="W115" s="90" t="n">
        <v>7401</v>
      </c>
      <c r="X115" s="90" t="n">
        <v>7710</v>
      </c>
      <c r="Y115" s="90" t="n">
        <v>7959</v>
      </c>
      <c r="Z115" s="90" t="n">
        <v>7948</v>
      </c>
      <c r="AA115" s="90" t="n">
        <v>7628</v>
      </c>
      <c r="AB115" s="90" t="n">
        <v>8665</v>
      </c>
      <c r="AC115" s="90" t="n">
        <v>8683</v>
      </c>
      <c r="AD115" s="90" t="n">
        <v>7602</v>
      </c>
      <c r="AE115" s="90" t="n">
        <v>6803</v>
      </c>
      <c r="AF115" s="90" t="n">
        <v>6358</v>
      </c>
      <c r="AG115" s="90" t="n">
        <v>5065</v>
      </c>
      <c r="AH115" s="90" t="n">
        <v>3619</v>
      </c>
      <c r="AI115" s="90" t="n">
        <v>2730</v>
      </c>
      <c r="AJ115" s="90" t="n">
        <v>1720</v>
      </c>
      <c r="AK115" s="90" t="n">
        <v>1300</v>
      </c>
      <c r="AL115" s="91" t="n">
        <v>1472.6</v>
      </c>
      <c r="AM115" s="90" t="n">
        <v>5890.4</v>
      </c>
      <c r="AN115" s="90" t="n">
        <v>6761</v>
      </c>
      <c r="AO115" s="90" t="n">
        <v>6681</v>
      </c>
      <c r="AP115" s="90" t="n">
        <v>7031</v>
      </c>
      <c r="AQ115" s="90" t="n">
        <v>7742</v>
      </c>
      <c r="AR115" s="90" t="n">
        <v>8003</v>
      </c>
      <c r="AS115" s="90" t="n">
        <v>7468</v>
      </c>
      <c r="AT115" s="90" t="n">
        <v>6901</v>
      </c>
      <c r="AU115" s="90" t="n">
        <v>8036</v>
      </c>
      <c r="AV115" s="90" t="n">
        <v>7717</v>
      </c>
      <c r="AW115" s="90" t="n">
        <v>7247</v>
      </c>
      <c r="AX115" s="90" t="n">
        <v>6428</v>
      </c>
      <c r="AY115" s="90" t="n">
        <v>6149</v>
      </c>
      <c r="AZ115" s="90" t="n">
        <v>5270</v>
      </c>
      <c r="BA115" s="90" t="n">
        <v>4017</v>
      </c>
      <c r="BB115" s="90" t="n">
        <v>3288</v>
      </c>
      <c r="BC115" s="90" t="n">
        <v>2712</v>
      </c>
      <c r="BD115" s="92" t="n">
        <v>2686</v>
      </c>
    </row>
    <row r="116" customFormat="false" ht="14.25" hidden="false" customHeight="false" outlineLevel="0" collapsed="false">
      <c r="A116" s="26" t="n">
        <f aca="false">IF(F116&gt;0,1,0)</f>
        <v>0</v>
      </c>
      <c r="B116" s="26" t="str">
        <f aca="false">IF(A116&gt;0,SUM($A$34:A116),"")</f>
        <v/>
      </c>
      <c r="C116" s="65"/>
      <c r="D116" s="65"/>
      <c r="E116" s="63" t="s">
        <v>219</v>
      </c>
      <c r="F116" s="87" t="n">
        <v>0</v>
      </c>
      <c r="G116" s="88" t="n">
        <f aca="false">SUM(AQ116:AR116)</f>
        <v>7989</v>
      </c>
      <c r="H116" s="88" t="n">
        <f aca="false">SUM(AS116:AT116)</f>
        <v>8792</v>
      </c>
      <c r="I116" s="88" t="n">
        <f aca="false">SUM(AU116:AV116)</f>
        <v>13039</v>
      </c>
      <c r="J116" s="88" t="n">
        <f aca="false">SUM(AW116:AX116)</f>
        <v>11816</v>
      </c>
      <c r="K116" s="88" t="n">
        <f aca="false">SUM(AY116:AZ116)</f>
        <v>11447</v>
      </c>
      <c r="L116" s="88" t="n">
        <f aca="false">SUM(BA116:BD116)</f>
        <v>13204</v>
      </c>
      <c r="M116" s="89" t="n">
        <f aca="false">Q116</f>
        <v>63780</v>
      </c>
      <c r="N116" s="90" t="n">
        <v>165190</v>
      </c>
      <c r="O116" s="90" t="n">
        <v>80939</v>
      </c>
      <c r="P116" s="90" t="n">
        <v>84251</v>
      </c>
      <c r="Q116" s="91" t="n">
        <v>63780</v>
      </c>
      <c r="R116" s="92" t="n">
        <v>68176.6</v>
      </c>
      <c r="S116" s="90" t="n">
        <v>888.8</v>
      </c>
      <c r="T116" s="90" t="n">
        <v>3555.2</v>
      </c>
      <c r="U116" s="90" t="n">
        <v>4768</v>
      </c>
      <c r="V116" s="90" t="n">
        <v>4977</v>
      </c>
      <c r="W116" s="90" t="n">
        <v>4950</v>
      </c>
      <c r="X116" s="90" t="n">
        <v>4372</v>
      </c>
      <c r="Y116" s="90" t="n">
        <v>3993</v>
      </c>
      <c r="Z116" s="90" t="n">
        <v>3868</v>
      </c>
      <c r="AA116" s="90" t="n">
        <v>4448</v>
      </c>
      <c r="AB116" s="90" t="n">
        <v>5852</v>
      </c>
      <c r="AC116" s="90" t="n">
        <v>6673</v>
      </c>
      <c r="AD116" s="90" t="n">
        <v>6167</v>
      </c>
      <c r="AE116" s="90" t="n">
        <v>5520</v>
      </c>
      <c r="AF116" s="90" t="n">
        <v>5540</v>
      </c>
      <c r="AG116" s="90" t="n">
        <v>5271</v>
      </c>
      <c r="AH116" s="90" t="n">
        <v>3559</v>
      </c>
      <c r="AI116" s="90" t="n">
        <v>2876</v>
      </c>
      <c r="AJ116" s="90" t="n">
        <v>2072</v>
      </c>
      <c r="AK116" s="90" t="n">
        <v>1589</v>
      </c>
      <c r="AL116" s="91" t="n">
        <v>797.8</v>
      </c>
      <c r="AM116" s="90" t="n">
        <v>3191.2</v>
      </c>
      <c r="AN116" s="90" t="n">
        <v>4436</v>
      </c>
      <c r="AO116" s="90" t="n">
        <v>4815</v>
      </c>
      <c r="AP116" s="90" t="n">
        <v>4724</v>
      </c>
      <c r="AQ116" s="90" t="n">
        <v>4179</v>
      </c>
      <c r="AR116" s="90" t="n">
        <v>3810</v>
      </c>
      <c r="AS116" s="90" t="n">
        <v>4031</v>
      </c>
      <c r="AT116" s="90" t="n">
        <v>4761</v>
      </c>
      <c r="AU116" s="90" t="n">
        <v>6225</v>
      </c>
      <c r="AV116" s="90" t="n">
        <v>6814</v>
      </c>
      <c r="AW116" s="90" t="n">
        <v>6197</v>
      </c>
      <c r="AX116" s="90" t="n">
        <v>5619</v>
      </c>
      <c r="AY116" s="90" t="n">
        <v>5861</v>
      </c>
      <c r="AZ116" s="90" t="n">
        <v>5586</v>
      </c>
      <c r="BA116" s="90" t="n">
        <v>4012</v>
      </c>
      <c r="BB116" s="90" t="n">
        <v>3295</v>
      </c>
      <c r="BC116" s="90" t="n">
        <v>2722</v>
      </c>
      <c r="BD116" s="92" t="n">
        <v>3175</v>
      </c>
    </row>
    <row r="117" customFormat="false" ht="14.25" hidden="false" customHeight="false" outlineLevel="0" collapsed="false">
      <c r="A117" s="26" t="n">
        <f aca="false">IF(F117&gt;0,1,0)</f>
        <v>0</v>
      </c>
      <c r="B117" s="26" t="str">
        <f aca="false">IF(A117&gt;0,SUM($A$34:A117),"")</f>
        <v/>
      </c>
      <c r="C117" s="65"/>
      <c r="D117" s="65"/>
      <c r="E117" s="63" t="s">
        <v>220</v>
      </c>
      <c r="F117" s="87" t="n">
        <v>0</v>
      </c>
      <c r="G117" s="88" t="n">
        <f aca="false">SUM(AQ117:AR117)</f>
        <v>22133</v>
      </c>
      <c r="H117" s="88" t="n">
        <f aca="false">SUM(AS117:AT117)</f>
        <v>21648</v>
      </c>
      <c r="I117" s="88" t="n">
        <f aca="false">SUM(AU117:AV117)</f>
        <v>20056</v>
      </c>
      <c r="J117" s="88" t="n">
        <f aca="false">SUM(AW117:AX117)</f>
        <v>15597</v>
      </c>
      <c r="K117" s="88" t="n">
        <f aca="false">SUM(AY117:AZ117)</f>
        <v>11926</v>
      </c>
      <c r="L117" s="88" t="n">
        <f aca="false">SUM(BA117:BD117)</f>
        <v>15097</v>
      </c>
      <c r="M117" s="89" t="n">
        <f aca="false">Q117</f>
        <v>109084</v>
      </c>
      <c r="N117" s="90" t="n">
        <v>282535</v>
      </c>
      <c r="O117" s="90" t="n">
        <v>141698</v>
      </c>
      <c r="P117" s="90" t="n">
        <v>140837</v>
      </c>
      <c r="Q117" s="91" t="n">
        <v>109084</v>
      </c>
      <c r="R117" s="92" t="n">
        <v>109848.6</v>
      </c>
      <c r="S117" s="90" t="n">
        <v>2017</v>
      </c>
      <c r="T117" s="90" t="n">
        <v>8068</v>
      </c>
      <c r="U117" s="90" t="n">
        <v>8869</v>
      </c>
      <c r="V117" s="90" t="n">
        <v>8167</v>
      </c>
      <c r="W117" s="90" t="n">
        <v>9155</v>
      </c>
      <c r="X117" s="90" t="n">
        <v>10835</v>
      </c>
      <c r="Y117" s="90" t="n">
        <v>10756</v>
      </c>
      <c r="Z117" s="90" t="n">
        <v>11506</v>
      </c>
      <c r="AA117" s="90" t="n">
        <v>10696</v>
      </c>
      <c r="AB117" s="90" t="n">
        <v>10935</v>
      </c>
      <c r="AC117" s="90" t="n">
        <v>10846</v>
      </c>
      <c r="AD117" s="90" t="n">
        <v>9356</v>
      </c>
      <c r="AE117" s="90" t="n">
        <v>7679</v>
      </c>
      <c r="AF117" s="90" t="n">
        <v>6418</v>
      </c>
      <c r="AG117" s="90" t="n">
        <v>5207</v>
      </c>
      <c r="AH117" s="90" t="n">
        <v>3860</v>
      </c>
      <c r="AI117" s="90" t="n">
        <v>3346</v>
      </c>
      <c r="AJ117" s="90" t="n">
        <v>2266</v>
      </c>
      <c r="AK117" s="90" t="n">
        <v>1716</v>
      </c>
      <c r="AL117" s="91" t="n">
        <v>1910.8</v>
      </c>
      <c r="AM117" s="90" t="n">
        <v>7643.2</v>
      </c>
      <c r="AN117" s="90" t="n">
        <v>8373</v>
      </c>
      <c r="AO117" s="90" t="n">
        <v>7974</v>
      </c>
      <c r="AP117" s="90" t="n">
        <v>8479</v>
      </c>
      <c r="AQ117" s="90" t="n">
        <v>10595</v>
      </c>
      <c r="AR117" s="90" t="n">
        <v>11538</v>
      </c>
      <c r="AS117" s="90" t="n">
        <v>11561</v>
      </c>
      <c r="AT117" s="90" t="n">
        <v>10087</v>
      </c>
      <c r="AU117" s="90" t="n">
        <v>10099</v>
      </c>
      <c r="AV117" s="90" t="n">
        <v>9957</v>
      </c>
      <c r="AW117" s="90" t="n">
        <v>8605</v>
      </c>
      <c r="AX117" s="90" t="n">
        <v>6992</v>
      </c>
      <c r="AY117" s="90" t="n">
        <v>6438</v>
      </c>
      <c r="AZ117" s="90" t="n">
        <v>5488</v>
      </c>
      <c r="BA117" s="90" t="n">
        <v>4474</v>
      </c>
      <c r="BB117" s="90" t="n">
        <v>4159</v>
      </c>
      <c r="BC117" s="90" t="n">
        <v>3207</v>
      </c>
      <c r="BD117" s="92" t="n">
        <v>3257</v>
      </c>
    </row>
    <row r="118" customFormat="false" ht="14.25" hidden="false" customHeight="false" outlineLevel="0" collapsed="false">
      <c r="A118" s="26" t="n">
        <f aca="false">IF(F118&gt;0,1,0)</f>
        <v>0</v>
      </c>
      <c r="B118" s="26" t="str">
        <f aca="false">IF(A118&gt;0,SUM($A$34:A118),"")</f>
        <v/>
      </c>
      <c r="C118" s="65"/>
      <c r="D118" s="65"/>
      <c r="E118" s="63" t="s">
        <v>221</v>
      </c>
      <c r="F118" s="87" t="n">
        <v>0</v>
      </c>
      <c r="G118" s="88" t="n">
        <f aca="false">SUM(AQ118:AR118)</f>
        <v>11262</v>
      </c>
      <c r="H118" s="88" t="n">
        <f aca="false">SUM(AS118:AT118)</f>
        <v>14195</v>
      </c>
      <c r="I118" s="88" t="n">
        <f aca="false">SUM(AU118:AV118)</f>
        <v>18131</v>
      </c>
      <c r="J118" s="88" t="n">
        <f aca="false">SUM(AW118:AX118)</f>
        <v>15043</v>
      </c>
      <c r="K118" s="88" t="n">
        <f aca="false">SUM(AY118:AZ118)</f>
        <v>13497</v>
      </c>
      <c r="L118" s="88" t="n">
        <f aca="false">SUM(BA118:BD118)</f>
        <v>16472</v>
      </c>
      <c r="M118" s="89" t="n">
        <f aca="false">Q118</f>
        <v>86648.6</v>
      </c>
      <c r="N118" s="90" t="n">
        <v>225075</v>
      </c>
      <c r="O118" s="90" t="n">
        <v>110920</v>
      </c>
      <c r="P118" s="90" t="n">
        <v>114155</v>
      </c>
      <c r="Q118" s="91" t="n">
        <v>86648.6</v>
      </c>
      <c r="R118" s="92" t="n">
        <v>91171.2</v>
      </c>
      <c r="S118" s="90" t="n">
        <v>1282</v>
      </c>
      <c r="T118" s="90" t="n">
        <v>5128</v>
      </c>
      <c r="U118" s="90" t="n">
        <v>6680</v>
      </c>
      <c r="V118" s="90" t="n">
        <v>7030</v>
      </c>
      <c r="W118" s="90" t="n">
        <v>6919</v>
      </c>
      <c r="X118" s="90" t="n">
        <v>5539</v>
      </c>
      <c r="Y118" s="90" t="n">
        <v>5920</v>
      </c>
      <c r="Z118" s="90" t="n">
        <v>6594</v>
      </c>
      <c r="AA118" s="90" t="n">
        <v>7276</v>
      </c>
      <c r="AB118" s="90" t="n">
        <v>8725</v>
      </c>
      <c r="AC118" s="90" t="n">
        <v>9386</v>
      </c>
      <c r="AD118" s="90" t="n">
        <v>8296</v>
      </c>
      <c r="AE118" s="90" t="n">
        <v>7166</v>
      </c>
      <c r="AF118" s="90" t="n">
        <v>6818</v>
      </c>
      <c r="AG118" s="90" t="n">
        <v>6149</v>
      </c>
      <c r="AH118" s="90" t="n">
        <v>4090</v>
      </c>
      <c r="AI118" s="90" t="n">
        <v>3351</v>
      </c>
      <c r="AJ118" s="90" t="n">
        <v>2574</v>
      </c>
      <c r="AK118" s="90" t="n">
        <v>1997</v>
      </c>
      <c r="AL118" s="91" t="n">
        <v>1242.6</v>
      </c>
      <c r="AM118" s="90" t="n">
        <v>4970.4</v>
      </c>
      <c r="AN118" s="90" t="n">
        <v>6329</v>
      </c>
      <c r="AO118" s="90" t="n">
        <v>6585</v>
      </c>
      <c r="AP118" s="90" t="n">
        <v>6428</v>
      </c>
      <c r="AQ118" s="90" t="n">
        <v>5337</v>
      </c>
      <c r="AR118" s="90" t="n">
        <v>5925</v>
      </c>
      <c r="AS118" s="90" t="n">
        <v>6668</v>
      </c>
      <c r="AT118" s="90" t="n">
        <v>7527</v>
      </c>
      <c r="AU118" s="90" t="n">
        <v>8906</v>
      </c>
      <c r="AV118" s="90" t="n">
        <v>9225</v>
      </c>
      <c r="AW118" s="90" t="n">
        <v>8088</v>
      </c>
      <c r="AX118" s="90" t="n">
        <v>6955</v>
      </c>
      <c r="AY118" s="90" t="n">
        <v>7025</v>
      </c>
      <c r="AZ118" s="90" t="n">
        <v>6472</v>
      </c>
      <c r="BA118" s="90" t="n">
        <v>4571</v>
      </c>
      <c r="BB118" s="90" t="n">
        <v>4083</v>
      </c>
      <c r="BC118" s="90" t="n">
        <v>3613</v>
      </c>
      <c r="BD118" s="92" t="n">
        <v>4205</v>
      </c>
    </row>
    <row r="119" customFormat="false" ht="14.25" hidden="false" customHeight="false" outlineLevel="0" collapsed="false">
      <c r="A119" s="26" t="n">
        <f aca="false">IF(F119&gt;0,1,0)</f>
        <v>0</v>
      </c>
      <c r="B119" s="26" t="str">
        <f aca="false">IF(A119&gt;0,SUM($A$34:A119),"")</f>
        <v/>
      </c>
      <c r="C119" s="65"/>
      <c r="D119" s="65"/>
      <c r="E119" s="63" t="s">
        <v>222</v>
      </c>
      <c r="F119" s="87" t="n">
        <v>0</v>
      </c>
      <c r="G119" s="88" t="n">
        <f aca="false">SUM(AQ119:AR119)</f>
        <v>24313</v>
      </c>
      <c r="H119" s="88" t="n">
        <f aca="false">SUM(AS119:AT119)</f>
        <v>26483</v>
      </c>
      <c r="I119" s="88" t="n">
        <f aca="false">SUM(AU119:AV119)</f>
        <v>19330</v>
      </c>
      <c r="J119" s="88" t="n">
        <f aca="false">SUM(AW119:AX119)</f>
        <v>14612</v>
      </c>
      <c r="K119" s="88" t="n">
        <f aca="false">SUM(AY119:AZ119)</f>
        <v>10596</v>
      </c>
      <c r="L119" s="88" t="n">
        <f aca="false">SUM(BA119:BD119)</f>
        <v>11343</v>
      </c>
      <c r="M119" s="89" t="n">
        <f aca="false">Q119</f>
        <v>109972.8</v>
      </c>
      <c r="N119" s="90" t="n">
        <v>281242</v>
      </c>
      <c r="O119" s="90" t="n">
        <v>141740</v>
      </c>
      <c r="P119" s="90" t="n">
        <v>139502</v>
      </c>
      <c r="Q119" s="91" t="n">
        <v>109972.8</v>
      </c>
      <c r="R119" s="92" t="n">
        <v>109516.2</v>
      </c>
      <c r="S119" s="90" t="n">
        <v>2194</v>
      </c>
      <c r="T119" s="90" t="n">
        <v>8776</v>
      </c>
      <c r="U119" s="90" t="n">
        <v>8794</v>
      </c>
      <c r="V119" s="90" t="n">
        <v>7505</v>
      </c>
      <c r="W119" s="90" t="n">
        <v>7497</v>
      </c>
      <c r="X119" s="90" t="n">
        <v>9883</v>
      </c>
      <c r="Y119" s="90" t="n">
        <v>14405</v>
      </c>
      <c r="Z119" s="90" t="n">
        <v>15577</v>
      </c>
      <c r="AA119" s="90" t="n">
        <v>12863</v>
      </c>
      <c r="AB119" s="90" t="n">
        <v>10955</v>
      </c>
      <c r="AC119" s="90" t="n">
        <v>9688</v>
      </c>
      <c r="AD119" s="90" t="n">
        <v>8130</v>
      </c>
      <c r="AE119" s="90" t="n">
        <v>6572</v>
      </c>
      <c r="AF119" s="90" t="n">
        <v>5676</v>
      </c>
      <c r="AG119" s="90" t="n">
        <v>4369</v>
      </c>
      <c r="AH119" s="90" t="n">
        <v>3400</v>
      </c>
      <c r="AI119" s="90" t="n">
        <v>2561</v>
      </c>
      <c r="AJ119" s="90" t="n">
        <v>1702</v>
      </c>
      <c r="AK119" s="90" t="n">
        <v>1193</v>
      </c>
      <c r="AL119" s="91" t="n">
        <v>2064.4</v>
      </c>
      <c r="AM119" s="90" t="n">
        <v>8257.6</v>
      </c>
      <c r="AN119" s="90" t="n">
        <v>8322</v>
      </c>
      <c r="AO119" s="90" t="n">
        <v>7083</v>
      </c>
      <c r="AP119" s="90" t="n">
        <v>7098</v>
      </c>
      <c r="AQ119" s="90" t="n">
        <v>9527</v>
      </c>
      <c r="AR119" s="90" t="n">
        <v>14786</v>
      </c>
      <c r="AS119" s="90" t="n">
        <v>15069</v>
      </c>
      <c r="AT119" s="90" t="n">
        <v>11414</v>
      </c>
      <c r="AU119" s="90" t="n">
        <v>10196</v>
      </c>
      <c r="AV119" s="90" t="n">
        <v>9134</v>
      </c>
      <c r="AW119" s="90" t="n">
        <v>7945</v>
      </c>
      <c r="AX119" s="90" t="n">
        <v>6667</v>
      </c>
      <c r="AY119" s="90" t="n">
        <v>5934</v>
      </c>
      <c r="AZ119" s="90" t="n">
        <v>4662</v>
      </c>
      <c r="BA119" s="90" t="n">
        <v>3636</v>
      </c>
      <c r="BB119" s="90" t="n">
        <v>3048</v>
      </c>
      <c r="BC119" s="90" t="n">
        <v>2249</v>
      </c>
      <c r="BD119" s="92" t="n">
        <v>2410</v>
      </c>
    </row>
    <row r="120" customFormat="false" ht="14.25" hidden="false" customHeight="false" outlineLevel="0" collapsed="false">
      <c r="A120" s="26" t="n">
        <f aca="false">IF(F120&gt;0,1,0)</f>
        <v>0</v>
      </c>
      <c r="B120" s="26" t="str">
        <f aca="false">IF(A120&gt;0,SUM($A$34:A120),"")</f>
        <v/>
      </c>
      <c r="C120" s="65"/>
      <c r="D120" s="65"/>
      <c r="E120" s="63" t="s">
        <v>223</v>
      </c>
      <c r="F120" s="87" t="n">
        <v>0</v>
      </c>
      <c r="G120" s="88" t="n">
        <f aca="false">SUM(AQ120:AR120)</f>
        <v>23960</v>
      </c>
      <c r="H120" s="88" t="n">
        <f aca="false">SUM(AS120:AT120)</f>
        <v>18154</v>
      </c>
      <c r="I120" s="88" t="n">
        <f aca="false">SUM(AU120:AV120)</f>
        <v>19606</v>
      </c>
      <c r="J120" s="88" t="n">
        <f aca="false">SUM(AW120:AX120)</f>
        <v>17141</v>
      </c>
      <c r="K120" s="88" t="n">
        <f aca="false">SUM(AY120:AZ120)</f>
        <v>13927</v>
      </c>
      <c r="L120" s="88" t="n">
        <f aca="false">SUM(BA120:BD120)</f>
        <v>17216</v>
      </c>
      <c r="M120" s="89" t="n">
        <f aca="false">Q120</f>
        <v>115406</v>
      </c>
      <c r="N120" s="90" t="n">
        <v>290610</v>
      </c>
      <c r="O120" s="90" t="n">
        <v>147086</v>
      </c>
      <c r="P120" s="90" t="n">
        <v>143524</v>
      </c>
      <c r="Q120" s="91" t="n">
        <v>115406</v>
      </c>
      <c r="R120" s="92" t="n">
        <v>113676</v>
      </c>
      <c r="S120" s="90" t="n">
        <v>1909.4</v>
      </c>
      <c r="T120" s="90" t="n">
        <v>7637.6</v>
      </c>
      <c r="U120" s="90" t="n">
        <v>8303</v>
      </c>
      <c r="V120" s="90" t="n">
        <v>8028</v>
      </c>
      <c r="W120" s="90" t="n">
        <v>9670</v>
      </c>
      <c r="X120" s="90" t="n">
        <v>12556</v>
      </c>
      <c r="Y120" s="90" t="n">
        <v>11384</v>
      </c>
      <c r="Z120" s="90" t="n">
        <v>10327</v>
      </c>
      <c r="AA120" s="90" t="n">
        <v>10182</v>
      </c>
      <c r="AB120" s="90" t="n">
        <v>10920</v>
      </c>
      <c r="AC120" s="90" t="n">
        <v>10957</v>
      </c>
      <c r="AD120" s="90" t="n">
        <v>9885</v>
      </c>
      <c r="AE120" s="90" t="n">
        <v>8441</v>
      </c>
      <c r="AF120" s="90" t="n">
        <v>7899</v>
      </c>
      <c r="AG120" s="90" t="n">
        <v>6175</v>
      </c>
      <c r="AH120" s="90" t="n">
        <v>4679</v>
      </c>
      <c r="AI120" s="90" t="n">
        <v>3850</v>
      </c>
      <c r="AJ120" s="90" t="n">
        <v>2548</v>
      </c>
      <c r="AK120" s="90" t="n">
        <v>1735</v>
      </c>
      <c r="AL120" s="91" t="n">
        <v>1826.2</v>
      </c>
      <c r="AM120" s="90" t="n">
        <v>7304.8</v>
      </c>
      <c r="AN120" s="90" t="n">
        <v>7835</v>
      </c>
      <c r="AO120" s="90" t="n">
        <v>7374</v>
      </c>
      <c r="AP120" s="90" t="n">
        <v>9180</v>
      </c>
      <c r="AQ120" s="90" t="n">
        <v>12745</v>
      </c>
      <c r="AR120" s="90" t="n">
        <v>11215</v>
      </c>
      <c r="AS120" s="90" t="n">
        <v>9360</v>
      </c>
      <c r="AT120" s="90" t="n">
        <v>8794</v>
      </c>
      <c r="AU120" s="90" t="n">
        <v>9627</v>
      </c>
      <c r="AV120" s="90" t="n">
        <v>9979</v>
      </c>
      <c r="AW120" s="90" t="n">
        <v>9229</v>
      </c>
      <c r="AX120" s="90" t="n">
        <v>7912</v>
      </c>
      <c r="AY120" s="90" t="n">
        <v>7580</v>
      </c>
      <c r="AZ120" s="90" t="n">
        <v>6347</v>
      </c>
      <c r="BA120" s="90" t="n">
        <v>5125</v>
      </c>
      <c r="BB120" s="90" t="n">
        <v>4776</v>
      </c>
      <c r="BC120" s="90" t="n">
        <v>3729</v>
      </c>
      <c r="BD120" s="92" t="n">
        <v>3586</v>
      </c>
    </row>
    <row r="121" customFormat="false" ht="14.25" hidden="false" customHeight="false" outlineLevel="0" collapsed="false">
      <c r="A121" s="26" t="n">
        <f aca="false">IF(F121&gt;0,1,0)</f>
        <v>0</v>
      </c>
      <c r="B121" s="26" t="str">
        <f aca="false">IF(A121&gt;0,SUM($A$34:A121),"")</f>
        <v/>
      </c>
      <c r="C121" s="65"/>
      <c r="D121" s="65"/>
      <c r="E121" s="63" t="s">
        <v>224</v>
      </c>
      <c r="F121" s="87" t="n">
        <v>0</v>
      </c>
      <c r="G121" s="88" t="n">
        <f aca="false">SUM(AQ121:AR121)</f>
        <v>21763</v>
      </c>
      <c r="H121" s="88" t="n">
        <f aca="false">SUM(AS121:AT121)</f>
        <v>23034</v>
      </c>
      <c r="I121" s="88" t="n">
        <f aca="false">SUM(AU121:AV121)</f>
        <v>28100</v>
      </c>
      <c r="J121" s="88" t="n">
        <f aca="false">SUM(AW121:AX121)</f>
        <v>25149</v>
      </c>
      <c r="K121" s="88" t="n">
        <f aca="false">SUM(AY121:AZ121)</f>
        <v>24728</v>
      </c>
      <c r="L121" s="88" t="n">
        <f aca="false">SUM(BA121:BD121)</f>
        <v>29861</v>
      </c>
      <c r="M121" s="89" t="n">
        <f aca="false">Q121</f>
        <v>152127.2</v>
      </c>
      <c r="N121" s="90" t="n">
        <v>387924</v>
      </c>
      <c r="O121" s="90" t="n">
        <v>192576</v>
      </c>
      <c r="P121" s="90" t="n">
        <v>195348</v>
      </c>
      <c r="Q121" s="91" t="n">
        <v>152127.2</v>
      </c>
      <c r="R121" s="92" t="n">
        <v>157019.8</v>
      </c>
      <c r="S121" s="90" t="n">
        <v>2188.6</v>
      </c>
      <c r="T121" s="90" t="n">
        <v>8754.4</v>
      </c>
      <c r="U121" s="90" t="n">
        <v>11036</v>
      </c>
      <c r="V121" s="90" t="n">
        <v>11313</v>
      </c>
      <c r="W121" s="90" t="n">
        <v>11928</v>
      </c>
      <c r="X121" s="90" t="n">
        <v>10275</v>
      </c>
      <c r="Y121" s="90" t="n">
        <v>11240</v>
      </c>
      <c r="Z121" s="90" t="n">
        <v>12039</v>
      </c>
      <c r="AA121" s="90" t="n">
        <v>12112</v>
      </c>
      <c r="AB121" s="90" t="n">
        <v>13847</v>
      </c>
      <c r="AC121" s="90" t="n">
        <v>14658</v>
      </c>
      <c r="AD121" s="90" t="n">
        <v>13392</v>
      </c>
      <c r="AE121" s="90" t="n">
        <v>11938</v>
      </c>
      <c r="AF121" s="90" t="n">
        <v>12618</v>
      </c>
      <c r="AG121" s="90" t="n">
        <v>11527</v>
      </c>
      <c r="AH121" s="90" t="n">
        <v>8321</v>
      </c>
      <c r="AI121" s="90" t="n">
        <v>6760</v>
      </c>
      <c r="AJ121" s="90" t="n">
        <v>4851</v>
      </c>
      <c r="AK121" s="90" t="n">
        <v>3778</v>
      </c>
      <c r="AL121" s="91" t="n">
        <v>2109.4</v>
      </c>
      <c r="AM121" s="90" t="n">
        <v>8437.6</v>
      </c>
      <c r="AN121" s="90" t="n">
        <v>10426</v>
      </c>
      <c r="AO121" s="90" t="n">
        <v>10778</v>
      </c>
      <c r="AP121" s="90" t="n">
        <v>10962</v>
      </c>
      <c r="AQ121" s="90" t="n">
        <v>10424</v>
      </c>
      <c r="AR121" s="90" t="n">
        <v>11339</v>
      </c>
      <c r="AS121" s="90" t="n">
        <v>11490</v>
      </c>
      <c r="AT121" s="90" t="n">
        <v>11544</v>
      </c>
      <c r="AU121" s="90" t="n">
        <v>13797</v>
      </c>
      <c r="AV121" s="90" t="n">
        <v>14303</v>
      </c>
      <c r="AW121" s="90" t="n">
        <v>13139</v>
      </c>
      <c r="AX121" s="90" t="n">
        <v>12010</v>
      </c>
      <c r="AY121" s="90" t="n">
        <v>12916</v>
      </c>
      <c r="AZ121" s="90" t="n">
        <v>11812</v>
      </c>
      <c r="BA121" s="90" t="n">
        <v>8822</v>
      </c>
      <c r="BB121" s="90" t="n">
        <v>7601</v>
      </c>
      <c r="BC121" s="90" t="n">
        <v>6252</v>
      </c>
      <c r="BD121" s="92" t="n">
        <v>7186</v>
      </c>
    </row>
    <row r="122" customFormat="false" ht="14.25" hidden="false" customHeight="false" outlineLevel="0" collapsed="false">
      <c r="A122" s="26" t="n">
        <f aca="false">IF(F122&gt;0,1,0)</f>
        <v>0</v>
      </c>
      <c r="B122" s="26" t="str">
        <f aca="false">IF(A122&gt;0,SUM($A$34:A122),"")</f>
        <v/>
      </c>
      <c r="C122" s="65"/>
      <c r="D122" s="65"/>
      <c r="E122" s="63" t="s">
        <v>225</v>
      </c>
      <c r="F122" s="87" t="n">
        <v>0</v>
      </c>
      <c r="G122" s="88" t="n">
        <f aca="false">SUM(AQ122:AR122)</f>
        <v>7076</v>
      </c>
      <c r="H122" s="88" t="n">
        <f aca="false">SUM(AS122:AT122)</f>
        <v>6992</v>
      </c>
      <c r="I122" s="88" t="n">
        <f aca="false">SUM(AU122:AV122)</f>
        <v>10087</v>
      </c>
      <c r="J122" s="88" t="n">
        <f aca="false">SUM(AW122:AX122)</f>
        <v>9693</v>
      </c>
      <c r="K122" s="88" t="n">
        <f aca="false">SUM(AY122:AZ122)</f>
        <v>10951</v>
      </c>
      <c r="L122" s="88" t="n">
        <f aca="false">SUM(BA122:BD122)</f>
        <v>13631</v>
      </c>
      <c r="M122" s="89" t="n">
        <f aca="false">Q122</f>
        <v>55587.6</v>
      </c>
      <c r="N122" s="90" t="n">
        <v>141057</v>
      </c>
      <c r="O122" s="90" t="n">
        <v>68779</v>
      </c>
      <c r="P122" s="90" t="n">
        <v>72278</v>
      </c>
      <c r="Q122" s="91" t="n">
        <v>55587.6</v>
      </c>
      <c r="R122" s="92" t="n">
        <v>59980.8</v>
      </c>
      <c r="S122" s="90" t="n">
        <v>667</v>
      </c>
      <c r="T122" s="90" t="n">
        <v>2668</v>
      </c>
      <c r="U122" s="90" t="n">
        <v>3450</v>
      </c>
      <c r="V122" s="90" t="n">
        <v>3842</v>
      </c>
      <c r="W122" s="90" t="n">
        <v>4274</v>
      </c>
      <c r="X122" s="90" t="n">
        <v>3836</v>
      </c>
      <c r="Y122" s="90" t="n">
        <v>3633</v>
      </c>
      <c r="Z122" s="90" t="n">
        <v>3418</v>
      </c>
      <c r="AA122" s="90" t="n">
        <v>3521</v>
      </c>
      <c r="AB122" s="90" t="n">
        <v>4550</v>
      </c>
      <c r="AC122" s="90" t="n">
        <v>5200</v>
      </c>
      <c r="AD122" s="90" t="n">
        <v>4780</v>
      </c>
      <c r="AE122" s="90" t="n">
        <v>4471</v>
      </c>
      <c r="AF122" s="90" t="n">
        <v>5024</v>
      </c>
      <c r="AG122" s="90" t="n">
        <v>5274</v>
      </c>
      <c r="AH122" s="90" t="n">
        <v>3688</v>
      </c>
      <c r="AI122" s="90" t="n">
        <v>2776</v>
      </c>
      <c r="AJ122" s="90" t="n">
        <v>2024</v>
      </c>
      <c r="AK122" s="90" t="n">
        <v>1683</v>
      </c>
      <c r="AL122" s="91" t="n">
        <v>625.2</v>
      </c>
      <c r="AM122" s="90" t="n">
        <v>2500.8</v>
      </c>
      <c r="AN122" s="90" t="n">
        <v>3229</v>
      </c>
      <c r="AO122" s="90" t="n">
        <v>3616</v>
      </c>
      <c r="AP122" s="90" t="n">
        <v>3877</v>
      </c>
      <c r="AQ122" s="90" t="n">
        <v>3606</v>
      </c>
      <c r="AR122" s="90" t="n">
        <v>3470</v>
      </c>
      <c r="AS122" s="90" t="n">
        <v>3367</v>
      </c>
      <c r="AT122" s="90" t="n">
        <v>3625</v>
      </c>
      <c r="AU122" s="90" t="n">
        <v>4815</v>
      </c>
      <c r="AV122" s="90" t="n">
        <v>5272</v>
      </c>
      <c r="AW122" s="90" t="n">
        <v>4883</v>
      </c>
      <c r="AX122" s="90" t="n">
        <v>4810</v>
      </c>
      <c r="AY122" s="90" t="n">
        <v>5434</v>
      </c>
      <c r="AZ122" s="90" t="n">
        <v>5517</v>
      </c>
      <c r="BA122" s="90" t="n">
        <v>3934</v>
      </c>
      <c r="BB122" s="90" t="n">
        <v>3275</v>
      </c>
      <c r="BC122" s="90" t="n">
        <v>2923</v>
      </c>
      <c r="BD122" s="92" t="n">
        <v>3499</v>
      </c>
    </row>
    <row r="123" customFormat="false" ht="14.25" hidden="false" customHeight="false" outlineLevel="0" collapsed="false">
      <c r="A123" s="26" t="n">
        <f aca="false">IF(F123&gt;0,1,0)</f>
        <v>0</v>
      </c>
      <c r="B123" s="26" t="str">
        <f aca="false">IF(A123&gt;0,SUM($A$34:A123),"")</f>
        <v/>
      </c>
      <c r="C123" s="65"/>
      <c r="D123" s="65"/>
      <c r="E123" s="63" t="s">
        <v>226</v>
      </c>
      <c r="F123" s="87" t="n">
        <v>0</v>
      </c>
      <c r="G123" s="88" t="n">
        <f aca="false">SUM(AQ123:AR123)</f>
        <v>27477</v>
      </c>
      <c r="H123" s="88" t="n">
        <f aca="false">SUM(AS123:AT123)</f>
        <v>25927</v>
      </c>
      <c r="I123" s="88" t="n">
        <f aca="false">SUM(AU123:AV123)</f>
        <v>15713</v>
      </c>
      <c r="J123" s="88" t="n">
        <f aca="false">SUM(AW123:AX123)</f>
        <v>10293</v>
      </c>
      <c r="K123" s="88" t="n">
        <f aca="false">SUM(AY123:AZ123)</f>
        <v>7086</v>
      </c>
      <c r="L123" s="88" t="n">
        <f aca="false">SUM(BA123:BD123)</f>
        <v>7539</v>
      </c>
      <c r="M123" s="89" t="n">
        <f aca="false">Q123</f>
        <v>87418.6</v>
      </c>
      <c r="N123" s="90" t="n">
        <v>221850</v>
      </c>
      <c r="O123" s="90" t="n">
        <v>107077</v>
      </c>
      <c r="P123" s="90" t="n">
        <v>114773</v>
      </c>
      <c r="Q123" s="91" t="n">
        <v>87418.6</v>
      </c>
      <c r="R123" s="92" t="n">
        <v>95955.8</v>
      </c>
      <c r="S123" s="90" t="n">
        <v>1357.8</v>
      </c>
      <c r="T123" s="90" t="n">
        <v>5431.2</v>
      </c>
      <c r="U123" s="90" t="n">
        <v>5306</v>
      </c>
      <c r="V123" s="90" t="n">
        <v>4654</v>
      </c>
      <c r="W123" s="90" t="n">
        <v>4849</v>
      </c>
      <c r="X123" s="90" t="n">
        <v>7154</v>
      </c>
      <c r="Y123" s="90" t="n">
        <v>13158</v>
      </c>
      <c r="Z123" s="90" t="n">
        <v>14611</v>
      </c>
      <c r="AA123" s="90" t="n">
        <v>10471</v>
      </c>
      <c r="AB123" s="90" t="n">
        <v>9108</v>
      </c>
      <c r="AC123" s="90" t="n">
        <v>8023</v>
      </c>
      <c r="AD123" s="90" t="n">
        <v>6009</v>
      </c>
      <c r="AE123" s="90" t="n">
        <v>4441</v>
      </c>
      <c r="AF123" s="90" t="n">
        <v>3760</v>
      </c>
      <c r="AG123" s="90" t="n">
        <v>2972</v>
      </c>
      <c r="AH123" s="90" t="n">
        <v>2248</v>
      </c>
      <c r="AI123" s="90" t="n">
        <v>1657</v>
      </c>
      <c r="AJ123" s="90" t="n">
        <v>1097</v>
      </c>
      <c r="AK123" s="90" t="n">
        <v>770</v>
      </c>
      <c r="AL123" s="91" t="n">
        <v>1282.8</v>
      </c>
      <c r="AM123" s="90" t="n">
        <v>5131.2</v>
      </c>
      <c r="AN123" s="90" t="n">
        <v>4997</v>
      </c>
      <c r="AO123" s="90" t="n">
        <v>4525</v>
      </c>
      <c r="AP123" s="90" t="n">
        <v>4802</v>
      </c>
      <c r="AQ123" s="90" t="n">
        <v>9729</v>
      </c>
      <c r="AR123" s="90" t="n">
        <v>17748</v>
      </c>
      <c r="AS123" s="90" t="n">
        <v>15688</v>
      </c>
      <c r="AT123" s="90" t="n">
        <v>10239</v>
      </c>
      <c r="AU123" s="90" t="n">
        <v>8299</v>
      </c>
      <c r="AV123" s="90" t="n">
        <v>7414</v>
      </c>
      <c r="AW123" s="90" t="n">
        <v>5829</v>
      </c>
      <c r="AX123" s="90" t="n">
        <v>4464</v>
      </c>
      <c r="AY123" s="90" t="n">
        <v>3858</v>
      </c>
      <c r="AZ123" s="90" t="n">
        <v>3228</v>
      </c>
      <c r="BA123" s="90" t="n">
        <v>2525</v>
      </c>
      <c r="BB123" s="90" t="n">
        <v>2075</v>
      </c>
      <c r="BC123" s="90" t="n">
        <v>1546</v>
      </c>
      <c r="BD123" s="92" t="n">
        <v>1393</v>
      </c>
    </row>
    <row r="124" customFormat="false" ht="14.25" hidden="false" customHeight="false" outlineLevel="0" collapsed="false">
      <c r="A124" s="26" t="n">
        <f aca="false">IF(F124&gt;0,1,0)</f>
        <v>0</v>
      </c>
      <c r="B124" s="26" t="str">
        <f aca="false">IF(A124&gt;0,SUM($A$34:A124),"")</f>
        <v/>
      </c>
      <c r="C124" s="65"/>
      <c r="D124" s="65"/>
      <c r="E124" s="63" t="s">
        <v>227</v>
      </c>
      <c r="F124" s="87" t="n">
        <v>0</v>
      </c>
      <c r="G124" s="88" t="n">
        <f aca="false">SUM(AQ124:AR124)</f>
        <v>30897</v>
      </c>
      <c r="H124" s="88" t="n">
        <f aca="false">SUM(AS124:AT124)</f>
        <v>30056</v>
      </c>
      <c r="I124" s="88" t="n">
        <f aca="false">SUM(AU124:AV124)</f>
        <v>39429</v>
      </c>
      <c r="J124" s="88" t="n">
        <f aca="false">SUM(AW124:AX124)</f>
        <v>38085</v>
      </c>
      <c r="K124" s="88" t="n">
        <f aca="false">SUM(AY124:AZ124)</f>
        <v>40575</v>
      </c>
      <c r="L124" s="88" t="n">
        <f aca="false">SUM(BA124:BD124)</f>
        <v>45943</v>
      </c>
      <c r="M124" s="89" t="n">
        <f aca="false">Q124</f>
        <v>220327.8</v>
      </c>
      <c r="N124" s="90" t="n">
        <v>555749</v>
      </c>
      <c r="O124" s="90" t="n">
        <v>273799</v>
      </c>
      <c r="P124" s="90" t="n">
        <v>281950</v>
      </c>
      <c r="Q124" s="91" t="n">
        <v>220327.8</v>
      </c>
      <c r="R124" s="92" t="n">
        <v>231268.2</v>
      </c>
      <c r="S124" s="90" t="n">
        <v>2921</v>
      </c>
      <c r="T124" s="90" t="n">
        <v>11684</v>
      </c>
      <c r="U124" s="90" t="n">
        <v>14104</v>
      </c>
      <c r="V124" s="90" t="n">
        <v>14903</v>
      </c>
      <c r="W124" s="90" t="n">
        <v>16432</v>
      </c>
      <c r="X124" s="90" t="n">
        <v>16727</v>
      </c>
      <c r="Y124" s="90" t="n">
        <v>15262</v>
      </c>
      <c r="Z124" s="90" t="n">
        <v>15080</v>
      </c>
      <c r="AA124" s="90" t="n">
        <v>15513</v>
      </c>
      <c r="AB124" s="90" t="n">
        <v>18641</v>
      </c>
      <c r="AC124" s="90" t="n">
        <v>20431</v>
      </c>
      <c r="AD124" s="90" t="n">
        <v>19111</v>
      </c>
      <c r="AE124" s="90" t="n">
        <v>17908</v>
      </c>
      <c r="AF124" s="90" t="n">
        <v>19818</v>
      </c>
      <c r="AG124" s="90" t="n">
        <v>19349</v>
      </c>
      <c r="AH124" s="90" t="n">
        <v>13172</v>
      </c>
      <c r="AI124" s="90" t="n">
        <v>10234</v>
      </c>
      <c r="AJ124" s="90" t="n">
        <v>7190</v>
      </c>
      <c r="AK124" s="90" t="n">
        <v>5319</v>
      </c>
      <c r="AL124" s="91" t="n">
        <v>2742.4</v>
      </c>
      <c r="AM124" s="90" t="n">
        <v>10969.6</v>
      </c>
      <c r="AN124" s="90" t="n">
        <v>13382</v>
      </c>
      <c r="AO124" s="90" t="n">
        <v>14163</v>
      </c>
      <c r="AP124" s="90" t="n">
        <v>15708</v>
      </c>
      <c r="AQ124" s="90" t="n">
        <v>16227</v>
      </c>
      <c r="AR124" s="90" t="n">
        <v>14670</v>
      </c>
      <c r="AS124" s="90" t="n">
        <v>14576</v>
      </c>
      <c r="AT124" s="90" t="n">
        <v>15480</v>
      </c>
      <c r="AU124" s="90" t="n">
        <v>19109</v>
      </c>
      <c r="AV124" s="90" t="n">
        <v>20320</v>
      </c>
      <c r="AW124" s="90" t="n">
        <v>19349</v>
      </c>
      <c r="AX124" s="90" t="n">
        <v>18736</v>
      </c>
      <c r="AY124" s="90" t="n">
        <v>20832</v>
      </c>
      <c r="AZ124" s="90" t="n">
        <v>19743</v>
      </c>
      <c r="BA124" s="90" t="n">
        <v>13860</v>
      </c>
      <c r="BB124" s="90" t="n">
        <v>11584</v>
      </c>
      <c r="BC124" s="90" t="n">
        <v>9488</v>
      </c>
      <c r="BD124" s="92" t="n">
        <v>11011</v>
      </c>
    </row>
    <row r="125" customFormat="false" ht="14.25" hidden="false" customHeight="false" outlineLevel="0" collapsed="false">
      <c r="A125" s="26" t="n">
        <f aca="false">IF(F125&gt;0,1,0)</f>
        <v>0</v>
      </c>
      <c r="B125" s="26" t="str">
        <f aca="false">IF(A125&gt;0,SUM($A$34:A125),"")</f>
        <v/>
      </c>
      <c r="C125" s="65"/>
      <c r="D125" s="65"/>
      <c r="E125" s="63" t="s">
        <v>228</v>
      </c>
      <c r="F125" s="87" t="n">
        <v>0</v>
      </c>
      <c r="G125" s="88" t="n">
        <f aca="false">SUM(AQ125:AR125)</f>
        <v>15968</v>
      </c>
      <c r="H125" s="88" t="n">
        <f aca="false">SUM(AS125:AT125)</f>
        <v>16503</v>
      </c>
      <c r="I125" s="88" t="n">
        <f aca="false">SUM(AU125:AV125)</f>
        <v>14118</v>
      </c>
      <c r="J125" s="88" t="n">
        <f aca="false">SUM(AW125:AX125)</f>
        <v>10351</v>
      </c>
      <c r="K125" s="88" t="n">
        <f aca="false">SUM(AY125:AZ125)</f>
        <v>8068</v>
      </c>
      <c r="L125" s="88" t="n">
        <f aca="false">SUM(BA125:BD125)</f>
        <v>9439</v>
      </c>
      <c r="M125" s="89" t="n">
        <f aca="false">Q125</f>
        <v>73891.8</v>
      </c>
      <c r="N125" s="90" t="n">
        <v>190089</v>
      </c>
      <c r="O125" s="90" t="n">
        <v>93777</v>
      </c>
      <c r="P125" s="90" t="n">
        <v>96312</v>
      </c>
      <c r="Q125" s="91" t="n">
        <v>73891.8</v>
      </c>
      <c r="R125" s="92" t="n">
        <v>76604.6</v>
      </c>
      <c r="S125" s="90" t="n">
        <v>1278.6</v>
      </c>
      <c r="T125" s="90" t="n">
        <v>5114.4</v>
      </c>
      <c r="U125" s="90" t="n">
        <v>5477</v>
      </c>
      <c r="V125" s="90" t="n">
        <v>4960</v>
      </c>
      <c r="W125" s="90" t="n">
        <v>5092</v>
      </c>
      <c r="X125" s="90" t="n">
        <v>7122</v>
      </c>
      <c r="Y125" s="90" t="n">
        <v>6909</v>
      </c>
      <c r="Z125" s="90" t="n">
        <v>7924</v>
      </c>
      <c r="AA125" s="90" t="n">
        <v>8494</v>
      </c>
      <c r="AB125" s="90" t="n">
        <v>8177</v>
      </c>
      <c r="AC125" s="90" t="n">
        <v>7386</v>
      </c>
      <c r="AD125" s="90" t="n">
        <v>5997</v>
      </c>
      <c r="AE125" s="90" t="n">
        <v>4813</v>
      </c>
      <c r="AF125" s="90" t="n">
        <v>4482</v>
      </c>
      <c r="AG125" s="90" t="n">
        <v>3625</v>
      </c>
      <c r="AH125" s="90" t="n">
        <v>2442</v>
      </c>
      <c r="AI125" s="90" t="n">
        <v>1931</v>
      </c>
      <c r="AJ125" s="90" t="n">
        <v>1424</v>
      </c>
      <c r="AK125" s="90" t="n">
        <v>1129</v>
      </c>
      <c r="AL125" s="91" t="n">
        <v>1234</v>
      </c>
      <c r="AM125" s="90" t="n">
        <v>4936</v>
      </c>
      <c r="AN125" s="90" t="n">
        <v>5324</v>
      </c>
      <c r="AO125" s="90" t="n">
        <v>4977</v>
      </c>
      <c r="AP125" s="90" t="n">
        <v>5394</v>
      </c>
      <c r="AQ125" s="90" t="n">
        <v>8342</v>
      </c>
      <c r="AR125" s="90" t="n">
        <v>7626</v>
      </c>
      <c r="AS125" s="90" t="n">
        <v>8441</v>
      </c>
      <c r="AT125" s="90" t="n">
        <v>8062</v>
      </c>
      <c r="AU125" s="90" t="n">
        <v>7354</v>
      </c>
      <c r="AV125" s="90" t="n">
        <v>6764</v>
      </c>
      <c r="AW125" s="90" t="n">
        <v>5600</v>
      </c>
      <c r="AX125" s="90" t="n">
        <v>4751</v>
      </c>
      <c r="AY125" s="90" t="n">
        <v>4425</v>
      </c>
      <c r="AZ125" s="90" t="n">
        <v>3643</v>
      </c>
      <c r="BA125" s="90" t="n">
        <v>2696</v>
      </c>
      <c r="BB125" s="90" t="n">
        <v>2284</v>
      </c>
      <c r="BC125" s="90" t="n">
        <v>1981</v>
      </c>
      <c r="BD125" s="92" t="n">
        <v>2478</v>
      </c>
    </row>
    <row r="126" customFormat="false" ht="14.25" hidden="false" customHeight="false" outlineLevel="0" collapsed="false">
      <c r="A126" s="26" t="n">
        <f aca="false">IF(F126&gt;0,1,0)</f>
        <v>0</v>
      </c>
      <c r="B126" s="26" t="str">
        <f aca="false">IF(A126&gt;0,SUM($A$34:A126),"")</f>
        <v/>
      </c>
      <c r="C126" s="65"/>
      <c r="D126" s="65"/>
      <c r="E126" s="63" t="s">
        <v>229</v>
      </c>
      <c r="F126" s="87" t="n">
        <v>0</v>
      </c>
      <c r="G126" s="88" t="n">
        <f aca="false">SUM(AQ126:AR126)</f>
        <v>11619</v>
      </c>
      <c r="H126" s="88" t="n">
        <f aca="false">SUM(AS126:AT126)</f>
        <v>9759</v>
      </c>
      <c r="I126" s="88" t="n">
        <f aca="false">SUM(AU126:AV126)</f>
        <v>12252</v>
      </c>
      <c r="J126" s="88" t="n">
        <f aca="false">SUM(AW126:AX126)</f>
        <v>10969</v>
      </c>
      <c r="K126" s="88" t="n">
        <f aca="false">SUM(AY126:AZ126)</f>
        <v>7725</v>
      </c>
      <c r="L126" s="88" t="n">
        <f aca="false">SUM(BA126:BD126)</f>
        <v>10074</v>
      </c>
      <c r="M126" s="89" t="n">
        <f aca="false">Q126</f>
        <v>62022</v>
      </c>
      <c r="N126" s="90" t="n">
        <v>161064</v>
      </c>
      <c r="O126" s="90" t="n">
        <v>79684</v>
      </c>
      <c r="P126" s="90" t="n">
        <v>81380</v>
      </c>
      <c r="Q126" s="91" t="n">
        <v>62022</v>
      </c>
      <c r="R126" s="92" t="n">
        <v>64542</v>
      </c>
      <c r="S126" s="90" t="n">
        <v>976.4</v>
      </c>
      <c r="T126" s="90" t="n">
        <v>3905.6</v>
      </c>
      <c r="U126" s="90" t="n">
        <v>4778</v>
      </c>
      <c r="V126" s="90" t="n">
        <v>4756</v>
      </c>
      <c r="W126" s="90" t="n">
        <v>5410</v>
      </c>
      <c r="X126" s="90" t="n">
        <v>5950</v>
      </c>
      <c r="Y126" s="90" t="n">
        <v>5659</v>
      </c>
      <c r="Z126" s="90" t="n">
        <v>5127</v>
      </c>
      <c r="AA126" s="90" t="n">
        <v>4847</v>
      </c>
      <c r="AB126" s="90" t="n">
        <v>5891</v>
      </c>
      <c r="AC126" s="90" t="n">
        <v>6553</v>
      </c>
      <c r="AD126" s="90" t="n">
        <v>6171</v>
      </c>
      <c r="AE126" s="90" t="n">
        <v>5051</v>
      </c>
      <c r="AF126" s="90" t="n">
        <v>4133</v>
      </c>
      <c r="AG126" s="90" t="n">
        <v>3235</v>
      </c>
      <c r="AH126" s="90" t="n">
        <v>2695</v>
      </c>
      <c r="AI126" s="90" t="n">
        <v>2235</v>
      </c>
      <c r="AJ126" s="90" t="n">
        <v>1486</v>
      </c>
      <c r="AK126" s="90" t="n">
        <v>825</v>
      </c>
      <c r="AL126" s="91" t="n">
        <v>920</v>
      </c>
      <c r="AM126" s="90" t="n">
        <v>3680</v>
      </c>
      <c r="AN126" s="90" t="n">
        <v>4488</v>
      </c>
      <c r="AO126" s="90" t="n">
        <v>4534</v>
      </c>
      <c r="AP126" s="90" t="n">
        <v>5360</v>
      </c>
      <c r="AQ126" s="90" t="n">
        <v>5884</v>
      </c>
      <c r="AR126" s="90" t="n">
        <v>5735</v>
      </c>
      <c r="AS126" s="90" t="n">
        <v>5143</v>
      </c>
      <c r="AT126" s="90" t="n">
        <v>4616</v>
      </c>
      <c r="AU126" s="90" t="n">
        <v>5847</v>
      </c>
      <c r="AV126" s="90" t="n">
        <v>6405</v>
      </c>
      <c r="AW126" s="90" t="n">
        <v>5978</v>
      </c>
      <c r="AX126" s="90" t="n">
        <v>4991</v>
      </c>
      <c r="AY126" s="90" t="n">
        <v>4240</v>
      </c>
      <c r="AZ126" s="90" t="n">
        <v>3485</v>
      </c>
      <c r="BA126" s="90" t="n">
        <v>3193</v>
      </c>
      <c r="BB126" s="90" t="n">
        <v>2949</v>
      </c>
      <c r="BC126" s="90" t="n">
        <v>2203</v>
      </c>
      <c r="BD126" s="92" t="n">
        <v>1729</v>
      </c>
    </row>
    <row r="127" customFormat="false" ht="14.25" hidden="false" customHeight="false" outlineLevel="0" collapsed="false">
      <c r="A127" s="26" t="n">
        <f aca="false">IF(F127&gt;0,1,0)</f>
        <v>0</v>
      </c>
      <c r="B127" s="26" t="str">
        <f aca="false">IF(A127&gt;0,SUM($A$34:A127),"")</f>
        <v/>
      </c>
      <c r="C127" s="65"/>
      <c r="D127" s="65"/>
      <c r="E127" s="63" t="s">
        <v>230</v>
      </c>
      <c r="F127" s="87" t="n">
        <v>0</v>
      </c>
      <c r="G127" s="88" t="n">
        <f aca="false">SUM(AQ127:AR127)</f>
        <v>42378</v>
      </c>
      <c r="H127" s="88" t="n">
        <f aca="false">SUM(AS127:AT127)</f>
        <v>42954</v>
      </c>
      <c r="I127" s="88" t="n">
        <f aca="false">SUM(AU127:AV127)</f>
        <v>27307</v>
      </c>
      <c r="J127" s="88" t="n">
        <f aca="false">SUM(AW127:AX127)</f>
        <v>17031</v>
      </c>
      <c r="K127" s="88" t="n">
        <f aca="false">SUM(AY127:AZ127)</f>
        <v>10015</v>
      </c>
      <c r="L127" s="88" t="n">
        <f aca="false">SUM(BA127:BD127)</f>
        <v>10709</v>
      </c>
      <c r="M127" s="89" t="n">
        <f aca="false">Q127</f>
        <v>161598.8</v>
      </c>
      <c r="N127" s="90" t="n">
        <v>384582</v>
      </c>
      <c r="O127" s="90" t="n">
        <v>196627</v>
      </c>
      <c r="P127" s="90" t="n">
        <v>187955</v>
      </c>
      <c r="Q127" s="91" t="n">
        <v>161598.8</v>
      </c>
      <c r="R127" s="92" t="n">
        <v>153704.8</v>
      </c>
      <c r="S127" s="90" t="n">
        <v>2305.8</v>
      </c>
      <c r="T127" s="90" t="n">
        <v>9223.2</v>
      </c>
      <c r="U127" s="90" t="n">
        <v>9693</v>
      </c>
      <c r="V127" s="90" t="n">
        <v>8771</v>
      </c>
      <c r="W127" s="90" t="n">
        <v>8392</v>
      </c>
      <c r="X127" s="90" t="n">
        <v>11748</v>
      </c>
      <c r="Y127" s="90" t="n">
        <v>22187</v>
      </c>
      <c r="Z127" s="90" t="n">
        <v>25708</v>
      </c>
      <c r="AA127" s="90" t="n">
        <v>22840</v>
      </c>
      <c r="AB127" s="90" t="n">
        <v>19519</v>
      </c>
      <c r="AC127" s="90" t="n">
        <v>16645</v>
      </c>
      <c r="AD127" s="90" t="n">
        <v>12105</v>
      </c>
      <c r="AE127" s="90" t="n">
        <v>8570</v>
      </c>
      <c r="AF127" s="90" t="n">
        <v>6197</v>
      </c>
      <c r="AG127" s="90" t="n">
        <v>4223</v>
      </c>
      <c r="AH127" s="90" t="n">
        <v>3242</v>
      </c>
      <c r="AI127" s="90" t="n">
        <v>2493</v>
      </c>
      <c r="AJ127" s="90" t="n">
        <v>1651</v>
      </c>
      <c r="AK127" s="90" t="n">
        <v>1114</v>
      </c>
      <c r="AL127" s="91" t="n">
        <v>2246.2</v>
      </c>
      <c r="AM127" s="90" t="n">
        <v>8984.8</v>
      </c>
      <c r="AN127" s="90" t="n">
        <v>9564</v>
      </c>
      <c r="AO127" s="90" t="n">
        <v>8489</v>
      </c>
      <c r="AP127" s="90" t="n">
        <v>8277</v>
      </c>
      <c r="AQ127" s="90" t="n">
        <v>14977</v>
      </c>
      <c r="AR127" s="90" t="n">
        <v>27401</v>
      </c>
      <c r="AS127" s="90" t="n">
        <v>25183</v>
      </c>
      <c r="AT127" s="90" t="n">
        <v>17771</v>
      </c>
      <c r="AU127" s="90" t="n">
        <v>14440</v>
      </c>
      <c r="AV127" s="90" t="n">
        <v>12867</v>
      </c>
      <c r="AW127" s="90" t="n">
        <v>9915</v>
      </c>
      <c r="AX127" s="90" t="n">
        <v>7116</v>
      </c>
      <c r="AY127" s="90" t="n">
        <v>5600</v>
      </c>
      <c r="AZ127" s="90" t="n">
        <v>4415</v>
      </c>
      <c r="BA127" s="90" t="n">
        <v>3664</v>
      </c>
      <c r="BB127" s="90" t="n">
        <v>2823</v>
      </c>
      <c r="BC127" s="90" t="n">
        <v>2201</v>
      </c>
      <c r="BD127" s="92" t="n">
        <v>2021</v>
      </c>
    </row>
    <row r="128" customFormat="false" ht="14.25" hidden="false" customHeight="false" outlineLevel="0" collapsed="false">
      <c r="A128" s="26" t="n">
        <f aca="false">IF(F128&gt;0,1,0)</f>
        <v>0</v>
      </c>
      <c r="B128" s="26" t="str">
        <f aca="false">IF(A128&gt;0,SUM($A$34:A128),"")</f>
        <v/>
      </c>
      <c r="C128" s="65"/>
      <c r="D128" s="65"/>
      <c r="E128" s="63" t="s">
        <v>231</v>
      </c>
      <c r="F128" s="87" t="n">
        <v>0</v>
      </c>
      <c r="G128" s="88" t="n">
        <f aca="false">SUM(AQ128:AR128)</f>
        <v>13474</v>
      </c>
      <c r="H128" s="88" t="n">
        <f aca="false">SUM(AS128:AT128)</f>
        <v>8556</v>
      </c>
      <c r="I128" s="88" t="n">
        <f aca="false">SUM(AU128:AV128)</f>
        <v>10530</v>
      </c>
      <c r="J128" s="88" t="n">
        <f aca="false">SUM(AW128:AX128)</f>
        <v>9508</v>
      </c>
      <c r="K128" s="88" t="n">
        <f aca="false">SUM(AY128:AZ128)</f>
        <v>9107</v>
      </c>
      <c r="L128" s="88" t="n">
        <f aca="false">SUM(BA128:BD128)</f>
        <v>11616</v>
      </c>
      <c r="M128" s="89" t="n">
        <f aca="false">Q128</f>
        <v>64641.6</v>
      </c>
      <c r="N128" s="90" t="n">
        <v>160537</v>
      </c>
      <c r="O128" s="90" t="n">
        <v>80209</v>
      </c>
      <c r="P128" s="90" t="n">
        <v>80328</v>
      </c>
      <c r="Q128" s="91" t="n">
        <v>64641.6</v>
      </c>
      <c r="R128" s="92" t="n">
        <v>65268.2</v>
      </c>
      <c r="S128" s="90" t="n">
        <v>804.2</v>
      </c>
      <c r="T128" s="90" t="n">
        <v>3216.8</v>
      </c>
      <c r="U128" s="90" t="n">
        <v>3869</v>
      </c>
      <c r="V128" s="90" t="n">
        <v>4102</v>
      </c>
      <c r="W128" s="90" t="n">
        <v>5959</v>
      </c>
      <c r="X128" s="90" t="n">
        <v>8294</v>
      </c>
      <c r="Y128" s="90" t="n">
        <v>5871</v>
      </c>
      <c r="Z128" s="90" t="n">
        <v>5157</v>
      </c>
      <c r="AA128" s="90" t="n">
        <v>4757</v>
      </c>
      <c r="AB128" s="90" t="n">
        <v>5415</v>
      </c>
      <c r="AC128" s="90" t="n">
        <v>5699</v>
      </c>
      <c r="AD128" s="90" t="n">
        <v>5152</v>
      </c>
      <c r="AE128" s="90" t="n">
        <v>4437</v>
      </c>
      <c r="AF128" s="90" t="n">
        <v>4568</v>
      </c>
      <c r="AG128" s="90" t="n">
        <v>4325</v>
      </c>
      <c r="AH128" s="90" t="n">
        <v>3133</v>
      </c>
      <c r="AI128" s="90" t="n">
        <v>2545</v>
      </c>
      <c r="AJ128" s="90" t="n">
        <v>1670</v>
      </c>
      <c r="AK128" s="90" t="n">
        <v>1235</v>
      </c>
      <c r="AL128" s="91" t="n">
        <v>745.8</v>
      </c>
      <c r="AM128" s="90" t="n">
        <v>2983.2</v>
      </c>
      <c r="AN128" s="90" t="n">
        <v>3646</v>
      </c>
      <c r="AO128" s="90" t="n">
        <v>3969</v>
      </c>
      <c r="AP128" s="90" t="n">
        <v>6193</v>
      </c>
      <c r="AQ128" s="90" t="n">
        <v>8536</v>
      </c>
      <c r="AR128" s="90" t="n">
        <v>4938</v>
      </c>
      <c r="AS128" s="90" t="n">
        <v>4369</v>
      </c>
      <c r="AT128" s="90" t="n">
        <v>4187</v>
      </c>
      <c r="AU128" s="90" t="n">
        <v>5138</v>
      </c>
      <c r="AV128" s="90" t="n">
        <v>5392</v>
      </c>
      <c r="AW128" s="90" t="n">
        <v>5059</v>
      </c>
      <c r="AX128" s="90" t="n">
        <v>4449</v>
      </c>
      <c r="AY128" s="90" t="n">
        <v>4759</v>
      </c>
      <c r="AZ128" s="90" t="n">
        <v>4348</v>
      </c>
      <c r="BA128" s="90" t="n">
        <v>3557</v>
      </c>
      <c r="BB128" s="90" t="n">
        <v>3023</v>
      </c>
      <c r="BC128" s="90" t="n">
        <v>2382</v>
      </c>
      <c r="BD128" s="92" t="n">
        <v>2654</v>
      </c>
    </row>
    <row r="129" customFormat="false" ht="14.25" hidden="false" customHeight="false" outlineLevel="0" collapsed="false">
      <c r="A129" s="26" t="n">
        <f aca="false">IF(F129&gt;0,1,0)</f>
        <v>0</v>
      </c>
      <c r="B129" s="26" t="str">
        <f aca="false">IF(A129&gt;0,SUM($A$34:A129),"")</f>
        <v/>
      </c>
      <c r="C129" s="65"/>
      <c r="D129" s="65"/>
      <c r="E129" s="63" t="s">
        <v>232</v>
      </c>
      <c r="F129" s="87" t="n">
        <v>0</v>
      </c>
      <c r="G129" s="88" t="n">
        <f aca="false">SUM(AQ129:AR129)</f>
        <v>15474</v>
      </c>
      <c r="H129" s="88" t="n">
        <f aca="false">SUM(AS129:AT129)</f>
        <v>14844</v>
      </c>
      <c r="I129" s="88" t="n">
        <f aca="false">SUM(AU129:AV129)</f>
        <v>14255</v>
      </c>
      <c r="J129" s="88" t="n">
        <f aca="false">SUM(AW129:AX129)</f>
        <v>11720</v>
      </c>
      <c r="K129" s="88" t="n">
        <f aca="false">SUM(AY129:AZ129)</f>
        <v>10030</v>
      </c>
      <c r="L129" s="88" t="n">
        <f aca="false">SUM(BA129:BD129)</f>
        <v>12812</v>
      </c>
      <c r="M129" s="89" t="n">
        <f aca="false">Q129</f>
        <v>79518.8</v>
      </c>
      <c r="N129" s="90" t="n">
        <v>202243</v>
      </c>
      <c r="O129" s="90" t="n">
        <v>100678</v>
      </c>
      <c r="P129" s="90" t="n">
        <v>101565</v>
      </c>
      <c r="Q129" s="91" t="n">
        <v>79518.8</v>
      </c>
      <c r="R129" s="92" t="n">
        <v>81364.2</v>
      </c>
      <c r="S129" s="90" t="n">
        <v>1259.6</v>
      </c>
      <c r="T129" s="90" t="n">
        <v>5038.4</v>
      </c>
      <c r="U129" s="90" t="n">
        <v>5873</v>
      </c>
      <c r="V129" s="90" t="n">
        <v>5543</v>
      </c>
      <c r="W129" s="90" t="n">
        <v>5742</v>
      </c>
      <c r="X129" s="90" t="n">
        <v>6647</v>
      </c>
      <c r="Y129" s="90" t="n">
        <v>8187</v>
      </c>
      <c r="Z129" s="90" t="n">
        <v>8564</v>
      </c>
      <c r="AA129" s="90" t="n">
        <v>7772</v>
      </c>
      <c r="AB129" s="90" t="n">
        <v>7580</v>
      </c>
      <c r="AC129" s="90" t="n">
        <v>7309</v>
      </c>
      <c r="AD129" s="90" t="n">
        <v>6380</v>
      </c>
      <c r="AE129" s="90" t="n">
        <v>5549</v>
      </c>
      <c r="AF129" s="90" t="n">
        <v>5253</v>
      </c>
      <c r="AG129" s="90" t="n">
        <v>4409</v>
      </c>
      <c r="AH129" s="90" t="n">
        <v>3192</v>
      </c>
      <c r="AI129" s="90" t="n">
        <v>2879</v>
      </c>
      <c r="AJ129" s="90" t="n">
        <v>1949</v>
      </c>
      <c r="AK129" s="90" t="n">
        <v>1552</v>
      </c>
      <c r="AL129" s="91" t="n">
        <v>1215</v>
      </c>
      <c r="AM129" s="90" t="n">
        <v>4860</v>
      </c>
      <c r="AN129" s="90" t="n">
        <v>5491</v>
      </c>
      <c r="AO129" s="90" t="n">
        <v>5291</v>
      </c>
      <c r="AP129" s="90" t="n">
        <v>5573</v>
      </c>
      <c r="AQ129" s="90" t="n">
        <v>6882</v>
      </c>
      <c r="AR129" s="90" t="n">
        <v>8592</v>
      </c>
      <c r="AS129" s="90" t="n">
        <v>7945</v>
      </c>
      <c r="AT129" s="90" t="n">
        <v>6899</v>
      </c>
      <c r="AU129" s="90" t="n">
        <v>7211</v>
      </c>
      <c r="AV129" s="90" t="n">
        <v>7044</v>
      </c>
      <c r="AW129" s="90" t="n">
        <v>6326</v>
      </c>
      <c r="AX129" s="90" t="n">
        <v>5394</v>
      </c>
      <c r="AY129" s="90" t="n">
        <v>5329</v>
      </c>
      <c r="AZ129" s="90" t="n">
        <v>4701</v>
      </c>
      <c r="BA129" s="90" t="n">
        <v>3649</v>
      </c>
      <c r="BB129" s="90" t="n">
        <v>3347</v>
      </c>
      <c r="BC129" s="90" t="n">
        <v>2829</v>
      </c>
      <c r="BD129" s="92" t="n">
        <v>2987</v>
      </c>
    </row>
    <row r="130" customFormat="false" ht="14.25" hidden="false" customHeight="false" outlineLevel="0" collapsed="false">
      <c r="A130" s="26" t="n">
        <f aca="false">IF(F130&gt;0,1,0)</f>
        <v>0</v>
      </c>
      <c r="B130" s="26" t="str">
        <f aca="false">IF(A130&gt;0,SUM($A$34:A130),"")</f>
        <v/>
      </c>
      <c r="C130" s="65"/>
      <c r="D130" s="65"/>
      <c r="E130" s="63" t="s">
        <v>233</v>
      </c>
      <c r="F130" s="87" t="n">
        <v>0</v>
      </c>
      <c r="G130" s="88" t="n">
        <f aca="false">SUM(AQ130:AR130)</f>
        <v>18836</v>
      </c>
      <c r="H130" s="88" t="n">
        <f aca="false">SUM(AS130:AT130)</f>
        <v>17797</v>
      </c>
      <c r="I130" s="88" t="n">
        <f aca="false">SUM(AU130:AV130)</f>
        <v>18004</v>
      </c>
      <c r="J130" s="88" t="n">
        <f aca="false">SUM(AW130:AX130)</f>
        <v>14396</v>
      </c>
      <c r="K130" s="88" t="n">
        <f aca="false">SUM(AY130:AZ130)</f>
        <v>12613</v>
      </c>
      <c r="L130" s="88" t="n">
        <f aca="false">SUM(BA130:BD130)</f>
        <v>15509</v>
      </c>
      <c r="M130" s="89" t="n">
        <f aca="false">Q130</f>
        <v>101337.4</v>
      </c>
      <c r="N130" s="90" t="n">
        <v>259544</v>
      </c>
      <c r="O130" s="90" t="n">
        <v>130835</v>
      </c>
      <c r="P130" s="90" t="n">
        <v>128709</v>
      </c>
      <c r="Q130" s="91" t="n">
        <v>101337.4</v>
      </c>
      <c r="R130" s="92" t="n">
        <v>100229</v>
      </c>
      <c r="S130" s="90" t="n">
        <v>1834.4</v>
      </c>
      <c r="T130" s="90" t="n">
        <v>7337.6</v>
      </c>
      <c r="U130" s="90" t="n">
        <v>8045</v>
      </c>
      <c r="V130" s="90" t="n">
        <v>7477</v>
      </c>
      <c r="W130" s="90" t="n">
        <v>8006</v>
      </c>
      <c r="X130" s="90" t="n">
        <v>8714</v>
      </c>
      <c r="Y130" s="90" t="n">
        <v>10037</v>
      </c>
      <c r="Z130" s="90" t="n">
        <v>10276</v>
      </c>
      <c r="AA130" s="90" t="n">
        <v>9884</v>
      </c>
      <c r="AB130" s="90" t="n">
        <v>10179</v>
      </c>
      <c r="AC130" s="90" t="n">
        <v>9707</v>
      </c>
      <c r="AD130" s="90" t="n">
        <v>8327</v>
      </c>
      <c r="AE130" s="90" t="n">
        <v>6855</v>
      </c>
      <c r="AF130" s="90" t="n">
        <v>6678</v>
      </c>
      <c r="AG130" s="90" t="n">
        <v>5681</v>
      </c>
      <c r="AH130" s="90" t="n">
        <v>4373</v>
      </c>
      <c r="AI130" s="90" t="n">
        <v>3517</v>
      </c>
      <c r="AJ130" s="90" t="n">
        <v>2306</v>
      </c>
      <c r="AK130" s="90" t="n">
        <v>1601</v>
      </c>
      <c r="AL130" s="91" t="n">
        <v>1781.4</v>
      </c>
      <c r="AM130" s="90" t="n">
        <v>7125.6</v>
      </c>
      <c r="AN130" s="90" t="n">
        <v>7771</v>
      </c>
      <c r="AO130" s="90" t="n">
        <v>7191</v>
      </c>
      <c r="AP130" s="90" t="n">
        <v>7685</v>
      </c>
      <c r="AQ130" s="90" t="n">
        <v>8950</v>
      </c>
      <c r="AR130" s="90" t="n">
        <v>9886</v>
      </c>
      <c r="AS130" s="90" t="n">
        <v>9367</v>
      </c>
      <c r="AT130" s="90" t="n">
        <v>8430</v>
      </c>
      <c r="AU130" s="90" t="n">
        <v>9140</v>
      </c>
      <c r="AV130" s="90" t="n">
        <v>8864</v>
      </c>
      <c r="AW130" s="90" t="n">
        <v>7788</v>
      </c>
      <c r="AX130" s="90" t="n">
        <v>6608</v>
      </c>
      <c r="AY130" s="90" t="n">
        <v>6671</v>
      </c>
      <c r="AZ130" s="90" t="n">
        <v>5942</v>
      </c>
      <c r="BA130" s="90" t="n">
        <v>4841</v>
      </c>
      <c r="BB130" s="90" t="n">
        <v>4282</v>
      </c>
      <c r="BC130" s="90" t="n">
        <v>3196</v>
      </c>
      <c r="BD130" s="92" t="n">
        <v>3190</v>
      </c>
    </row>
    <row r="131" customFormat="false" ht="14.25" hidden="false" customHeight="false" outlineLevel="0" collapsed="false">
      <c r="A131" s="26" t="n">
        <f aca="false">IF(F131&gt;0,1,0)</f>
        <v>0</v>
      </c>
      <c r="B131" s="26" t="str">
        <f aca="false">IF(A131&gt;0,SUM($A$34:A131),"")</f>
        <v/>
      </c>
      <c r="C131" s="65"/>
      <c r="D131" s="65"/>
      <c r="E131" s="63" t="s">
        <v>234</v>
      </c>
      <c r="F131" s="87" t="n">
        <v>0</v>
      </c>
      <c r="G131" s="88" t="n">
        <f aca="false">SUM(AQ131:AR131)</f>
        <v>42723</v>
      </c>
      <c r="H131" s="88" t="n">
        <f aca="false">SUM(AS131:AT131)</f>
        <v>24388</v>
      </c>
      <c r="I131" s="88" t="n">
        <f aca="false">SUM(AU131:AV131)</f>
        <v>22180</v>
      </c>
      <c r="J131" s="88" t="n">
        <f aca="false">SUM(AW131:AX131)</f>
        <v>18126</v>
      </c>
      <c r="K131" s="88" t="n">
        <f aca="false">SUM(AY131:AZ131)</f>
        <v>15641</v>
      </c>
      <c r="L131" s="88" t="n">
        <f aca="false">SUM(BA131:BD131)</f>
        <v>19354</v>
      </c>
      <c r="M131" s="89" t="n">
        <f aca="false">Q131</f>
        <v>144429.4</v>
      </c>
      <c r="N131" s="90" t="n">
        <v>358511</v>
      </c>
      <c r="O131" s="90" t="n">
        <v>177981</v>
      </c>
      <c r="P131" s="90" t="n">
        <v>180530</v>
      </c>
      <c r="Q131" s="91" t="n">
        <v>144429.4</v>
      </c>
      <c r="R131" s="92" t="n">
        <v>147692.4</v>
      </c>
      <c r="S131" s="90" t="n">
        <v>1997.6</v>
      </c>
      <c r="T131" s="90" t="n">
        <v>7990.4</v>
      </c>
      <c r="U131" s="90" t="n">
        <v>8419</v>
      </c>
      <c r="V131" s="90" t="n">
        <v>8097</v>
      </c>
      <c r="W131" s="90" t="n">
        <v>11746</v>
      </c>
      <c r="X131" s="90" t="n">
        <v>22367</v>
      </c>
      <c r="Y131" s="90" t="n">
        <v>17716</v>
      </c>
      <c r="Z131" s="90" t="n">
        <v>15022</v>
      </c>
      <c r="AA131" s="90" t="n">
        <v>12382</v>
      </c>
      <c r="AB131" s="90" t="n">
        <v>12437</v>
      </c>
      <c r="AC131" s="90" t="n">
        <v>11807</v>
      </c>
      <c r="AD131" s="90" t="n">
        <v>10239</v>
      </c>
      <c r="AE131" s="90" t="n">
        <v>8662</v>
      </c>
      <c r="AF131" s="90" t="n">
        <v>8344</v>
      </c>
      <c r="AG131" s="90" t="n">
        <v>6843</v>
      </c>
      <c r="AH131" s="90" t="n">
        <v>4934</v>
      </c>
      <c r="AI131" s="90" t="n">
        <v>4084</v>
      </c>
      <c r="AJ131" s="90" t="n">
        <v>2783</v>
      </c>
      <c r="AK131" s="90" t="n">
        <v>2111</v>
      </c>
      <c r="AL131" s="91" t="n">
        <v>1866</v>
      </c>
      <c r="AM131" s="90" t="n">
        <v>7464</v>
      </c>
      <c r="AN131" s="90" t="n">
        <v>8074</v>
      </c>
      <c r="AO131" s="90" t="n">
        <v>7513</v>
      </c>
      <c r="AP131" s="90" t="n">
        <v>13201</v>
      </c>
      <c r="AQ131" s="90" t="n">
        <v>25934</v>
      </c>
      <c r="AR131" s="90" t="n">
        <v>16789</v>
      </c>
      <c r="AS131" s="90" t="n">
        <v>13469</v>
      </c>
      <c r="AT131" s="90" t="n">
        <v>10919</v>
      </c>
      <c r="AU131" s="90" t="n">
        <v>11171</v>
      </c>
      <c r="AV131" s="90" t="n">
        <v>11009</v>
      </c>
      <c r="AW131" s="90" t="n">
        <v>9815</v>
      </c>
      <c r="AX131" s="90" t="n">
        <v>8311</v>
      </c>
      <c r="AY131" s="90" t="n">
        <v>8504</v>
      </c>
      <c r="AZ131" s="90" t="n">
        <v>7137</v>
      </c>
      <c r="BA131" s="90" t="n">
        <v>5666</v>
      </c>
      <c r="BB131" s="90" t="n">
        <v>5220</v>
      </c>
      <c r="BC131" s="90" t="n">
        <v>4156</v>
      </c>
      <c r="BD131" s="92" t="n">
        <v>4312</v>
      </c>
    </row>
    <row r="132" customFormat="false" ht="14.25" hidden="false" customHeight="false" outlineLevel="0" collapsed="false">
      <c r="A132" s="26" t="n">
        <f aca="false">IF(F132&gt;0,1,0)</f>
        <v>0</v>
      </c>
      <c r="B132" s="26" t="str">
        <f aca="false">IF(A132&gt;0,SUM($A$34:A132),"")</f>
        <v/>
      </c>
      <c r="C132" s="65"/>
      <c r="D132" s="65"/>
      <c r="E132" s="63" t="s">
        <v>235</v>
      </c>
      <c r="F132" s="87" t="n">
        <v>0</v>
      </c>
      <c r="G132" s="88" t="n">
        <f aca="false">SUM(AQ132:AR132)</f>
        <v>37666</v>
      </c>
      <c r="H132" s="88" t="n">
        <f aca="false">SUM(AS132:AT132)</f>
        <v>25588</v>
      </c>
      <c r="I132" s="88" t="n">
        <f aca="false">SUM(AU132:AV132)</f>
        <v>22683</v>
      </c>
      <c r="J132" s="88" t="n">
        <f aca="false">SUM(AW132:AX132)</f>
        <v>19196</v>
      </c>
      <c r="K132" s="88" t="n">
        <f aca="false">SUM(AY132:AZ132)</f>
        <v>13534</v>
      </c>
      <c r="L132" s="88" t="n">
        <f aca="false">SUM(BA132:BD132)</f>
        <v>16864</v>
      </c>
      <c r="M132" s="89" t="n">
        <f aca="false">Q132</f>
        <v>147857</v>
      </c>
      <c r="N132" s="90" t="n">
        <v>374348</v>
      </c>
      <c r="O132" s="90" t="n">
        <v>191757</v>
      </c>
      <c r="P132" s="90" t="n">
        <v>182591</v>
      </c>
      <c r="Q132" s="91" t="n">
        <v>147857</v>
      </c>
      <c r="R132" s="92" t="n">
        <v>140757.4</v>
      </c>
      <c r="S132" s="90" t="n">
        <v>2599.6</v>
      </c>
      <c r="T132" s="90" t="n">
        <v>10398.4</v>
      </c>
      <c r="U132" s="90" t="n">
        <v>11884</v>
      </c>
      <c r="V132" s="90" t="n">
        <v>11074</v>
      </c>
      <c r="W132" s="90" t="n">
        <v>13240</v>
      </c>
      <c r="X132" s="90" t="n">
        <v>18881</v>
      </c>
      <c r="Y132" s="90" t="n">
        <v>18385</v>
      </c>
      <c r="Z132" s="90" t="n">
        <v>16950</v>
      </c>
      <c r="AA132" s="90" t="n">
        <v>14244</v>
      </c>
      <c r="AB132" s="90" t="n">
        <v>13654</v>
      </c>
      <c r="AC132" s="90" t="n">
        <v>12448</v>
      </c>
      <c r="AD132" s="90" t="n">
        <v>11482</v>
      </c>
      <c r="AE132" s="90" t="n">
        <v>9695</v>
      </c>
      <c r="AF132" s="90" t="n">
        <v>8025</v>
      </c>
      <c r="AG132" s="90" t="n">
        <v>5881</v>
      </c>
      <c r="AH132" s="90" t="n">
        <v>4522</v>
      </c>
      <c r="AI132" s="90" t="n">
        <v>3728</v>
      </c>
      <c r="AJ132" s="90" t="n">
        <v>2559</v>
      </c>
      <c r="AK132" s="90" t="n">
        <v>2107</v>
      </c>
      <c r="AL132" s="91" t="n">
        <v>2493</v>
      </c>
      <c r="AM132" s="90" t="n">
        <v>9972</v>
      </c>
      <c r="AN132" s="90" t="n">
        <v>11173</v>
      </c>
      <c r="AO132" s="90" t="n">
        <v>10356</v>
      </c>
      <c r="AP132" s="90" t="n">
        <v>13066</v>
      </c>
      <c r="AQ132" s="90" t="n">
        <v>20752</v>
      </c>
      <c r="AR132" s="90" t="n">
        <v>16914</v>
      </c>
      <c r="AS132" s="90" t="n">
        <v>14024</v>
      </c>
      <c r="AT132" s="90" t="n">
        <v>11564</v>
      </c>
      <c r="AU132" s="90" t="n">
        <v>11705</v>
      </c>
      <c r="AV132" s="90" t="n">
        <v>10978</v>
      </c>
      <c r="AW132" s="90" t="n">
        <v>10403</v>
      </c>
      <c r="AX132" s="90" t="n">
        <v>8793</v>
      </c>
      <c r="AY132" s="90" t="n">
        <v>7626</v>
      </c>
      <c r="AZ132" s="90" t="n">
        <v>5908</v>
      </c>
      <c r="BA132" s="90" t="n">
        <v>5005</v>
      </c>
      <c r="BB132" s="90" t="n">
        <v>4492</v>
      </c>
      <c r="BC132" s="90" t="n">
        <v>3561</v>
      </c>
      <c r="BD132" s="92" t="n">
        <v>3806</v>
      </c>
    </row>
    <row r="133" customFormat="false" ht="14.25" hidden="false" customHeight="false" outlineLevel="0" collapsed="false">
      <c r="A133" s="26" t="n">
        <f aca="false">IF(F133&gt;0,1,0)</f>
        <v>0</v>
      </c>
      <c r="B133" s="26" t="str">
        <f aca="false">IF(A133&gt;0,SUM($A$34:A133),"")</f>
        <v/>
      </c>
      <c r="C133" s="65"/>
      <c r="D133" s="65"/>
      <c r="E133" s="63" t="s">
        <v>236</v>
      </c>
      <c r="F133" s="87" t="n">
        <v>0</v>
      </c>
      <c r="G133" s="88" t="n">
        <f aca="false">SUM(AQ133:AR133)</f>
        <v>27594</v>
      </c>
      <c r="H133" s="88" t="n">
        <f aca="false">SUM(AS133:AT133)</f>
        <v>30341</v>
      </c>
      <c r="I133" s="88" t="n">
        <f aca="false">SUM(AU133:AV133)</f>
        <v>24120</v>
      </c>
      <c r="J133" s="88" t="n">
        <f aca="false">SUM(AW133:AX133)</f>
        <v>15746</v>
      </c>
      <c r="K133" s="88" t="n">
        <f aca="false">SUM(AY133:AZ133)</f>
        <v>9742</v>
      </c>
      <c r="L133" s="88" t="n">
        <f aca="false">SUM(BA133:BD133)</f>
        <v>11817</v>
      </c>
      <c r="M133" s="89" t="n">
        <f aca="false">Q133</f>
        <v>119084.8</v>
      </c>
      <c r="N133" s="90" t="n">
        <v>308584</v>
      </c>
      <c r="O133" s="90" t="n">
        <v>152982</v>
      </c>
      <c r="P133" s="90" t="n">
        <v>155602</v>
      </c>
      <c r="Q133" s="91" t="n">
        <v>119084.8</v>
      </c>
      <c r="R133" s="92" t="n">
        <v>122682</v>
      </c>
      <c r="S133" s="90" t="n">
        <v>2292</v>
      </c>
      <c r="T133" s="90" t="n">
        <v>9168</v>
      </c>
      <c r="U133" s="90" t="n">
        <v>9363</v>
      </c>
      <c r="V133" s="90" t="n">
        <v>8147</v>
      </c>
      <c r="W133" s="90" t="n">
        <v>8212</v>
      </c>
      <c r="X133" s="90" t="n">
        <v>9871</v>
      </c>
      <c r="Y133" s="90" t="n">
        <v>13466</v>
      </c>
      <c r="Z133" s="90" t="n">
        <v>16056</v>
      </c>
      <c r="AA133" s="90" t="n">
        <v>15275</v>
      </c>
      <c r="AB133" s="90" t="n">
        <v>13791</v>
      </c>
      <c r="AC133" s="90" t="n">
        <v>12651</v>
      </c>
      <c r="AD133" s="90" t="n">
        <v>9829</v>
      </c>
      <c r="AE133" s="90" t="n">
        <v>7055</v>
      </c>
      <c r="AF133" s="90" t="n">
        <v>5297</v>
      </c>
      <c r="AG133" s="90" t="n">
        <v>3966</v>
      </c>
      <c r="AH133" s="90" t="n">
        <v>3194</v>
      </c>
      <c r="AI133" s="90" t="n">
        <v>2484</v>
      </c>
      <c r="AJ133" s="90" t="n">
        <v>1645</v>
      </c>
      <c r="AK133" s="90" t="n">
        <v>1220</v>
      </c>
      <c r="AL133" s="91" t="n">
        <v>2185.2</v>
      </c>
      <c r="AM133" s="90" t="n">
        <v>8740.8</v>
      </c>
      <c r="AN133" s="90" t="n">
        <v>9038</v>
      </c>
      <c r="AO133" s="90" t="n">
        <v>7973</v>
      </c>
      <c r="AP133" s="90" t="n">
        <v>8305</v>
      </c>
      <c r="AQ133" s="90" t="n">
        <v>11806</v>
      </c>
      <c r="AR133" s="90" t="n">
        <v>15788</v>
      </c>
      <c r="AS133" s="90" t="n">
        <v>16507</v>
      </c>
      <c r="AT133" s="90" t="n">
        <v>13834</v>
      </c>
      <c r="AU133" s="90" t="n">
        <v>12260</v>
      </c>
      <c r="AV133" s="90" t="n">
        <v>11860</v>
      </c>
      <c r="AW133" s="90" t="n">
        <v>9166</v>
      </c>
      <c r="AX133" s="90" t="n">
        <v>6580</v>
      </c>
      <c r="AY133" s="90" t="n">
        <v>5247</v>
      </c>
      <c r="AZ133" s="90" t="n">
        <v>4495</v>
      </c>
      <c r="BA133" s="90" t="n">
        <v>3809</v>
      </c>
      <c r="BB133" s="90" t="n">
        <v>3081</v>
      </c>
      <c r="BC133" s="90" t="n">
        <v>2413</v>
      </c>
      <c r="BD133" s="92" t="n">
        <v>2514</v>
      </c>
    </row>
    <row r="134" customFormat="false" ht="14.25" hidden="false" customHeight="false" outlineLevel="0" collapsed="false">
      <c r="A134" s="26" t="n">
        <f aca="false">IF(F134&gt;0,1,0)</f>
        <v>0</v>
      </c>
      <c r="B134" s="26" t="str">
        <f aca="false">IF(A134&gt;0,SUM($A$34:A134),"")</f>
        <v/>
      </c>
      <c r="C134" s="65"/>
      <c r="D134" s="65"/>
      <c r="E134" s="63" t="s">
        <v>237</v>
      </c>
      <c r="F134" s="87" t="n">
        <v>0</v>
      </c>
      <c r="G134" s="88" t="n">
        <f aca="false">SUM(AQ134:AR134)</f>
        <v>12892</v>
      </c>
      <c r="H134" s="88" t="n">
        <f aca="false">SUM(AS134:AT134)</f>
        <v>11876</v>
      </c>
      <c r="I134" s="88" t="n">
        <f aca="false">SUM(AU134:AV134)</f>
        <v>16763</v>
      </c>
      <c r="J134" s="88" t="n">
        <f aca="false">SUM(AW134:AX134)</f>
        <v>16507</v>
      </c>
      <c r="K134" s="88" t="n">
        <f aca="false">SUM(AY134:AZ134)</f>
        <v>18509</v>
      </c>
      <c r="L134" s="88" t="n">
        <f aca="false">SUM(BA134:BD134)</f>
        <v>21388</v>
      </c>
      <c r="M134" s="89" t="n">
        <f aca="false">Q134</f>
        <v>96511.8</v>
      </c>
      <c r="N134" s="90" t="n">
        <v>241325</v>
      </c>
      <c r="O134" s="90" t="n">
        <v>119080</v>
      </c>
      <c r="P134" s="90" t="n">
        <v>122245</v>
      </c>
      <c r="Q134" s="91" t="n">
        <v>96511.8</v>
      </c>
      <c r="R134" s="92" t="n">
        <v>100575.8</v>
      </c>
      <c r="S134" s="90" t="n">
        <v>1237</v>
      </c>
      <c r="T134" s="90" t="n">
        <v>4948</v>
      </c>
      <c r="U134" s="90" t="n">
        <v>5754</v>
      </c>
      <c r="V134" s="90" t="n">
        <v>6317</v>
      </c>
      <c r="W134" s="90" t="n">
        <v>7187</v>
      </c>
      <c r="X134" s="90" t="n">
        <v>6691</v>
      </c>
      <c r="Y134" s="90" t="n">
        <v>6561</v>
      </c>
      <c r="Z134" s="90" t="n">
        <v>6052</v>
      </c>
      <c r="AA134" s="90" t="n">
        <v>6035</v>
      </c>
      <c r="AB134" s="90" t="n">
        <v>7642</v>
      </c>
      <c r="AC134" s="90" t="n">
        <v>8464</v>
      </c>
      <c r="AD134" s="90" t="n">
        <v>8242</v>
      </c>
      <c r="AE134" s="90" t="n">
        <v>7919</v>
      </c>
      <c r="AF134" s="90" t="n">
        <v>8897</v>
      </c>
      <c r="AG134" s="90" t="n">
        <v>9149</v>
      </c>
      <c r="AH134" s="90" t="n">
        <v>6724</v>
      </c>
      <c r="AI134" s="90" t="n">
        <v>5271</v>
      </c>
      <c r="AJ134" s="90" t="n">
        <v>3485</v>
      </c>
      <c r="AK134" s="90" t="n">
        <v>2505</v>
      </c>
      <c r="AL134" s="91" t="n">
        <v>1192</v>
      </c>
      <c r="AM134" s="90" t="n">
        <v>4768</v>
      </c>
      <c r="AN134" s="90" t="n">
        <v>5631</v>
      </c>
      <c r="AO134" s="90" t="n">
        <v>6117</v>
      </c>
      <c r="AP134" s="90" t="n">
        <v>6602</v>
      </c>
      <c r="AQ134" s="90" t="n">
        <v>6520</v>
      </c>
      <c r="AR134" s="90" t="n">
        <v>6372</v>
      </c>
      <c r="AS134" s="90" t="n">
        <v>5849</v>
      </c>
      <c r="AT134" s="90" t="n">
        <v>6027</v>
      </c>
      <c r="AU134" s="90" t="n">
        <v>7970</v>
      </c>
      <c r="AV134" s="90" t="n">
        <v>8793</v>
      </c>
      <c r="AW134" s="90" t="n">
        <v>8367</v>
      </c>
      <c r="AX134" s="90" t="n">
        <v>8140</v>
      </c>
      <c r="AY134" s="90" t="n">
        <v>9345</v>
      </c>
      <c r="AZ134" s="90" t="n">
        <v>9164</v>
      </c>
      <c r="BA134" s="90" t="n">
        <v>7053</v>
      </c>
      <c r="BB134" s="90" t="n">
        <v>5533</v>
      </c>
      <c r="BC134" s="90" t="n">
        <v>4428</v>
      </c>
      <c r="BD134" s="92" t="n">
        <v>4374</v>
      </c>
    </row>
    <row r="135" customFormat="false" ht="14.25" hidden="false" customHeight="false" outlineLevel="0" collapsed="false">
      <c r="A135" s="26" t="n">
        <f aca="false">IF(F135&gt;0,1,0)</f>
        <v>0</v>
      </c>
      <c r="B135" s="26" t="str">
        <f aca="false">IF(A135&gt;0,SUM($A$34:A135),"")</f>
        <v/>
      </c>
      <c r="C135" s="65"/>
      <c r="D135" s="65"/>
      <c r="E135" s="63" t="s">
        <v>238</v>
      </c>
      <c r="F135" s="87" t="n">
        <v>0</v>
      </c>
      <c r="G135" s="88" t="n">
        <f aca="false">SUM(AQ135:AR135)</f>
        <v>16531</v>
      </c>
      <c r="H135" s="88" t="n">
        <f aca="false">SUM(AS135:AT135)</f>
        <v>13234</v>
      </c>
      <c r="I135" s="88" t="n">
        <f aca="false">SUM(AU135:AV135)</f>
        <v>16390</v>
      </c>
      <c r="J135" s="88" t="n">
        <f aca="false">SUM(AW135:AX135)</f>
        <v>14014</v>
      </c>
      <c r="K135" s="88" t="n">
        <f aca="false">SUM(AY135:AZ135)</f>
        <v>13616</v>
      </c>
      <c r="L135" s="88" t="n">
        <f aca="false">SUM(BA135:BD135)</f>
        <v>15956</v>
      </c>
      <c r="M135" s="89" t="n">
        <f aca="false">Q135</f>
        <v>87741.2</v>
      </c>
      <c r="N135" s="90" t="n">
        <v>226054</v>
      </c>
      <c r="O135" s="90" t="n">
        <v>111058</v>
      </c>
      <c r="P135" s="90" t="n">
        <v>114996</v>
      </c>
      <c r="Q135" s="91" t="n">
        <v>87741.2</v>
      </c>
      <c r="R135" s="92" t="n">
        <v>92746.2</v>
      </c>
      <c r="S135" s="90" t="n">
        <v>1312</v>
      </c>
      <c r="T135" s="90" t="n">
        <v>5248</v>
      </c>
      <c r="U135" s="90" t="n">
        <v>6094</v>
      </c>
      <c r="V135" s="90" t="n">
        <v>6224</v>
      </c>
      <c r="W135" s="90" t="n">
        <v>7398</v>
      </c>
      <c r="X135" s="90" t="n">
        <v>8419</v>
      </c>
      <c r="Y135" s="90" t="n">
        <v>7248</v>
      </c>
      <c r="Z135" s="90" t="n">
        <v>6665</v>
      </c>
      <c r="AA135" s="90" t="n">
        <v>6460</v>
      </c>
      <c r="AB135" s="90" t="n">
        <v>7733</v>
      </c>
      <c r="AC135" s="90" t="n">
        <v>8475</v>
      </c>
      <c r="AD135" s="90" t="n">
        <v>7422</v>
      </c>
      <c r="AE135" s="90" t="n">
        <v>6542</v>
      </c>
      <c r="AF135" s="90" t="n">
        <v>6733</v>
      </c>
      <c r="AG135" s="90" t="n">
        <v>6481</v>
      </c>
      <c r="AH135" s="90" t="n">
        <v>4668</v>
      </c>
      <c r="AI135" s="90" t="n">
        <v>3620</v>
      </c>
      <c r="AJ135" s="90" t="n">
        <v>2477</v>
      </c>
      <c r="AK135" s="90" t="n">
        <v>1839</v>
      </c>
      <c r="AL135" s="91" t="n">
        <v>1221.6</v>
      </c>
      <c r="AM135" s="90" t="n">
        <v>4886.4</v>
      </c>
      <c r="AN135" s="90" t="n">
        <v>5770</v>
      </c>
      <c r="AO135" s="90" t="n">
        <v>5864</v>
      </c>
      <c r="AP135" s="90" t="n">
        <v>7513</v>
      </c>
      <c r="AQ135" s="90" t="n">
        <v>9159</v>
      </c>
      <c r="AR135" s="90" t="n">
        <v>7372</v>
      </c>
      <c r="AS135" s="90" t="n">
        <v>6693</v>
      </c>
      <c r="AT135" s="90" t="n">
        <v>6541</v>
      </c>
      <c r="AU135" s="90" t="n">
        <v>8020</v>
      </c>
      <c r="AV135" s="90" t="n">
        <v>8370</v>
      </c>
      <c r="AW135" s="90" t="n">
        <v>7458</v>
      </c>
      <c r="AX135" s="90" t="n">
        <v>6556</v>
      </c>
      <c r="AY135" s="90" t="n">
        <v>6972</v>
      </c>
      <c r="AZ135" s="90" t="n">
        <v>6644</v>
      </c>
      <c r="BA135" s="90" t="n">
        <v>4929</v>
      </c>
      <c r="BB135" s="90" t="n">
        <v>4116</v>
      </c>
      <c r="BC135" s="90" t="n">
        <v>3309</v>
      </c>
      <c r="BD135" s="92" t="n">
        <v>3602</v>
      </c>
    </row>
    <row r="136" customFormat="false" ht="14.25" hidden="false" customHeight="false" outlineLevel="0" collapsed="false">
      <c r="A136" s="26" t="n">
        <f aca="false">IF(F136&gt;0,1,0)</f>
        <v>0</v>
      </c>
      <c r="B136" s="26" t="str">
        <f aca="false">IF(A136&gt;0,SUM($A$34:A136),"")</f>
        <v/>
      </c>
      <c r="C136" s="65"/>
      <c r="D136" s="65"/>
      <c r="E136" s="63" t="s">
        <v>239</v>
      </c>
      <c r="F136" s="87" t="n">
        <v>0</v>
      </c>
      <c r="G136" s="88" t="n">
        <f aca="false">SUM(AQ136:AR136)</f>
        <v>45664</v>
      </c>
      <c r="H136" s="88" t="n">
        <f aca="false">SUM(AS136:AT136)</f>
        <v>31368</v>
      </c>
      <c r="I136" s="88" t="n">
        <f aca="false">SUM(AU136:AV136)</f>
        <v>33739</v>
      </c>
      <c r="J136" s="88" t="n">
        <f aca="false">SUM(AW136:AX136)</f>
        <v>30769</v>
      </c>
      <c r="K136" s="88" t="n">
        <f aca="false">SUM(AY136:AZ136)</f>
        <v>23238</v>
      </c>
      <c r="L136" s="88" t="n">
        <f aca="false">SUM(BA136:BD136)</f>
        <v>28584</v>
      </c>
      <c r="M136" s="89" t="n">
        <f aca="false">Q136</f>
        <v>198038.8</v>
      </c>
      <c r="N136" s="90" t="n">
        <v>493964</v>
      </c>
      <c r="O136" s="90" t="n">
        <v>246857</v>
      </c>
      <c r="P136" s="90" t="n">
        <v>247107</v>
      </c>
      <c r="Q136" s="91" t="n">
        <v>198038.8</v>
      </c>
      <c r="R136" s="92" t="n">
        <v>199786.4</v>
      </c>
      <c r="S136" s="90" t="n">
        <v>2807.8</v>
      </c>
      <c r="T136" s="90" t="n">
        <v>11231.2</v>
      </c>
      <c r="U136" s="90" t="n">
        <v>12678</v>
      </c>
      <c r="V136" s="90" t="n">
        <v>12572</v>
      </c>
      <c r="W136" s="90" t="n">
        <v>15882</v>
      </c>
      <c r="X136" s="90" t="n">
        <v>23577</v>
      </c>
      <c r="Y136" s="90" t="n">
        <v>21452</v>
      </c>
      <c r="Z136" s="90" t="n">
        <v>18775</v>
      </c>
      <c r="AA136" s="90" t="n">
        <v>16280</v>
      </c>
      <c r="AB136" s="90" t="n">
        <v>17844</v>
      </c>
      <c r="AC136" s="90" t="n">
        <v>18189</v>
      </c>
      <c r="AD136" s="90" t="n">
        <v>17220</v>
      </c>
      <c r="AE136" s="90" t="n">
        <v>14520</v>
      </c>
      <c r="AF136" s="90" t="n">
        <v>12782</v>
      </c>
      <c r="AG136" s="90" t="n">
        <v>10040</v>
      </c>
      <c r="AH136" s="90" t="n">
        <v>7780</v>
      </c>
      <c r="AI136" s="90" t="n">
        <v>6481</v>
      </c>
      <c r="AJ136" s="90" t="n">
        <v>4197</v>
      </c>
      <c r="AK136" s="90" t="n">
        <v>2549</v>
      </c>
      <c r="AL136" s="91" t="n">
        <v>2687.4</v>
      </c>
      <c r="AM136" s="90" t="n">
        <v>10749.6</v>
      </c>
      <c r="AN136" s="90" t="n">
        <v>12199</v>
      </c>
      <c r="AO136" s="90" t="n">
        <v>12048</v>
      </c>
      <c r="AP136" s="90" t="n">
        <v>16061</v>
      </c>
      <c r="AQ136" s="90" t="n">
        <v>25116</v>
      </c>
      <c r="AR136" s="90" t="n">
        <v>20548</v>
      </c>
      <c r="AS136" s="90" t="n">
        <v>16966</v>
      </c>
      <c r="AT136" s="90" t="n">
        <v>14402</v>
      </c>
      <c r="AU136" s="90" t="n">
        <v>16268</v>
      </c>
      <c r="AV136" s="90" t="n">
        <v>17471</v>
      </c>
      <c r="AW136" s="90" t="n">
        <v>16732</v>
      </c>
      <c r="AX136" s="90" t="n">
        <v>14037</v>
      </c>
      <c r="AY136" s="90" t="n">
        <v>12699</v>
      </c>
      <c r="AZ136" s="90" t="n">
        <v>10539</v>
      </c>
      <c r="BA136" s="90" t="n">
        <v>8928</v>
      </c>
      <c r="BB136" s="90" t="n">
        <v>7932</v>
      </c>
      <c r="BC136" s="90" t="n">
        <v>6074</v>
      </c>
      <c r="BD136" s="92" t="n">
        <v>5650</v>
      </c>
    </row>
    <row r="137" customFormat="false" ht="14.25" hidden="false" customHeight="false" outlineLevel="0" collapsed="false">
      <c r="A137" s="26" t="n">
        <f aca="false">IF(F137&gt;0,1,0)</f>
        <v>0</v>
      </c>
      <c r="B137" s="26" t="str">
        <f aca="false">IF(A137&gt;0,SUM($A$34:A137),"")</f>
        <v/>
      </c>
      <c r="C137" s="65"/>
      <c r="D137" s="65"/>
      <c r="E137" s="63" t="s">
        <v>240</v>
      </c>
      <c r="F137" s="87" t="n">
        <v>0</v>
      </c>
      <c r="G137" s="88" t="n">
        <f aca="false">SUM(AQ137:AR137)</f>
        <v>17462</v>
      </c>
      <c r="H137" s="88" t="n">
        <f aca="false">SUM(AS137:AT137)</f>
        <v>15934</v>
      </c>
      <c r="I137" s="88" t="n">
        <f aca="false">SUM(AU137:AV137)</f>
        <v>13792</v>
      </c>
      <c r="J137" s="88" t="n">
        <f aca="false">SUM(AW137:AX137)</f>
        <v>10626</v>
      </c>
      <c r="K137" s="88" t="n">
        <f aca="false">SUM(AY137:AZ137)</f>
        <v>7769</v>
      </c>
      <c r="L137" s="88" t="n">
        <f aca="false">SUM(BA137:BD137)</f>
        <v>9465</v>
      </c>
      <c r="M137" s="89" t="n">
        <f aca="false">Q137</f>
        <v>82126.6</v>
      </c>
      <c r="N137" s="90" t="n">
        <v>213872</v>
      </c>
      <c r="O137" s="90" t="n">
        <v>109879</v>
      </c>
      <c r="P137" s="90" t="n">
        <v>103993</v>
      </c>
      <c r="Q137" s="91" t="n">
        <v>82126.6</v>
      </c>
      <c r="R137" s="92" t="n">
        <v>77658</v>
      </c>
      <c r="S137" s="90" t="n">
        <v>1738.6</v>
      </c>
      <c r="T137" s="90" t="n">
        <v>6954.4</v>
      </c>
      <c r="U137" s="90" t="n">
        <v>7954</v>
      </c>
      <c r="V137" s="90" t="n">
        <v>6966</v>
      </c>
      <c r="W137" s="90" t="n">
        <v>6899</v>
      </c>
      <c r="X137" s="90" t="n">
        <v>8135</v>
      </c>
      <c r="Y137" s="90" t="n">
        <v>9489</v>
      </c>
      <c r="Z137" s="90" t="n">
        <v>9621</v>
      </c>
      <c r="AA137" s="90" t="n">
        <v>8294</v>
      </c>
      <c r="AB137" s="90" t="n">
        <v>8143</v>
      </c>
      <c r="AC137" s="90" t="n">
        <v>7830</v>
      </c>
      <c r="AD137" s="90" t="n">
        <v>6519</v>
      </c>
      <c r="AE137" s="90" t="n">
        <v>5433</v>
      </c>
      <c r="AF137" s="90" t="n">
        <v>4487</v>
      </c>
      <c r="AG137" s="90" t="n">
        <v>3625</v>
      </c>
      <c r="AH137" s="90" t="n">
        <v>2852</v>
      </c>
      <c r="AI137" s="90" t="n">
        <v>2465</v>
      </c>
      <c r="AJ137" s="90" t="n">
        <v>1466</v>
      </c>
      <c r="AK137" s="90" t="n">
        <v>1008</v>
      </c>
      <c r="AL137" s="91" t="n">
        <v>1675</v>
      </c>
      <c r="AM137" s="90" t="n">
        <v>6700</v>
      </c>
      <c r="AN137" s="90" t="n">
        <v>7411</v>
      </c>
      <c r="AO137" s="90" t="n">
        <v>6634</v>
      </c>
      <c r="AP137" s="90" t="n">
        <v>6525</v>
      </c>
      <c r="AQ137" s="90" t="n">
        <v>7888</v>
      </c>
      <c r="AR137" s="90" t="n">
        <v>9574</v>
      </c>
      <c r="AS137" s="90" t="n">
        <v>8790</v>
      </c>
      <c r="AT137" s="90" t="n">
        <v>7144</v>
      </c>
      <c r="AU137" s="90" t="n">
        <v>7017</v>
      </c>
      <c r="AV137" s="90" t="n">
        <v>6775</v>
      </c>
      <c r="AW137" s="90" t="n">
        <v>5797</v>
      </c>
      <c r="AX137" s="90" t="n">
        <v>4829</v>
      </c>
      <c r="AY137" s="90" t="n">
        <v>4194</v>
      </c>
      <c r="AZ137" s="90" t="n">
        <v>3575</v>
      </c>
      <c r="BA137" s="90" t="n">
        <v>3054</v>
      </c>
      <c r="BB137" s="90" t="n">
        <v>2659</v>
      </c>
      <c r="BC137" s="90" t="n">
        <v>1952</v>
      </c>
      <c r="BD137" s="92" t="n">
        <v>1800</v>
      </c>
    </row>
    <row r="138" customFormat="false" ht="14.25" hidden="false" customHeight="false" outlineLevel="0" collapsed="false">
      <c r="A138" s="26" t="n">
        <f aca="false">IF(F138&gt;0,1,0)</f>
        <v>0</v>
      </c>
      <c r="B138" s="26" t="str">
        <f aca="false">IF(A138&gt;0,SUM($A$34:A138),"")</f>
        <v/>
      </c>
      <c r="C138" s="65"/>
      <c r="D138" s="65"/>
      <c r="E138" s="63" t="s">
        <v>241</v>
      </c>
      <c r="F138" s="87" t="n">
        <v>0</v>
      </c>
      <c r="G138" s="88" t="n">
        <f aca="false">SUM(AQ138:AR138)</f>
        <v>11772</v>
      </c>
      <c r="H138" s="88" t="n">
        <f aca="false">SUM(AS138:AT138)</f>
        <v>11336</v>
      </c>
      <c r="I138" s="88" t="n">
        <f aca="false">SUM(AU138:AV138)</f>
        <v>13846</v>
      </c>
      <c r="J138" s="88" t="n">
        <f aca="false">SUM(AW138:AX138)</f>
        <v>11908</v>
      </c>
      <c r="K138" s="88" t="n">
        <f aca="false">SUM(AY138:AZ138)</f>
        <v>10902</v>
      </c>
      <c r="L138" s="88" t="n">
        <f aca="false">SUM(BA138:BD138)</f>
        <v>12454</v>
      </c>
      <c r="M138" s="89" t="n">
        <f aca="false">Q138</f>
        <v>72125.2</v>
      </c>
      <c r="N138" s="90" t="n">
        <v>184145</v>
      </c>
      <c r="O138" s="90" t="n">
        <v>91314</v>
      </c>
      <c r="P138" s="90" t="n">
        <v>92831</v>
      </c>
      <c r="Q138" s="91" t="n">
        <v>72125.2</v>
      </c>
      <c r="R138" s="92" t="n">
        <v>74357.6</v>
      </c>
      <c r="S138" s="90" t="n">
        <v>1142</v>
      </c>
      <c r="T138" s="90" t="n">
        <v>4568</v>
      </c>
      <c r="U138" s="90" t="n">
        <v>5144</v>
      </c>
      <c r="V138" s="90" t="n">
        <v>4982</v>
      </c>
      <c r="W138" s="90" t="n">
        <v>5588</v>
      </c>
      <c r="X138" s="90" t="n">
        <v>5817</v>
      </c>
      <c r="Y138" s="90" t="n">
        <v>5965</v>
      </c>
      <c r="Z138" s="90" t="n">
        <v>5741</v>
      </c>
      <c r="AA138" s="90" t="n">
        <v>5729</v>
      </c>
      <c r="AB138" s="90" t="n">
        <v>7060</v>
      </c>
      <c r="AC138" s="90" t="n">
        <v>7308</v>
      </c>
      <c r="AD138" s="90" t="n">
        <v>6519</v>
      </c>
      <c r="AE138" s="90" t="n">
        <v>5663</v>
      </c>
      <c r="AF138" s="90" t="n">
        <v>5704</v>
      </c>
      <c r="AG138" s="90" t="n">
        <v>5067</v>
      </c>
      <c r="AH138" s="90" t="n">
        <v>3536</v>
      </c>
      <c r="AI138" s="90" t="n">
        <v>2666</v>
      </c>
      <c r="AJ138" s="90" t="n">
        <v>1766</v>
      </c>
      <c r="AK138" s="90" t="n">
        <v>1349</v>
      </c>
      <c r="AL138" s="91" t="n">
        <v>1123</v>
      </c>
      <c r="AM138" s="90" t="n">
        <v>4492</v>
      </c>
      <c r="AN138" s="90" t="n">
        <v>4915</v>
      </c>
      <c r="AO138" s="90" t="n">
        <v>4734</v>
      </c>
      <c r="AP138" s="90" t="n">
        <v>5349</v>
      </c>
      <c r="AQ138" s="90" t="n">
        <v>5754</v>
      </c>
      <c r="AR138" s="90" t="n">
        <v>6018</v>
      </c>
      <c r="AS138" s="90" t="n">
        <v>5826</v>
      </c>
      <c r="AT138" s="90" t="n">
        <v>5510</v>
      </c>
      <c r="AU138" s="90" t="n">
        <v>6746</v>
      </c>
      <c r="AV138" s="90" t="n">
        <v>7100</v>
      </c>
      <c r="AW138" s="90" t="n">
        <v>6375</v>
      </c>
      <c r="AX138" s="90" t="n">
        <v>5533</v>
      </c>
      <c r="AY138" s="90" t="n">
        <v>5568</v>
      </c>
      <c r="AZ138" s="90" t="n">
        <v>5334</v>
      </c>
      <c r="BA138" s="90" t="n">
        <v>3936</v>
      </c>
      <c r="BB138" s="90" t="n">
        <v>3282</v>
      </c>
      <c r="BC138" s="90" t="n">
        <v>2614</v>
      </c>
      <c r="BD138" s="92" t="n">
        <v>2622</v>
      </c>
    </row>
    <row r="139" customFormat="false" ht="14.25" hidden="false" customHeight="false" outlineLevel="0" collapsed="false">
      <c r="A139" s="26" t="n">
        <f aca="false">IF(F139&gt;0,1,0)</f>
        <v>0</v>
      </c>
      <c r="B139" s="26" t="str">
        <f aca="false">IF(A139&gt;0,SUM($A$34:A139),"")</f>
        <v/>
      </c>
      <c r="C139" s="65"/>
      <c r="D139" s="65"/>
      <c r="E139" s="63" t="s">
        <v>242</v>
      </c>
      <c r="F139" s="87" t="n">
        <v>0</v>
      </c>
      <c r="G139" s="88" t="n">
        <f aca="false">SUM(AQ139:AR139)</f>
        <v>18872</v>
      </c>
      <c r="H139" s="88" t="n">
        <f aca="false">SUM(AS139:AT139)</f>
        <v>18370</v>
      </c>
      <c r="I139" s="88" t="n">
        <f aca="false">SUM(AU139:AV139)</f>
        <v>20846</v>
      </c>
      <c r="J139" s="88" t="n">
        <f aca="false">SUM(AW139:AX139)</f>
        <v>17564</v>
      </c>
      <c r="K139" s="88" t="n">
        <f aca="false">SUM(AY139:AZ139)</f>
        <v>14974</v>
      </c>
      <c r="L139" s="88" t="n">
        <f aca="false">SUM(BA139:BD139)</f>
        <v>15601</v>
      </c>
      <c r="M139" s="89" t="n">
        <f aca="false">Q139</f>
        <v>102816</v>
      </c>
      <c r="N139" s="90" t="n">
        <v>275851</v>
      </c>
      <c r="O139" s="90" t="n">
        <v>134959</v>
      </c>
      <c r="P139" s="90" t="n">
        <v>140892</v>
      </c>
      <c r="Q139" s="91" t="n">
        <v>102816</v>
      </c>
      <c r="R139" s="92" t="n">
        <v>109838.2</v>
      </c>
      <c r="S139" s="90" t="n">
        <v>1851</v>
      </c>
      <c r="T139" s="90" t="n">
        <v>7404</v>
      </c>
      <c r="U139" s="90" t="n">
        <v>8610</v>
      </c>
      <c r="V139" s="90" t="n">
        <v>8713</v>
      </c>
      <c r="W139" s="90" t="n">
        <v>9275</v>
      </c>
      <c r="X139" s="90" t="n">
        <v>9022</v>
      </c>
      <c r="Y139" s="90" t="n">
        <v>8707</v>
      </c>
      <c r="Z139" s="90" t="n">
        <v>8758</v>
      </c>
      <c r="AA139" s="90" t="n">
        <v>8547</v>
      </c>
      <c r="AB139" s="90" t="n">
        <v>9977</v>
      </c>
      <c r="AC139" s="90" t="n">
        <v>10526</v>
      </c>
      <c r="AD139" s="90" t="n">
        <v>9260</v>
      </c>
      <c r="AE139" s="90" t="n">
        <v>8105</v>
      </c>
      <c r="AF139" s="90" t="n">
        <v>7747</v>
      </c>
      <c r="AG139" s="90" t="n">
        <v>6708</v>
      </c>
      <c r="AH139" s="90" t="n">
        <v>4681</v>
      </c>
      <c r="AI139" s="90" t="n">
        <v>3411</v>
      </c>
      <c r="AJ139" s="90" t="n">
        <v>2210</v>
      </c>
      <c r="AK139" s="90" t="n">
        <v>1447</v>
      </c>
      <c r="AL139" s="91" t="n">
        <v>1754.6</v>
      </c>
      <c r="AM139" s="90" t="n">
        <v>7018.4</v>
      </c>
      <c r="AN139" s="90" t="n">
        <v>8586</v>
      </c>
      <c r="AO139" s="90" t="n">
        <v>8278</v>
      </c>
      <c r="AP139" s="90" t="n">
        <v>9028</v>
      </c>
      <c r="AQ139" s="90" t="n">
        <v>9549</v>
      </c>
      <c r="AR139" s="90" t="n">
        <v>9323</v>
      </c>
      <c r="AS139" s="90" t="n">
        <v>9401</v>
      </c>
      <c r="AT139" s="90" t="n">
        <v>8969</v>
      </c>
      <c r="AU139" s="90" t="n">
        <v>10294</v>
      </c>
      <c r="AV139" s="90" t="n">
        <v>10552</v>
      </c>
      <c r="AW139" s="90" t="n">
        <v>9566</v>
      </c>
      <c r="AX139" s="90" t="n">
        <v>7998</v>
      </c>
      <c r="AY139" s="90" t="n">
        <v>8003</v>
      </c>
      <c r="AZ139" s="90" t="n">
        <v>6971</v>
      </c>
      <c r="BA139" s="90" t="n">
        <v>5032</v>
      </c>
      <c r="BB139" s="90" t="n">
        <v>4186</v>
      </c>
      <c r="BC139" s="90" t="n">
        <v>3107</v>
      </c>
      <c r="BD139" s="92" t="n">
        <v>3276</v>
      </c>
    </row>
    <row r="140" customFormat="false" ht="14.25" hidden="false" customHeight="false" outlineLevel="0" collapsed="false">
      <c r="A140" s="26" t="n">
        <f aca="false">IF(F140&gt;0,1,0)</f>
        <v>0</v>
      </c>
      <c r="B140" s="26" t="str">
        <f aca="false">IF(A140&gt;0,SUM($A$34:A140),"")</f>
        <v/>
      </c>
      <c r="C140" s="65"/>
      <c r="D140" s="65"/>
      <c r="E140" s="63" t="s">
        <v>243</v>
      </c>
      <c r="F140" s="87" t="n">
        <v>0</v>
      </c>
      <c r="G140" s="88" t="n">
        <f aca="false">SUM(AQ140:AR140)</f>
        <v>16918</v>
      </c>
      <c r="H140" s="88" t="n">
        <f aca="false">SUM(AS140:AT140)</f>
        <v>20579</v>
      </c>
      <c r="I140" s="88" t="n">
        <f aca="false">SUM(AU140:AV140)</f>
        <v>15273</v>
      </c>
      <c r="J140" s="88" t="n">
        <f aca="false">SUM(AW140:AX140)</f>
        <v>11189</v>
      </c>
      <c r="K140" s="88" t="n">
        <f aca="false">SUM(AY140:AZ140)</f>
        <v>8352</v>
      </c>
      <c r="L140" s="88" t="n">
        <f aca="false">SUM(BA140:BD140)</f>
        <v>10045</v>
      </c>
      <c r="M140" s="89" t="n">
        <f aca="false">Q140</f>
        <v>84544.8</v>
      </c>
      <c r="N140" s="90" t="n">
        <v>214203</v>
      </c>
      <c r="O140" s="90" t="n">
        <v>107645</v>
      </c>
      <c r="P140" s="90" t="n">
        <v>106558</v>
      </c>
      <c r="Q140" s="91" t="n">
        <v>84544.8</v>
      </c>
      <c r="R140" s="92" t="n">
        <v>84437.6</v>
      </c>
      <c r="S140" s="90" t="n">
        <v>1579.6</v>
      </c>
      <c r="T140" s="90" t="n">
        <v>6318.4</v>
      </c>
      <c r="U140" s="90" t="n">
        <v>6356</v>
      </c>
      <c r="V140" s="90" t="n">
        <v>5509</v>
      </c>
      <c r="W140" s="90" t="n">
        <v>5562</v>
      </c>
      <c r="X140" s="90" t="n">
        <v>6058</v>
      </c>
      <c r="Y140" s="90" t="n">
        <v>9139</v>
      </c>
      <c r="Z140" s="90" t="n">
        <v>11040</v>
      </c>
      <c r="AA140" s="90" t="n">
        <v>10835</v>
      </c>
      <c r="AB140" s="90" t="n">
        <v>9455</v>
      </c>
      <c r="AC140" s="90" t="n">
        <v>8324</v>
      </c>
      <c r="AD140" s="90" t="n">
        <v>6666</v>
      </c>
      <c r="AE140" s="90" t="n">
        <v>5301</v>
      </c>
      <c r="AF140" s="90" t="n">
        <v>4581</v>
      </c>
      <c r="AG140" s="90" t="n">
        <v>3537</v>
      </c>
      <c r="AH140" s="90" t="n">
        <v>2671</v>
      </c>
      <c r="AI140" s="90" t="n">
        <v>2123</v>
      </c>
      <c r="AJ140" s="90" t="n">
        <v>1461</v>
      </c>
      <c r="AK140" s="90" t="n">
        <v>1129</v>
      </c>
      <c r="AL140" s="91" t="n">
        <v>1507.2</v>
      </c>
      <c r="AM140" s="90" t="n">
        <v>6028.8</v>
      </c>
      <c r="AN140" s="90" t="n">
        <v>6076</v>
      </c>
      <c r="AO140" s="90" t="n">
        <v>5386</v>
      </c>
      <c r="AP140" s="90" t="n">
        <v>5204</v>
      </c>
      <c r="AQ140" s="90" t="n">
        <v>6495</v>
      </c>
      <c r="AR140" s="90" t="n">
        <v>10423</v>
      </c>
      <c r="AS140" s="90" t="n">
        <v>11401</v>
      </c>
      <c r="AT140" s="90" t="n">
        <v>9178</v>
      </c>
      <c r="AU140" s="90" t="n">
        <v>7979</v>
      </c>
      <c r="AV140" s="90" t="n">
        <v>7294</v>
      </c>
      <c r="AW140" s="90" t="n">
        <v>6108</v>
      </c>
      <c r="AX140" s="90" t="n">
        <v>5081</v>
      </c>
      <c r="AY140" s="90" t="n">
        <v>4621</v>
      </c>
      <c r="AZ140" s="90" t="n">
        <v>3731</v>
      </c>
      <c r="BA140" s="90" t="n">
        <v>2980</v>
      </c>
      <c r="BB140" s="90" t="n">
        <v>2621</v>
      </c>
      <c r="BC140" s="90" t="n">
        <v>2101</v>
      </c>
      <c r="BD140" s="92" t="n">
        <v>2343</v>
      </c>
    </row>
    <row r="141" customFormat="false" ht="14.25" hidden="false" customHeight="false" outlineLevel="0" collapsed="false">
      <c r="A141" s="26" t="n">
        <f aca="false">IF(F141&gt;0,1,0)</f>
        <v>0</v>
      </c>
      <c r="B141" s="26" t="str">
        <f aca="false">IF(A141&gt;0,SUM($A$34:A141),"")</f>
        <v/>
      </c>
      <c r="C141" s="65"/>
      <c r="D141" s="65"/>
      <c r="E141" s="63" t="s">
        <v>244</v>
      </c>
      <c r="F141" s="87" t="n">
        <v>0</v>
      </c>
      <c r="G141" s="88" t="n">
        <f aca="false">SUM(AQ141:AR141)</f>
        <v>21693</v>
      </c>
      <c r="H141" s="88" t="n">
        <f aca="false">SUM(AS141:AT141)</f>
        <v>24439</v>
      </c>
      <c r="I141" s="88" t="n">
        <f aca="false">SUM(AU141:AV141)</f>
        <v>29274</v>
      </c>
      <c r="J141" s="88" t="n">
        <f aca="false">SUM(AW141:AX141)</f>
        <v>24241</v>
      </c>
      <c r="K141" s="88" t="n">
        <f aca="false">SUM(AY141:AZ141)</f>
        <v>23178</v>
      </c>
      <c r="L141" s="88" t="n">
        <f aca="false">SUM(BA141:BD141)</f>
        <v>25288</v>
      </c>
      <c r="M141" s="89" t="n">
        <f aca="false">Q141</f>
        <v>148418.2</v>
      </c>
      <c r="N141" s="90" t="n">
        <v>379483</v>
      </c>
      <c r="O141" s="90" t="n">
        <v>188828</v>
      </c>
      <c r="P141" s="90" t="n">
        <v>190655</v>
      </c>
      <c r="Q141" s="91" t="n">
        <v>148418.2</v>
      </c>
      <c r="R141" s="92" t="n">
        <v>152543</v>
      </c>
      <c r="S141" s="90" t="n">
        <v>2244.2</v>
      </c>
      <c r="T141" s="90" t="n">
        <v>8976.8</v>
      </c>
      <c r="U141" s="90" t="n">
        <v>10952</v>
      </c>
      <c r="V141" s="90" t="n">
        <v>11326</v>
      </c>
      <c r="W141" s="90" t="n">
        <v>11518</v>
      </c>
      <c r="X141" s="90" t="n">
        <v>10678</v>
      </c>
      <c r="Y141" s="90" t="n">
        <v>11029</v>
      </c>
      <c r="Z141" s="90" t="n">
        <v>11878</v>
      </c>
      <c r="AA141" s="90" t="n">
        <v>12829</v>
      </c>
      <c r="AB141" s="90" t="n">
        <v>14928</v>
      </c>
      <c r="AC141" s="90" t="n">
        <v>15166</v>
      </c>
      <c r="AD141" s="90" t="n">
        <v>13232</v>
      </c>
      <c r="AE141" s="90" t="n">
        <v>11774</v>
      </c>
      <c r="AF141" s="90" t="n">
        <v>11827</v>
      </c>
      <c r="AG141" s="90" t="n">
        <v>10850</v>
      </c>
      <c r="AH141" s="90" t="n">
        <v>7090</v>
      </c>
      <c r="AI141" s="90" t="n">
        <v>5723</v>
      </c>
      <c r="AJ141" s="90" t="n">
        <v>3861</v>
      </c>
      <c r="AK141" s="90" t="n">
        <v>2946</v>
      </c>
      <c r="AL141" s="91" t="n">
        <v>2104.6</v>
      </c>
      <c r="AM141" s="90" t="n">
        <v>8418.4</v>
      </c>
      <c r="AN141" s="90" t="n">
        <v>10488</v>
      </c>
      <c r="AO141" s="90" t="n">
        <v>10456</v>
      </c>
      <c r="AP141" s="90" t="n">
        <v>11075</v>
      </c>
      <c r="AQ141" s="90" t="n">
        <v>10542</v>
      </c>
      <c r="AR141" s="90" t="n">
        <v>11151</v>
      </c>
      <c r="AS141" s="90" t="n">
        <v>11856</v>
      </c>
      <c r="AT141" s="90" t="n">
        <v>12583</v>
      </c>
      <c r="AU141" s="90" t="n">
        <v>14630</v>
      </c>
      <c r="AV141" s="90" t="n">
        <v>14644</v>
      </c>
      <c r="AW141" s="90" t="n">
        <v>12760</v>
      </c>
      <c r="AX141" s="90" t="n">
        <v>11481</v>
      </c>
      <c r="AY141" s="90" t="n">
        <v>12042</v>
      </c>
      <c r="AZ141" s="90" t="n">
        <v>11136</v>
      </c>
      <c r="BA141" s="90" t="n">
        <v>7774</v>
      </c>
      <c r="BB141" s="90" t="n">
        <v>6305</v>
      </c>
      <c r="BC141" s="90" t="n">
        <v>5303</v>
      </c>
      <c r="BD141" s="92" t="n">
        <v>5906</v>
      </c>
    </row>
    <row r="142" customFormat="false" ht="14.25" hidden="false" customHeight="false" outlineLevel="0" collapsed="false">
      <c r="A142" s="26" t="n">
        <f aca="false">IF(F142&gt;0,1,0)</f>
        <v>0</v>
      </c>
      <c r="B142" s="26" t="str">
        <f aca="false">IF(A142&gt;0,SUM($A$34:A142),"")</f>
        <v/>
      </c>
      <c r="C142" s="65"/>
      <c r="D142" s="65"/>
      <c r="E142" s="63" t="s">
        <v>245</v>
      </c>
      <c r="F142" s="87" t="n">
        <v>0</v>
      </c>
      <c r="G142" s="88" t="n">
        <f aca="false">SUM(AQ142:AR142)</f>
        <v>17992</v>
      </c>
      <c r="H142" s="88" t="n">
        <f aca="false">SUM(AS142:AT142)</f>
        <v>21423</v>
      </c>
      <c r="I142" s="88" t="n">
        <f aca="false">SUM(AU142:AV142)</f>
        <v>20027</v>
      </c>
      <c r="J142" s="88" t="n">
        <f aca="false">SUM(AW142:AX142)</f>
        <v>16038</v>
      </c>
      <c r="K142" s="88" t="n">
        <f aca="false">SUM(AY142:AZ142)</f>
        <v>12146</v>
      </c>
      <c r="L142" s="88" t="n">
        <f aca="false">SUM(BA142:BD142)</f>
        <v>11148</v>
      </c>
      <c r="M142" s="89" t="n">
        <f aca="false">Q142</f>
        <v>100953.4</v>
      </c>
      <c r="N142" s="90" t="n">
        <v>266648</v>
      </c>
      <c r="O142" s="90" t="n">
        <v>133718</v>
      </c>
      <c r="P142" s="90" t="n">
        <v>132930</v>
      </c>
      <c r="Q142" s="91" t="n">
        <v>100953.4</v>
      </c>
      <c r="R142" s="92" t="n">
        <v>101824</v>
      </c>
      <c r="S142" s="90" t="n">
        <v>2018.6</v>
      </c>
      <c r="T142" s="90" t="n">
        <v>8074.4</v>
      </c>
      <c r="U142" s="90" t="n">
        <v>9142</v>
      </c>
      <c r="V142" s="90" t="n">
        <v>8543</v>
      </c>
      <c r="W142" s="90" t="n">
        <v>8311</v>
      </c>
      <c r="X142" s="90" t="n">
        <v>7773</v>
      </c>
      <c r="Y142" s="90" t="n">
        <v>9438</v>
      </c>
      <c r="Z142" s="90" t="n">
        <v>11059</v>
      </c>
      <c r="AA142" s="90" t="n">
        <v>10966</v>
      </c>
      <c r="AB142" s="90" t="n">
        <v>10957</v>
      </c>
      <c r="AC142" s="90" t="n">
        <v>10383</v>
      </c>
      <c r="AD142" s="90" t="n">
        <v>8932</v>
      </c>
      <c r="AE142" s="90" t="n">
        <v>7583</v>
      </c>
      <c r="AF142" s="90" t="n">
        <v>6912</v>
      </c>
      <c r="AG142" s="90" t="n">
        <v>5162</v>
      </c>
      <c r="AH142" s="90" t="n">
        <v>3362</v>
      </c>
      <c r="AI142" s="90" t="n">
        <v>2349</v>
      </c>
      <c r="AJ142" s="90" t="n">
        <v>1581</v>
      </c>
      <c r="AK142" s="90" t="n">
        <v>1172</v>
      </c>
      <c r="AL142" s="91" t="n">
        <v>1926.4</v>
      </c>
      <c r="AM142" s="90" t="n">
        <v>7705.6</v>
      </c>
      <c r="AN142" s="90" t="n">
        <v>8681</v>
      </c>
      <c r="AO142" s="90" t="n">
        <v>8218</v>
      </c>
      <c r="AP142" s="90" t="n">
        <v>7625</v>
      </c>
      <c r="AQ142" s="90" t="n">
        <v>8025</v>
      </c>
      <c r="AR142" s="90" t="n">
        <v>9967</v>
      </c>
      <c r="AS142" s="90" t="n">
        <v>11058</v>
      </c>
      <c r="AT142" s="90" t="n">
        <v>10365</v>
      </c>
      <c r="AU142" s="90" t="n">
        <v>10238</v>
      </c>
      <c r="AV142" s="90" t="n">
        <v>9789</v>
      </c>
      <c r="AW142" s="90" t="n">
        <v>8489</v>
      </c>
      <c r="AX142" s="90" t="n">
        <v>7549</v>
      </c>
      <c r="AY142" s="90" t="n">
        <v>6866</v>
      </c>
      <c r="AZ142" s="90" t="n">
        <v>5280</v>
      </c>
      <c r="BA142" s="90" t="n">
        <v>3576</v>
      </c>
      <c r="BB142" s="90" t="n">
        <v>2838</v>
      </c>
      <c r="BC142" s="90" t="n">
        <v>2234</v>
      </c>
      <c r="BD142" s="92" t="n">
        <v>2500</v>
      </c>
    </row>
    <row r="143" customFormat="false" ht="14.25" hidden="false" customHeight="false" outlineLevel="0" collapsed="false">
      <c r="A143" s="26" t="n">
        <f aca="false">IF(F143&gt;0,1,0)</f>
        <v>0</v>
      </c>
      <c r="B143" s="26" t="str">
        <f aca="false">IF(A143&gt;0,SUM($A$34:A143),"")</f>
        <v/>
      </c>
      <c r="C143" s="65"/>
      <c r="D143" s="65"/>
      <c r="E143" s="63" t="s">
        <v>246</v>
      </c>
      <c r="F143" s="87" t="n">
        <v>0</v>
      </c>
      <c r="G143" s="88" t="n">
        <f aca="false">SUM(AQ143:AR143)</f>
        <v>39701</v>
      </c>
      <c r="H143" s="88" t="n">
        <f aca="false">SUM(AS143:AT143)</f>
        <v>42326</v>
      </c>
      <c r="I143" s="88" t="n">
        <f aca="false">SUM(AU143:AV143)</f>
        <v>47849</v>
      </c>
      <c r="J143" s="88" t="n">
        <f aca="false">SUM(AW143:AX143)</f>
        <v>38589</v>
      </c>
      <c r="K143" s="88" t="n">
        <f aca="false">SUM(AY143:AZ143)</f>
        <v>35343</v>
      </c>
      <c r="L143" s="88" t="n">
        <f aca="false">SUM(BA143:BD143)</f>
        <v>36690</v>
      </c>
      <c r="M143" s="89" t="n">
        <f aca="false">Q143</f>
        <v>246076.4</v>
      </c>
      <c r="N143" s="90" t="n">
        <v>630847</v>
      </c>
      <c r="O143" s="90" t="n">
        <v>316104</v>
      </c>
      <c r="P143" s="90" t="n">
        <v>314743</v>
      </c>
      <c r="Q143" s="91" t="n">
        <v>246076.4</v>
      </c>
      <c r="R143" s="92" t="n">
        <v>247802</v>
      </c>
      <c r="S143" s="90" t="n">
        <v>4086.8</v>
      </c>
      <c r="T143" s="90" t="n">
        <v>16347.2</v>
      </c>
      <c r="U143" s="90" t="n">
        <v>19023</v>
      </c>
      <c r="V143" s="90" t="n">
        <v>18912</v>
      </c>
      <c r="W143" s="90" t="n">
        <v>19431</v>
      </c>
      <c r="X143" s="90" t="n">
        <v>19178</v>
      </c>
      <c r="Y143" s="90" t="n">
        <v>19992</v>
      </c>
      <c r="Z143" s="90" t="n">
        <v>21432</v>
      </c>
      <c r="AA143" s="90" t="n">
        <v>22255</v>
      </c>
      <c r="AB143" s="90" t="n">
        <v>25615</v>
      </c>
      <c r="AC143" s="90" t="n">
        <v>25640</v>
      </c>
      <c r="AD143" s="90" t="n">
        <v>21763</v>
      </c>
      <c r="AE143" s="90" t="n">
        <v>18604</v>
      </c>
      <c r="AF143" s="90" t="n">
        <v>18536</v>
      </c>
      <c r="AG143" s="90" t="n">
        <v>16396</v>
      </c>
      <c r="AH143" s="90" t="n">
        <v>10802</v>
      </c>
      <c r="AI143" s="90" t="n">
        <v>8163</v>
      </c>
      <c r="AJ143" s="90" t="n">
        <v>5620</v>
      </c>
      <c r="AK143" s="90" t="n">
        <v>4308</v>
      </c>
      <c r="AL143" s="91" t="n">
        <v>3863.6</v>
      </c>
      <c r="AM143" s="90" t="n">
        <v>15454.4</v>
      </c>
      <c r="AN143" s="90" t="n">
        <v>18686</v>
      </c>
      <c r="AO143" s="90" t="n">
        <v>17981</v>
      </c>
      <c r="AP143" s="90" t="n">
        <v>18260</v>
      </c>
      <c r="AQ143" s="90" t="n">
        <v>19181</v>
      </c>
      <c r="AR143" s="90" t="n">
        <v>20520</v>
      </c>
      <c r="AS143" s="90" t="n">
        <v>20929</v>
      </c>
      <c r="AT143" s="90" t="n">
        <v>21397</v>
      </c>
      <c r="AU143" s="90" t="n">
        <v>24059</v>
      </c>
      <c r="AV143" s="90" t="n">
        <v>23790</v>
      </c>
      <c r="AW143" s="90" t="n">
        <v>20759</v>
      </c>
      <c r="AX143" s="90" t="n">
        <v>17830</v>
      </c>
      <c r="AY143" s="90" t="n">
        <v>18927</v>
      </c>
      <c r="AZ143" s="90" t="n">
        <v>16416</v>
      </c>
      <c r="BA143" s="90" t="n">
        <v>11192</v>
      </c>
      <c r="BB143" s="90" t="n">
        <v>9213</v>
      </c>
      <c r="BC143" s="90" t="n">
        <v>7560</v>
      </c>
      <c r="BD143" s="92" t="n">
        <v>8725</v>
      </c>
    </row>
    <row r="144" customFormat="false" ht="14.25" hidden="false" customHeight="false" outlineLevel="0" collapsed="false">
      <c r="A144" s="26" t="n">
        <f aca="false">IF(F144&gt;0,1,0)</f>
        <v>0</v>
      </c>
      <c r="B144" s="26" t="str">
        <f aca="false">IF(A144&gt;0,SUM($A$34:A144),"")</f>
        <v/>
      </c>
      <c r="C144" s="65"/>
      <c r="D144" s="65"/>
      <c r="E144" s="63" t="s">
        <v>247</v>
      </c>
      <c r="F144" s="87" t="n">
        <v>0</v>
      </c>
      <c r="G144" s="88" t="n">
        <f aca="false">SUM(AQ144:AR144)</f>
        <v>7080</v>
      </c>
      <c r="H144" s="88" t="n">
        <f aca="false">SUM(AS144:AT144)</f>
        <v>7187</v>
      </c>
      <c r="I144" s="88" t="n">
        <f aca="false">SUM(AU144:AV144)</f>
        <v>9959</v>
      </c>
      <c r="J144" s="88" t="n">
        <f aca="false">SUM(AW144:AX144)</f>
        <v>8718</v>
      </c>
      <c r="K144" s="88" t="n">
        <f aca="false">SUM(AY144:AZ144)</f>
        <v>8325</v>
      </c>
      <c r="L144" s="88" t="n">
        <f aca="false">SUM(BA144:BD144)</f>
        <v>9401</v>
      </c>
      <c r="M144" s="89" t="n">
        <f aca="false">Q144</f>
        <v>50232.6</v>
      </c>
      <c r="N144" s="90" t="n">
        <v>128048</v>
      </c>
      <c r="O144" s="90" t="n">
        <v>63353</v>
      </c>
      <c r="P144" s="90" t="n">
        <v>64695</v>
      </c>
      <c r="Q144" s="91" t="n">
        <v>50232.6</v>
      </c>
      <c r="R144" s="92" t="n">
        <v>52160.4</v>
      </c>
      <c r="S144" s="90" t="n">
        <v>696.8</v>
      </c>
      <c r="T144" s="90" t="n">
        <v>2787.2</v>
      </c>
      <c r="U144" s="90" t="n">
        <v>3541</v>
      </c>
      <c r="V144" s="90" t="n">
        <v>3711</v>
      </c>
      <c r="W144" s="90" t="n">
        <v>3974</v>
      </c>
      <c r="X144" s="90" t="n">
        <v>3697</v>
      </c>
      <c r="Y144" s="90" t="n">
        <v>3620</v>
      </c>
      <c r="Z144" s="90" t="n">
        <v>3436</v>
      </c>
      <c r="AA144" s="90" t="n">
        <v>3708</v>
      </c>
      <c r="AB144" s="90" t="n">
        <v>4987</v>
      </c>
      <c r="AC144" s="90" t="n">
        <v>5145</v>
      </c>
      <c r="AD144" s="90" t="n">
        <v>4593</v>
      </c>
      <c r="AE144" s="90" t="n">
        <v>4026</v>
      </c>
      <c r="AF144" s="90" t="n">
        <v>4228</v>
      </c>
      <c r="AG144" s="90" t="n">
        <v>3893</v>
      </c>
      <c r="AH144" s="90" t="n">
        <v>2766</v>
      </c>
      <c r="AI144" s="90" t="n">
        <v>2138</v>
      </c>
      <c r="AJ144" s="90" t="n">
        <v>1392</v>
      </c>
      <c r="AK144" s="90" t="n">
        <v>1014</v>
      </c>
      <c r="AL144" s="91" t="n">
        <v>684.4</v>
      </c>
      <c r="AM144" s="90" t="n">
        <v>2737.6</v>
      </c>
      <c r="AN144" s="90" t="n">
        <v>3384</v>
      </c>
      <c r="AO144" s="90" t="n">
        <v>3493</v>
      </c>
      <c r="AP144" s="90" t="n">
        <v>3726</v>
      </c>
      <c r="AQ144" s="90" t="n">
        <v>3542</v>
      </c>
      <c r="AR144" s="90" t="n">
        <v>3538</v>
      </c>
      <c r="AS144" s="90" t="n">
        <v>3383</v>
      </c>
      <c r="AT144" s="90" t="n">
        <v>3804</v>
      </c>
      <c r="AU144" s="90" t="n">
        <v>4891</v>
      </c>
      <c r="AV144" s="90" t="n">
        <v>5068</v>
      </c>
      <c r="AW144" s="90" t="n">
        <v>4612</v>
      </c>
      <c r="AX144" s="90" t="n">
        <v>4106</v>
      </c>
      <c r="AY144" s="90" t="n">
        <v>4265</v>
      </c>
      <c r="AZ144" s="90" t="n">
        <v>4060</v>
      </c>
      <c r="BA144" s="90" t="n">
        <v>2975</v>
      </c>
      <c r="BB144" s="90" t="n">
        <v>2482</v>
      </c>
      <c r="BC144" s="90" t="n">
        <v>1939</v>
      </c>
      <c r="BD144" s="92" t="n">
        <v>2005</v>
      </c>
    </row>
    <row r="145" customFormat="false" ht="14.25" hidden="false" customHeight="false" outlineLevel="0" collapsed="false">
      <c r="A145" s="26" t="n">
        <f aca="false">IF(F145&gt;0,1,0)</f>
        <v>0</v>
      </c>
      <c r="B145" s="26" t="str">
        <f aca="false">IF(A145&gt;0,SUM($A$34:A145),"")</f>
        <v/>
      </c>
      <c r="C145" s="65"/>
      <c r="D145" s="65"/>
      <c r="E145" s="63" t="s">
        <v>248</v>
      </c>
      <c r="F145" s="87" t="n">
        <v>0</v>
      </c>
      <c r="G145" s="88" t="n">
        <f aca="false">SUM(AQ145:AR145)</f>
        <v>6223</v>
      </c>
      <c r="H145" s="88" t="n">
        <f aca="false">SUM(AS145:AT145)</f>
        <v>7800</v>
      </c>
      <c r="I145" s="88" t="n">
        <f aca="false">SUM(AU145:AV145)</f>
        <v>9020</v>
      </c>
      <c r="J145" s="88" t="n">
        <f aca="false">SUM(AW145:AX145)</f>
        <v>7305</v>
      </c>
      <c r="K145" s="88" t="n">
        <f aca="false">SUM(AY145:AZ145)</f>
        <v>6284</v>
      </c>
      <c r="L145" s="88" t="n">
        <f aca="false">SUM(BA145:BD145)</f>
        <v>6632</v>
      </c>
      <c r="M145" s="89" t="n">
        <f aca="false">Q145</f>
        <v>44042.8</v>
      </c>
      <c r="N145" s="90" t="n">
        <v>114136</v>
      </c>
      <c r="O145" s="90" t="n">
        <v>57003</v>
      </c>
      <c r="P145" s="90" t="n">
        <v>57133</v>
      </c>
      <c r="Q145" s="91" t="n">
        <v>44042.8</v>
      </c>
      <c r="R145" s="92" t="n">
        <v>44683.6</v>
      </c>
      <c r="S145" s="90" t="n">
        <v>737.6</v>
      </c>
      <c r="T145" s="90" t="n">
        <v>2950.4</v>
      </c>
      <c r="U145" s="90" t="n">
        <v>3466</v>
      </c>
      <c r="V145" s="90" t="n">
        <v>3645</v>
      </c>
      <c r="W145" s="90" t="n">
        <v>3602</v>
      </c>
      <c r="X145" s="90" t="n">
        <v>2894</v>
      </c>
      <c r="Y145" s="90" t="n">
        <v>3374</v>
      </c>
      <c r="Z145" s="90" t="n">
        <v>3728</v>
      </c>
      <c r="AA145" s="90" t="n">
        <v>4092</v>
      </c>
      <c r="AB145" s="90" t="n">
        <v>4736</v>
      </c>
      <c r="AC145" s="90" t="n">
        <v>4694</v>
      </c>
      <c r="AD145" s="90" t="n">
        <v>4184</v>
      </c>
      <c r="AE145" s="90" t="n">
        <v>3453</v>
      </c>
      <c r="AF145" s="90" t="n">
        <v>3274</v>
      </c>
      <c r="AG145" s="90" t="n">
        <v>2984</v>
      </c>
      <c r="AH145" s="90" t="n">
        <v>1890</v>
      </c>
      <c r="AI145" s="90" t="n">
        <v>1446</v>
      </c>
      <c r="AJ145" s="90" t="n">
        <v>1020</v>
      </c>
      <c r="AK145" s="90" t="n">
        <v>833</v>
      </c>
      <c r="AL145" s="91" t="n">
        <v>710.2</v>
      </c>
      <c r="AM145" s="90" t="n">
        <v>2840.8</v>
      </c>
      <c r="AN145" s="90" t="n">
        <v>3262</v>
      </c>
      <c r="AO145" s="90" t="n">
        <v>3507</v>
      </c>
      <c r="AP145" s="90" t="n">
        <v>3549</v>
      </c>
      <c r="AQ145" s="90" t="n">
        <v>2898</v>
      </c>
      <c r="AR145" s="90" t="n">
        <v>3325</v>
      </c>
      <c r="AS145" s="90" t="n">
        <v>3730</v>
      </c>
      <c r="AT145" s="90" t="n">
        <v>4070</v>
      </c>
      <c r="AU145" s="90" t="n">
        <v>4526</v>
      </c>
      <c r="AV145" s="90" t="n">
        <v>4494</v>
      </c>
      <c r="AW145" s="90" t="n">
        <v>3900</v>
      </c>
      <c r="AX145" s="90" t="n">
        <v>3405</v>
      </c>
      <c r="AY145" s="90" t="n">
        <v>3345</v>
      </c>
      <c r="AZ145" s="90" t="n">
        <v>2939</v>
      </c>
      <c r="BA145" s="90" t="n">
        <v>1965</v>
      </c>
      <c r="BB145" s="90" t="n">
        <v>1671</v>
      </c>
      <c r="BC145" s="90" t="n">
        <v>1395</v>
      </c>
      <c r="BD145" s="92" t="n">
        <v>1601</v>
      </c>
    </row>
    <row r="146" customFormat="false" ht="14.25" hidden="false" customHeight="false" outlineLevel="0" collapsed="false">
      <c r="A146" s="26" t="n">
        <f aca="false">IF(F146&gt;0,1,0)</f>
        <v>0</v>
      </c>
      <c r="B146" s="26" t="str">
        <f aca="false">IF(A146&gt;0,SUM($A$34:A146),"")</f>
        <v/>
      </c>
      <c r="C146" s="65"/>
      <c r="D146" s="65"/>
      <c r="E146" s="63" t="s">
        <v>249</v>
      </c>
      <c r="F146" s="87" t="n">
        <v>0</v>
      </c>
      <c r="G146" s="88" t="n">
        <f aca="false">SUM(AQ146:AR146)</f>
        <v>19632</v>
      </c>
      <c r="H146" s="88" t="n">
        <f aca="false">SUM(AS146:AT146)</f>
        <v>9582</v>
      </c>
      <c r="I146" s="88" t="n">
        <f aca="false">SUM(AU146:AV146)</f>
        <v>8918</v>
      </c>
      <c r="J146" s="88" t="n">
        <f aca="false">SUM(AW146:AX146)</f>
        <v>7783</v>
      </c>
      <c r="K146" s="88" t="n">
        <f aca="false">SUM(AY146:AZ146)</f>
        <v>5984</v>
      </c>
      <c r="L146" s="88" t="n">
        <f aca="false">SUM(BA146:BD146)</f>
        <v>7719</v>
      </c>
      <c r="M146" s="89" t="n">
        <f aca="false">Q146</f>
        <v>61879.2</v>
      </c>
      <c r="N146" s="90" t="n">
        <v>150114</v>
      </c>
      <c r="O146" s="90" t="n">
        <v>75247</v>
      </c>
      <c r="P146" s="90" t="n">
        <v>74867</v>
      </c>
      <c r="Q146" s="91" t="n">
        <v>61879.2</v>
      </c>
      <c r="R146" s="92" t="n">
        <v>61833.2</v>
      </c>
      <c r="S146" s="90" t="n">
        <v>764.4</v>
      </c>
      <c r="T146" s="90" t="n">
        <v>3057.6</v>
      </c>
      <c r="U146" s="90" t="n">
        <v>3228</v>
      </c>
      <c r="V146" s="90" t="n">
        <v>3328</v>
      </c>
      <c r="W146" s="90" t="n">
        <v>4983</v>
      </c>
      <c r="X146" s="90" t="n">
        <v>10405</v>
      </c>
      <c r="Y146" s="90" t="n">
        <v>7929</v>
      </c>
      <c r="Z146" s="90" t="n">
        <v>6271</v>
      </c>
      <c r="AA146" s="90" t="n">
        <v>5254</v>
      </c>
      <c r="AB146" s="90" t="n">
        <v>5135</v>
      </c>
      <c r="AC146" s="90" t="n">
        <v>5069</v>
      </c>
      <c r="AD146" s="90" t="n">
        <v>4536</v>
      </c>
      <c r="AE146" s="90" t="n">
        <v>3912</v>
      </c>
      <c r="AF146" s="90" t="n">
        <v>3311</v>
      </c>
      <c r="AG146" s="90" t="n">
        <v>2705</v>
      </c>
      <c r="AH146" s="90" t="n">
        <v>1897</v>
      </c>
      <c r="AI146" s="90" t="n">
        <v>1509</v>
      </c>
      <c r="AJ146" s="90" t="n">
        <v>1090</v>
      </c>
      <c r="AK146" s="90" t="n">
        <v>863</v>
      </c>
      <c r="AL146" s="91" t="n">
        <v>719.8</v>
      </c>
      <c r="AM146" s="90" t="n">
        <v>2879.2</v>
      </c>
      <c r="AN146" s="90" t="n">
        <v>3069</v>
      </c>
      <c r="AO146" s="90" t="n">
        <v>3043</v>
      </c>
      <c r="AP146" s="90" t="n">
        <v>5538</v>
      </c>
      <c r="AQ146" s="90" t="n">
        <v>12174</v>
      </c>
      <c r="AR146" s="90" t="n">
        <v>7458</v>
      </c>
      <c r="AS146" s="90" t="n">
        <v>5384</v>
      </c>
      <c r="AT146" s="90" t="n">
        <v>4198</v>
      </c>
      <c r="AU146" s="90" t="n">
        <v>4364</v>
      </c>
      <c r="AV146" s="90" t="n">
        <v>4554</v>
      </c>
      <c r="AW146" s="90" t="n">
        <v>4133</v>
      </c>
      <c r="AX146" s="90" t="n">
        <v>3650</v>
      </c>
      <c r="AY146" s="90" t="n">
        <v>3264</v>
      </c>
      <c r="AZ146" s="90" t="n">
        <v>2720</v>
      </c>
      <c r="BA146" s="90" t="n">
        <v>2236</v>
      </c>
      <c r="BB146" s="90" t="n">
        <v>1928</v>
      </c>
      <c r="BC146" s="90" t="n">
        <v>1708</v>
      </c>
      <c r="BD146" s="92" t="n">
        <v>1847</v>
      </c>
    </row>
    <row r="147" customFormat="false" ht="14.25" hidden="false" customHeight="false" outlineLevel="0" collapsed="false">
      <c r="A147" s="26" t="n">
        <f aca="false">IF(F147&gt;0,1,0)</f>
        <v>0</v>
      </c>
      <c r="B147" s="26" t="str">
        <f aca="false">IF(A147&gt;0,SUM($A$34:A147),"")</f>
        <v/>
      </c>
      <c r="C147" s="65"/>
      <c r="D147" s="65"/>
      <c r="E147" s="63" t="s">
        <v>250</v>
      </c>
      <c r="F147" s="87" t="n">
        <v>0</v>
      </c>
      <c r="G147" s="88" t="n">
        <f aca="false">SUM(AQ147:AR147)</f>
        <v>9566</v>
      </c>
      <c r="H147" s="88" t="n">
        <f aca="false">SUM(AS147:AT147)</f>
        <v>8420</v>
      </c>
      <c r="I147" s="88" t="n">
        <f aca="false">SUM(AU147:AV147)</f>
        <v>8521</v>
      </c>
      <c r="J147" s="88" t="n">
        <f aca="false">SUM(AW147:AX147)</f>
        <v>7817</v>
      </c>
      <c r="K147" s="88" t="n">
        <f aca="false">SUM(AY147:AZ147)</f>
        <v>6142</v>
      </c>
      <c r="L147" s="88" t="n">
        <f aca="false">SUM(BA147:BD147)</f>
        <v>8423</v>
      </c>
      <c r="M147" s="89" t="n">
        <f aca="false">Q147</f>
        <v>51010.4</v>
      </c>
      <c r="N147" s="90" t="n">
        <v>130363</v>
      </c>
      <c r="O147" s="90" t="n">
        <v>65798</v>
      </c>
      <c r="P147" s="90" t="n">
        <v>64565</v>
      </c>
      <c r="Q147" s="91" t="n">
        <v>51010.4</v>
      </c>
      <c r="R147" s="92" t="n">
        <v>50460.6</v>
      </c>
      <c r="S147" s="90" t="n">
        <v>898</v>
      </c>
      <c r="T147" s="90" t="n">
        <v>3592</v>
      </c>
      <c r="U147" s="90" t="n">
        <v>4001</v>
      </c>
      <c r="V147" s="90" t="n">
        <v>3806</v>
      </c>
      <c r="W147" s="90" t="n">
        <v>4151</v>
      </c>
      <c r="X147" s="90" t="n">
        <v>4805</v>
      </c>
      <c r="Y147" s="90" t="n">
        <v>5273</v>
      </c>
      <c r="Z147" s="90" t="n">
        <v>5087</v>
      </c>
      <c r="AA147" s="90" t="n">
        <v>4568</v>
      </c>
      <c r="AB147" s="90" t="n">
        <v>4717</v>
      </c>
      <c r="AC147" s="90" t="n">
        <v>4731</v>
      </c>
      <c r="AD147" s="90" t="n">
        <v>4436</v>
      </c>
      <c r="AE147" s="90" t="n">
        <v>3617</v>
      </c>
      <c r="AF147" s="90" t="n">
        <v>3406</v>
      </c>
      <c r="AG147" s="90" t="n">
        <v>2807</v>
      </c>
      <c r="AH147" s="90" t="n">
        <v>2031</v>
      </c>
      <c r="AI147" s="90" t="n">
        <v>1771</v>
      </c>
      <c r="AJ147" s="90" t="n">
        <v>1258</v>
      </c>
      <c r="AK147" s="90" t="n">
        <v>843</v>
      </c>
      <c r="AL147" s="91" t="n">
        <v>857.6</v>
      </c>
      <c r="AM147" s="90" t="n">
        <v>3430.4</v>
      </c>
      <c r="AN147" s="90" t="n">
        <v>3791</v>
      </c>
      <c r="AO147" s="90" t="n">
        <v>3668</v>
      </c>
      <c r="AP147" s="90" t="n">
        <v>3929</v>
      </c>
      <c r="AQ147" s="90" t="n">
        <v>4583</v>
      </c>
      <c r="AR147" s="90" t="n">
        <v>4983</v>
      </c>
      <c r="AS147" s="90" t="n">
        <v>4515</v>
      </c>
      <c r="AT147" s="90" t="n">
        <v>3905</v>
      </c>
      <c r="AU147" s="90" t="n">
        <v>4146</v>
      </c>
      <c r="AV147" s="90" t="n">
        <v>4375</v>
      </c>
      <c r="AW147" s="90" t="n">
        <v>4239</v>
      </c>
      <c r="AX147" s="90" t="n">
        <v>3578</v>
      </c>
      <c r="AY147" s="90" t="n">
        <v>3281</v>
      </c>
      <c r="AZ147" s="90" t="n">
        <v>2861</v>
      </c>
      <c r="BA147" s="90" t="n">
        <v>2558</v>
      </c>
      <c r="BB147" s="90" t="n">
        <v>2292</v>
      </c>
      <c r="BC147" s="90" t="n">
        <v>1781</v>
      </c>
      <c r="BD147" s="92" t="n">
        <v>1792</v>
      </c>
    </row>
    <row r="148" customFormat="false" ht="14.25" hidden="false" customHeight="false" outlineLevel="0" collapsed="false">
      <c r="A148" s="26" t="n">
        <f aca="false">IF(F148&gt;0,1,0)</f>
        <v>0</v>
      </c>
      <c r="B148" s="26" t="str">
        <f aca="false">IF(A148&gt;0,SUM($A$34:A148),"")</f>
        <v/>
      </c>
      <c r="C148" s="65"/>
      <c r="D148" s="65"/>
      <c r="E148" s="63" t="s">
        <v>251</v>
      </c>
      <c r="F148" s="87" t="n">
        <v>0</v>
      </c>
      <c r="G148" s="88" t="n">
        <f aca="false">SUM(AQ148:AR148)</f>
        <v>37429</v>
      </c>
      <c r="H148" s="88" t="n">
        <f aca="false">SUM(AS148:AT148)</f>
        <v>32390</v>
      </c>
      <c r="I148" s="88" t="n">
        <f aca="false">SUM(AU148:AV148)</f>
        <v>21827</v>
      </c>
      <c r="J148" s="88" t="n">
        <f aca="false">SUM(AW148:AX148)</f>
        <v>14765</v>
      </c>
      <c r="K148" s="88" t="n">
        <f aca="false">SUM(AY148:AZ148)</f>
        <v>9020</v>
      </c>
      <c r="L148" s="88" t="n">
        <f aca="false">SUM(BA148:BD148)</f>
        <v>8724</v>
      </c>
      <c r="M148" s="89" t="n">
        <f aca="false">Q148</f>
        <v>154919.4</v>
      </c>
      <c r="N148" s="90" t="n">
        <v>371367</v>
      </c>
      <c r="O148" s="90" t="n">
        <v>199482</v>
      </c>
      <c r="P148" s="90" t="n">
        <v>171885</v>
      </c>
      <c r="Q148" s="91" t="n">
        <v>154919.4</v>
      </c>
      <c r="R148" s="92" t="n">
        <v>128447</v>
      </c>
      <c r="S148" s="90" t="n">
        <v>2968</v>
      </c>
      <c r="T148" s="90" t="n">
        <v>11872</v>
      </c>
      <c r="U148" s="90" t="n">
        <v>12226</v>
      </c>
      <c r="V148" s="90" t="n">
        <v>10932</v>
      </c>
      <c r="W148" s="90" t="n">
        <v>10941</v>
      </c>
      <c r="X148" s="90" t="n">
        <v>18969</v>
      </c>
      <c r="Y148" s="90" t="n">
        <v>27140</v>
      </c>
      <c r="Z148" s="90" t="n">
        <v>24413</v>
      </c>
      <c r="AA148" s="90" t="n">
        <v>18794</v>
      </c>
      <c r="AB148" s="90" t="n">
        <v>15463</v>
      </c>
      <c r="AC148" s="90" t="n">
        <v>12704</v>
      </c>
      <c r="AD148" s="90" t="n">
        <v>10133</v>
      </c>
      <c r="AE148" s="90" t="n">
        <v>7455</v>
      </c>
      <c r="AF148" s="90" t="n">
        <v>5122</v>
      </c>
      <c r="AG148" s="90" t="n">
        <v>3322</v>
      </c>
      <c r="AH148" s="90" t="n">
        <v>2760</v>
      </c>
      <c r="AI148" s="90" t="n">
        <v>2142</v>
      </c>
      <c r="AJ148" s="90" t="n">
        <v>1311</v>
      </c>
      <c r="AK148" s="90" t="n">
        <v>815</v>
      </c>
      <c r="AL148" s="91" t="n">
        <v>2883.2</v>
      </c>
      <c r="AM148" s="90" t="n">
        <v>11532.8</v>
      </c>
      <c r="AN148" s="90" t="n">
        <v>12081</v>
      </c>
      <c r="AO148" s="90" t="n">
        <v>10503</v>
      </c>
      <c r="AP148" s="90" t="n">
        <v>10730</v>
      </c>
      <c r="AQ148" s="90" t="n">
        <v>15773</v>
      </c>
      <c r="AR148" s="90" t="n">
        <v>21656</v>
      </c>
      <c r="AS148" s="90" t="n">
        <v>18771</v>
      </c>
      <c r="AT148" s="90" t="n">
        <v>13619</v>
      </c>
      <c r="AU148" s="90" t="n">
        <v>11580</v>
      </c>
      <c r="AV148" s="90" t="n">
        <v>10247</v>
      </c>
      <c r="AW148" s="90" t="n">
        <v>8329</v>
      </c>
      <c r="AX148" s="90" t="n">
        <v>6436</v>
      </c>
      <c r="AY148" s="90" t="n">
        <v>5207</v>
      </c>
      <c r="AZ148" s="90" t="n">
        <v>3813</v>
      </c>
      <c r="BA148" s="90" t="n">
        <v>3160</v>
      </c>
      <c r="BB148" s="90" t="n">
        <v>2419</v>
      </c>
      <c r="BC148" s="90" t="n">
        <v>1587</v>
      </c>
      <c r="BD148" s="92" t="n">
        <v>1558</v>
      </c>
    </row>
    <row r="149" customFormat="false" ht="14.25" hidden="false" customHeight="false" outlineLevel="0" collapsed="false">
      <c r="A149" s="26" t="n">
        <f aca="false">IF(F149&gt;0,1,0)</f>
        <v>0</v>
      </c>
      <c r="B149" s="26" t="str">
        <f aca="false">IF(A149&gt;0,SUM($A$34:A149),"")</f>
        <v/>
      </c>
      <c r="C149" s="65"/>
      <c r="D149" s="65"/>
      <c r="E149" s="63" t="s">
        <v>252</v>
      </c>
      <c r="F149" s="87" t="n">
        <v>0</v>
      </c>
      <c r="G149" s="88" t="n">
        <f aca="false">SUM(AQ149:AR149)</f>
        <v>6346</v>
      </c>
      <c r="H149" s="88" t="n">
        <f aca="false">SUM(AS149:AT149)</f>
        <v>8154</v>
      </c>
      <c r="I149" s="88" t="n">
        <f aca="false">SUM(AU149:AV149)</f>
        <v>8210</v>
      </c>
      <c r="J149" s="88" t="n">
        <f aca="false">SUM(AW149:AX149)</f>
        <v>6478</v>
      </c>
      <c r="K149" s="88" t="n">
        <f aca="false">SUM(AY149:AZ149)</f>
        <v>5697</v>
      </c>
      <c r="L149" s="88" t="n">
        <f aca="false">SUM(BA149:BD149)</f>
        <v>6449</v>
      </c>
      <c r="M149" s="89" t="n">
        <f aca="false">Q149</f>
        <v>41642.6</v>
      </c>
      <c r="N149" s="90" t="n">
        <v>107093</v>
      </c>
      <c r="O149" s="90" t="n">
        <v>53495</v>
      </c>
      <c r="P149" s="90" t="n">
        <v>53598</v>
      </c>
      <c r="Q149" s="91" t="n">
        <v>41642.6</v>
      </c>
      <c r="R149" s="92" t="n">
        <v>42473.6</v>
      </c>
      <c r="S149" s="90" t="n">
        <v>736.4</v>
      </c>
      <c r="T149" s="90" t="n">
        <v>2945.6</v>
      </c>
      <c r="U149" s="90" t="n">
        <v>3290</v>
      </c>
      <c r="V149" s="90" t="n">
        <v>3063</v>
      </c>
      <c r="W149" s="90" t="n">
        <v>3029</v>
      </c>
      <c r="X149" s="90" t="n">
        <v>2722</v>
      </c>
      <c r="Y149" s="90" t="n">
        <v>3275</v>
      </c>
      <c r="Z149" s="90" t="n">
        <v>3983</v>
      </c>
      <c r="AA149" s="90" t="n">
        <v>4224</v>
      </c>
      <c r="AB149" s="90" t="n">
        <v>4363</v>
      </c>
      <c r="AC149" s="90" t="n">
        <v>4363</v>
      </c>
      <c r="AD149" s="90" t="n">
        <v>3741</v>
      </c>
      <c r="AE149" s="90" t="n">
        <v>3126</v>
      </c>
      <c r="AF149" s="90" t="n">
        <v>2988</v>
      </c>
      <c r="AG149" s="90" t="n">
        <v>2507</v>
      </c>
      <c r="AH149" s="90" t="n">
        <v>1845</v>
      </c>
      <c r="AI149" s="90" t="n">
        <v>1441</v>
      </c>
      <c r="AJ149" s="90" t="n">
        <v>1037</v>
      </c>
      <c r="AK149" s="90" t="n">
        <v>816</v>
      </c>
      <c r="AL149" s="91" t="n">
        <v>688.6</v>
      </c>
      <c r="AM149" s="90" t="n">
        <v>2754.4</v>
      </c>
      <c r="AN149" s="90" t="n">
        <v>3077</v>
      </c>
      <c r="AO149" s="90" t="n">
        <v>2895</v>
      </c>
      <c r="AP149" s="90" t="n">
        <v>2849</v>
      </c>
      <c r="AQ149" s="90" t="n">
        <v>2786</v>
      </c>
      <c r="AR149" s="90" t="n">
        <v>3560</v>
      </c>
      <c r="AS149" s="90" t="n">
        <v>4123</v>
      </c>
      <c r="AT149" s="90" t="n">
        <v>4031</v>
      </c>
      <c r="AU149" s="90" t="n">
        <v>4227</v>
      </c>
      <c r="AV149" s="90" t="n">
        <v>3983</v>
      </c>
      <c r="AW149" s="90" t="n">
        <v>3444</v>
      </c>
      <c r="AX149" s="90" t="n">
        <v>3034</v>
      </c>
      <c r="AY149" s="90" t="n">
        <v>3067</v>
      </c>
      <c r="AZ149" s="90" t="n">
        <v>2630</v>
      </c>
      <c r="BA149" s="90" t="n">
        <v>2033</v>
      </c>
      <c r="BB149" s="90" t="n">
        <v>1578</v>
      </c>
      <c r="BC149" s="90" t="n">
        <v>1302</v>
      </c>
      <c r="BD149" s="92" t="n">
        <v>1536</v>
      </c>
    </row>
    <row r="150" customFormat="false" ht="14.25" hidden="false" customHeight="false" outlineLevel="0" collapsed="false">
      <c r="A150" s="26" t="n">
        <f aca="false">IF(F150&gt;0,1,0)</f>
        <v>0</v>
      </c>
      <c r="B150" s="26" t="str">
        <f aca="false">IF(A150&gt;0,SUM($A$34:A150),"")</f>
        <v/>
      </c>
      <c r="C150" s="65"/>
      <c r="D150" s="65"/>
      <c r="E150" s="63" t="s">
        <v>253</v>
      </c>
      <c r="F150" s="87" t="n">
        <v>0</v>
      </c>
      <c r="G150" s="88" t="n">
        <f aca="false">SUM(AQ150:AR150)</f>
        <v>15188</v>
      </c>
      <c r="H150" s="88" t="n">
        <f aca="false">SUM(AS150:AT150)</f>
        <v>15806</v>
      </c>
      <c r="I150" s="88" t="n">
        <f aca="false">SUM(AU150:AV150)</f>
        <v>22308</v>
      </c>
      <c r="J150" s="88" t="n">
        <f aca="false">SUM(AW150:AX150)</f>
        <v>20079</v>
      </c>
      <c r="K150" s="88" t="n">
        <f aca="false">SUM(AY150:AZ150)</f>
        <v>19759</v>
      </c>
      <c r="L150" s="88" t="n">
        <f aca="false">SUM(BA150:BD150)</f>
        <v>22759</v>
      </c>
      <c r="M150" s="89" t="n">
        <f aca="false">Q150</f>
        <v>115454.6</v>
      </c>
      <c r="N150" s="90" t="n">
        <v>288946</v>
      </c>
      <c r="O150" s="90" t="n">
        <v>143376</v>
      </c>
      <c r="P150" s="90" t="n">
        <v>145570</v>
      </c>
      <c r="Q150" s="91" t="n">
        <v>115454.6</v>
      </c>
      <c r="R150" s="92" t="n">
        <v>119109.4</v>
      </c>
      <c r="S150" s="90" t="n">
        <v>1476</v>
      </c>
      <c r="T150" s="90" t="n">
        <v>5904</v>
      </c>
      <c r="U150" s="90" t="n">
        <v>7390</v>
      </c>
      <c r="V150" s="90" t="n">
        <v>7917</v>
      </c>
      <c r="W150" s="90" t="n">
        <v>8724</v>
      </c>
      <c r="X150" s="90" t="n">
        <v>8412</v>
      </c>
      <c r="Y150" s="90" t="n">
        <v>7759</v>
      </c>
      <c r="Z150" s="90" t="n">
        <v>7713</v>
      </c>
      <c r="AA150" s="90" t="n">
        <v>8504</v>
      </c>
      <c r="AB150" s="90" t="n">
        <v>11021</v>
      </c>
      <c r="AC150" s="90" t="n">
        <v>11771</v>
      </c>
      <c r="AD150" s="90" t="n">
        <v>10863</v>
      </c>
      <c r="AE150" s="90" t="n">
        <v>9759</v>
      </c>
      <c r="AF150" s="90" t="n">
        <v>9939</v>
      </c>
      <c r="AG150" s="90" t="n">
        <v>9117</v>
      </c>
      <c r="AH150" s="90" t="n">
        <v>6401</v>
      </c>
      <c r="AI150" s="90" t="n">
        <v>4881</v>
      </c>
      <c r="AJ150" s="90" t="n">
        <v>3290</v>
      </c>
      <c r="AK150" s="90" t="n">
        <v>2535</v>
      </c>
      <c r="AL150" s="91" t="n">
        <v>1444</v>
      </c>
      <c r="AM150" s="90" t="n">
        <v>5776</v>
      </c>
      <c r="AN150" s="90" t="n">
        <v>6983</v>
      </c>
      <c r="AO150" s="90" t="n">
        <v>7442</v>
      </c>
      <c r="AP150" s="90" t="n">
        <v>8026</v>
      </c>
      <c r="AQ150" s="90" t="n">
        <v>7839</v>
      </c>
      <c r="AR150" s="90" t="n">
        <v>7349</v>
      </c>
      <c r="AS150" s="90" t="n">
        <v>7511</v>
      </c>
      <c r="AT150" s="90" t="n">
        <v>8295</v>
      </c>
      <c r="AU150" s="90" t="n">
        <v>10783</v>
      </c>
      <c r="AV150" s="90" t="n">
        <v>11525</v>
      </c>
      <c r="AW150" s="90" t="n">
        <v>10575</v>
      </c>
      <c r="AX150" s="90" t="n">
        <v>9504</v>
      </c>
      <c r="AY150" s="90" t="n">
        <v>10154</v>
      </c>
      <c r="AZ150" s="90" t="n">
        <v>9605</v>
      </c>
      <c r="BA150" s="90" t="n">
        <v>6969</v>
      </c>
      <c r="BB150" s="90" t="n">
        <v>5914</v>
      </c>
      <c r="BC150" s="90" t="n">
        <v>4663</v>
      </c>
      <c r="BD150" s="92" t="n">
        <v>5213</v>
      </c>
    </row>
    <row r="151" customFormat="false" ht="14.25" hidden="false" customHeight="false" outlineLevel="0" collapsed="false">
      <c r="A151" s="26" t="n">
        <f aca="false">IF(F151&gt;0,1,0)</f>
        <v>0</v>
      </c>
      <c r="B151" s="26" t="str">
        <f aca="false">IF(A151&gt;0,SUM($A$34:A151),"")</f>
        <v/>
      </c>
      <c r="C151" s="65"/>
      <c r="D151" s="65"/>
      <c r="E151" s="63" t="s">
        <v>254</v>
      </c>
      <c r="F151" s="87" t="n">
        <v>0</v>
      </c>
      <c r="G151" s="88" t="n">
        <f aca="false">SUM(AQ151:AR151)</f>
        <v>18876</v>
      </c>
      <c r="H151" s="88" t="n">
        <f aca="false">SUM(AS151:AT151)</f>
        <v>14395</v>
      </c>
      <c r="I151" s="88" t="n">
        <f aca="false">SUM(AU151:AV151)</f>
        <v>17991</v>
      </c>
      <c r="J151" s="88" t="n">
        <f aca="false">SUM(AW151:AX151)</f>
        <v>16081</v>
      </c>
      <c r="K151" s="88" t="n">
        <f aca="false">SUM(AY151:AZ151)</f>
        <v>14808</v>
      </c>
      <c r="L151" s="88" t="n">
        <f aca="false">SUM(BA151:BD151)</f>
        <v>16823</v>
      </c>
      <c r="M151" s="89" t="n">
        <f aca="false">Q151</f>
        <v>97978</v>
      </c>
      <c r="N151" s="90" t="n">
        <v>247437</v>
      </c>
      <c r="O151" s="90" t="n">
        <v>122075</v>
      </c>
      <c r="P151" s="90" t="n">
        <v>125362</v>
      </c>
      <c r="Q151" s="91" t="n">
        <v>97978</v>
      </c>
      <c r="R151" s="92" t="n">
        <v>102220.8</v>
      </c>
      <c r="S151" s="90" t="n">
        <v>1301</v>
      </c>
      <c r="T151" s="90" t="n">
        <v>5204</v>
      </c>
      <c r="U151" s="90" t="n">
        <v>6313</v>
      </c>
      <c r="V151" s="90" t="n">
        <v>6338</v>
      </c>
      <c r="W151" s="90" t="n">
        <v>8235</v>
      </c>
      <c r="X151" s="90" t="n">
        <v>10761</v>
      </c>
      <c r="Y151" s="90" t="n">
        <v>7935</v>
      </c>
      <c r="Z151" s="90" t="n">
        <v>7328</v>
      </c>
      <c r="AA151" s="90" t="n">
        <v>7204</v>
      </c>
      <c r="AB151" s="90" t="n">
        <v>8938</v>
      </c>
      <c r="AC151" s="90" t="n">
        <v>9348</v>
      </c>
      <c r="AD151" s="90" t="n">
        <v>8341</v>
      </c>
      <c r="AE151" s="90" t="n">
        <v>7671</v>
      </c>
      <c r="AF151" s="90" t="n">
        <v>7648</v>
      </c>
      <c r="AG151" s="90" t="n">
        <v>6776</v>
      </c>
      <c r="AH151" s="90" t="n">
        <v>4914</v>
      </c>
      <c r="AI151" s="90" t="n">
        <v>3791</v>
      </c>
      <c r="AJ151" s="90" t="n">
        <v>2375</v>
      </c>
      <c r="AK151" s="90" t="n">
        <v>1654</v>
      </c>
      <c r="AL151" s="91" t="n">
        <v>1246.8</v>
      </c>
      <c r="AM151" s="90" t="n">
        <v>4987.2</v>
      </c>
      <c r="AN151" s="90" t="n">
        <v>6010</v>
      </c>
      <c r="AO151" s="90" t="n">
        <v>6027</v>
      </c>
      <c r="AP151" s="90" t="n">
        <v>8117</v>
      </c>
      <c r="AQ151" s="90" t="n">
        <v>11257</v>
      </c>
      <c r="AR151" s="90" t="n">
        <v>7619</v>
      </c>
      <c r="AS151" s="90" t="n">
        <v>7252</v>
      </c>
      <c r="AT151" s="90" t="n">
        <v>7143</v>
      </c>
      <c r="AU151" s="90" t="n">
        <v>8848</v>
      </c>
      <c r="AV151" s="90" t="n">
        <v>9143</v>
      </c>
      <c r="AW151" s="90" t="n">
        <v>8424</v>
      </c>
      <c r="AX151" s="90" t="n">
        <v>7657</v>
      </c>
      <c r="AY151" s="90" t="n">
        <v>7813</v>
      </c>
      <c r="AZ151" s="90" t="n">
        <v>6995</v>
      </c>
      <c r="BA151" s="90" t="n">
        <v>5396</v>
      </c>
      <c r="BB151" s="90" t="n">
        <v>4613</v>
      </c>
      <c r="BC151" s="90" t="n">
        <v>3379</v>
      </c>
      <c r="BD151" s="92" t="n">
        <v>3435</v>
      </c>
    </row>
    <row r="152" customFormat="false" ht="14.25" hidden="false" customHeight="false" outlineLevel="0" collapsed="false">
      <c r="A152" s="26" t="n">
        <f aca="false">IF(F152&gt;0,1,0)</f>
        <v>0</v>
      </c>
      <c r="B152" s="26" t="str">
        <f aca="false">IF(A152&gt;0,SUM($A$34:A152),"")</f>
        <v/>
      </c>
      <c r="C152" s="65"/>
      <c r="D152" s="65"/>
      <c r="E152" s="63" t="s">
        <v>255</v>
      </c>
      <c r="F152" s="87" t="n">
        <v>0</v>
      </c>
      <c r="G152" s="88" t="n">
        <f aca="false">SUM(AQ152:AR152)</f>
        <v>20992</v>
      </c>
      <c r="H152" s="88" t="n">
        <f aca="false">SUM(AS152:AT152)</f>
        <v>19248</v>
      </c>
      <c r="I152" s="88" t="n">
        <f aca="false">SUM(AU152:AV152)</f>
        <v>22754</v>
      </c>
      <c r="J152" s="88" t="n">
        <f aca="false">SUM(AW152:AX152)</f>
        <v>19826</v>
      </c>
      <c r="K152" s="88" t="n">
        <f aca="false">SUM(AY152:AZ152)</f>
        <v>21715</v>
      </c>
      <c r="L152" s="88" t="n">
        <f aca="false">SUM(BA152:BD152)</f>
        <v>27136</v>
      </c>
      <c r="M152" s="89" t="n">
        <f aca="false">Q152</f>
        <v>127398</v>
      </c>
      <c r="N152" s="90" t="n">
        <v>327744</v>
      </c>
      <c r="O152" s="90" t="n">
        <v>160522</v>
      </c>
      <c r="P152" s="90" t="n">
        <v>167222</v>
      </c>
      <c r="Q152" s="91" t="n">
        <v>127398</v>
      </c>
      <c r="R152" s="92" t="n">
        <v>135588.2</v>
      </c>
      <c r="S152" s="90" t="n">
        <v>1833</v>
      </c>
      <c r="T152" s="90" t="n">
        <v>7332</v>
      </c>
      <c r="U152" s="90" t="n">
        <v>8693</v>
      </c>
      <c r="V152" s="90" t="n">
        <v>9047</v>
      </c>
      <c r="W152" s="90" t="n">
        <v>10365</v>
      </c>
      <c r="X152" s="90" t="n">
        <v>11274</v>
      </c>
      <c r="Y152" s="90" t="n">
        <v>9496</v>
      </c>
      <c r="Z152" s="90" t="n">
        <v>9269</v>
      </c>
      <c r="AA152" s="90" t="n">
        <v>9601</v>
      </c>
      <c r="AB152" s="90" t="n">
        <v>11440</v>
      </c>
      <c r="AC152" s="90" t="n">
        <v>11547</v>
      </c>
      <c r="AD152" s="90" t="n">
        <v>10516</v>
      </c>
      <c r="AE152" s="90" t="n">
        <v>9180</v>
      </c>
      <c r="AF152" s="90" t="n">
        <v>10111</v>
      </c>
      <c r="AG152" s="90" t="n">
        <v>10166</v>
      </c>
      <c r="AH152" s="90" t="n">
        <v>7409</v>
      </c>
      <c r="AI152" s="90" t="n">
        <v>5932</v>
      </c>
      <c r="AJ152" s="90" t="n">
        <v>4111</v>
      </c>
      <c r="AK152" s="90" t="n">
        <v>3200</v>
      </c>
      <c r="AL152" s="91" t="n">
        <v>1753</v>
      </c>
      <c r="AM152" s="90" t="n">
        <v>7012</v>
      </c>
      <c r="AN152" s="90" t="n">
        <v>8422</v>
      </c>
      <c r="AO152" s="90" t="n">
        <v>8571</v>
      </c>
      <c r="AP152" s="90" t="n">
        <v>9793</v>
      </c>
      <c r="AQ152" s="90" t="n">
        <v>11464</v>
      </c>
      <c r="AR152" s="90" t="n">
        <v>9528</v>
      </c>
      <c r="AS152" s="90" t="n">
        <v>9580</v>
      </c>
      <c r="AT152" s="90" t="n">
        <v>9668</v>
      </c>
      <c r="AU152" s="90" t="n">
        <v>11198</v>
      </c>
      <c r="AV152" s="90" t="n">
        <v>11556</v>
      </c>
      <c r="AW152" s="90" t="n">
        <v>10279</v>
      </c>
      <c r="AX152" s="90" t="n">
        <v>9547</v>
      </c>
      <c r="AY152" s="90" t="n">
        <v>10939</v>
      </c>
      <c r="AZ152" s="90" t="n">
        <v>10776</v>
      </c>
      <c r="BA152" s="90" t="n">
        <v>8088</v>
      </c>
      <c r="BB152" s="90" t="n">
        <v>6873</v>
      </c>
      <c r="BC152" s="90" t="n">
        <v>5690</v>
      </c>
      <c r="BD152" s="92" t="n">
        <v>6485</v>
      </c>
    </row>
    <row r="153" customFormat="false" ht="14.25" hidden="false" customHeight="false" outlineLevel="0" collapsed="false">
      <c r="A153" s="26" t="n">
        <f aca="false">IF(F153&gt;0,1,0)</f>
        <v>0</v>
      </c>
      <c r="B153" s="26" t="str">
        <f aca="false">IF(A153&gt;0,SUM($A$34:A153),"")</f>
        <v/>
      </c>
      <c r="C153" s="65"/>
      <c r="D153" s="65"/>
      <c r="E153" s="63" t="s">
        <v>256</v>
      </c>
      <c r="F153" s="87" t="n">
        <v>0</v>
      </c>
      <c r="G153" s="88" t="n">
        <f aca="false">SUM(AQ153:AR153)</f>
        <v>12935</v>
      </c>
      <c r="H153" s="88" t="n">
        <f aca="false">SUM(AS153:AT153)</f>
        <v>15296</v>
      </c>
      <c r="I153" s="88" t="n">
        <f aca="false">SUM(AU153:AV153)</f>
        <v>17553</v>
      </c>
      <c r="J153" s="88" t="n">
        <f aca="false">SUM(AW153:AX153)</f>
        <v>13177</v>
      </c>
      <c r="K153" s="88" t="n">
        <f aca="false">SUM(AY153:AZ153)</f>
        <v>11607</v>
      </c>
      <c r="L153" s="88" t="n">
        <f aca="false">SUM(BA153:BD153)</f>
        <v>12985</v>
      </c>
      <c r="M153" s="89" t="n">
        <f aca="false">Q153</f>
        <v>83686</v>
      </c>
      <c r="N153" s="90" t="n">
        <v>217282</v>
      </c>
      <c r="O153" s="90" t="n">
        <v>108120</v>
      </c>
      <c r="P153" s="90" t="n">
        <v>109162</v>
      </c>
      <c r="Q153" s="91" t="n">
        <v>83686</v>
      </c>
      <c r="R153" s="92" t="n">
        <v>86065.8</v>
      </c>
      <c r="S153" s="90" t="n">
        <v>1386.2</v>
      </c>
      <c r="T153" s="90" t="n">
        <v>5544.8</v>
      </c>
      <c r="U153" s="90" t="n">
        <v>6934</v>
      </c>
      <c r="V153" s="90" t="n">
        <v>6621</v>
      </c>
      <c r="W153" s="90" t="n">
        <v>6580</v>
      </c>
      <c r="X153" s="90" t="n">
        <v>6260</v>
      </c>
      <c r="Y153" s="90" t="n">
        <v>6274</v>
      </c>
      <c r="Z153" s="90" t="n">
        <v>6979</v>
      </c>
      <c r="AA153" s="90" t="n">
        <v>7920</v>
      </c>
      <c r="AB153" s="90" t="n">
        <v>8995</v>
      </c>
      <c r="AC153" s="90" t="n">
        <v>9250</v>
      </c>
      <c r="AD153" s="90" t="n">
        <v>7706</v>
      </c>
      <c r="AE153" s="90" t="n">
        <v>6162</v>
      </c>
      <c r="AF153" s="90" t="n">
        <v>5898</v>
      </c>
      <c r="AG153" s="90" t="n">
        <v>5395</v>
      </c>
      <c r="AH153" s="90" t="n">
        <v>3897</v>
      </c>
      <c r="AI153" s="90" t="n">
        <v>2897</v>
      </c>
      <c r="AJ153" s="90" t="n">
        <v>1938</v>
      </c>
      <c r="AK153" s="90" t="n">
        <v>1483</v>
      </c>
      <c r="AL153" s="91" t="n">
        <v>1337.8</v>
      </c>
      <c r="AM153" s="90" t="n">
        <v>5351.2</v>
      </c>
      <c r="AN153" s="90" t="n">
        <v>6398</v>
      </c>
      <c r="AO153" s="90" t="n">
        <v>6240</v>
      </c>
      <c r="AP153" s="90" t="n">
        <v>6282</v>
      </c>
      <c r="AQ153" s="90" t="n">
        <v>6205</v>
      </c>
      <c r="AR153" s="90" t="n">
        <v>6730</v>
      </c>
      <c r="AS153" s="90" t="n">
        <v>7353</v>
      </c>
      <c r="AT153" s="90" t="n">
        <v>7943</v>
      </c>
      <c r="AU153" s="90" t="n">
        <v>8780</v>
      </c>
      <c r="AV153" s="90" t="n">
        <v>8773</v>
      </c>
      <c r="AW153" s="90" t="n">
        <v>7089</v>
      </c>
      <c r="AX153" s="90" t="n">
        <v>6088</v>
      </c>
      <c r="AY153" s="90" t="n">
        <v>6085</v>
      </c>
      <c r="AZ153" s="90" t="n">
        <v>5522</v>
      </c>
      <c r="BA153" s="90" t="n">
        <v>4086</v>
      </c>
      <c r="BB153" s="90" t="n">
        <v>3374</v>
      </c>
      <c r="BC153" s="90" t="n">
        <v>2498</v>
      </c>
      <c r="BD153" s="92" t="n">
        <v>3027</v>
      </c>
    </row>
    <row r="154" customFormat="false" ht="14.25" hidden="false" customHeight="false" outlineLevel="0" collapsed="false">
      <c r="A154" s="26" t="n">
        <f aca="false">IF(F154&gt;0,1,0)</f>
        <v>0</v>
      </c>
      <c r="B154" s="26" t="str">
        <f aca="false">IF(A154&gt;0,SUM($A$34:A154),"")</f>
        <v/>
      </c>
      <c r="C154" s="65"/>
      <c r="D154" s="65"/>
      <c r="E154" s="63" t="s">
        <v>257</v>
      </c>
      <c r="F154" s="87" t="n">
        <v>0</v>
      </c>
      <c r="G154" s="88" t="n">
        <f aca="false">SUM(AQ154:AR154)</f>
        <v>10720</v>
      </c>
      <c r="H154" s="88" t="n">
        <f aca="false">SUM(AS154:AT154)</f>
        <v>9301</v>
      </c>
      <c r="I154" s="88" t="n">
        <f aca="false">SUM(AU154:AV154)</f>
        <v>12290</v>
      </c>
      <c r="J154" s="88" t="n">
        <f aca="false">SUM(AW154:AX154)</f>
        <v>10705</v>
      </c>
      <c r="K154" s="88" t="n">
        <f aca="false">SUM(AY154:AZ154)</f>
        <v>9566</v>
      </c>
      <c r="L154" s="88" t="n">
        <f aca="false">SUM(BA154:BD154)</f>
        <v>11891</v>
      </c>
      <c r="M154" s="89" t="n">
        <f aca="false">Q154</f>
        <v>66144.6</v>
      </c>
      <c r="N154" s="90" t="n">
        <v>167695</v>
      </c>
      <c r="O154" s="90" t="n">
        <v>84080</v>
      </c>
      <c r="P154" s="90" t="n">
        <v>83615</v>
      </c>
      <c r="Q154" s="91" t="n">
        <v>66144.6</v>
      </c>
      <c r="R154" s="92" t="n">
        <v>66545</v>
      </c>
      <c r="S154" s="90" t="n">
        <v>1016.2</v>
      </c>
      <c r="T154" s="90" t="n">
        <v>4064.8</v>
      </c>
      <c r="U154" s="90" t="n">
        <v>4865</v>
      </c>
      <c r="V154" s="90" t="n">
        <v>4765</v>
      </c>
      <c r="W154" s="90" t="n">
        <v>5374</v>
      </c>
      <c r="X154" s="90" t="n">
        <v>5890</v>
      </c>
      <c r="Y154" s="90" t="n">
        <v>5396</v>
      </c>
      <c r="Z154" s="90" t="n">
        <v>4892</v>
      </c>
      <c r="AA154" s="90" t="n">
        <v>5020</v>
      </c>
      <c r="AB154" s="90" t="n">
        <v>6181</v>
      </c>
      <c r="AC154" s="90" t="n">
        <v>6442</v>
      </c>
      <c r="AD154" s="90" t="n">
        <v>5973</v>
      </c>
      <c r="AE154" s="90" t="n">
        <v>5240</v>
      </c>
      <c r="AF154" s="90" t="n">
        <v>5227</v>
      </c>
      <c r="AG154" s="90" t="n">
        <v>4517</v>
      </c>
      <c r="AH154" s="90" t="n">
        <v>3351</v>
      </c>
      <c r="AI154" s="90" t="n">
        <v>2768</v>
      </c>
      <c r="AJ154" s="90" t="n">
        <v>1803</v>
      </c>
      <c r="AK154" s="90" t="n">
        <v>1295</v>
      </c>
      <c r="AL154" s="91" t="n">
        <v>980.8</v>
      </c>
      <c r="AM154" s="90" t="n">
        <v>3923.2</v>
      </c>
      <c r="AN154" s="90" t="n">
        <v>4511</v>
      </c>
      <c r="AO154" s="90" t="n">
        <v>4547</v>
      </c>
      <c r="AP154" s="90" t="n">
        <v>5180</v>
      </c>
      <c r="AQ154" s="90" t="n">
        <v>5474</v>
      </c>
      <c r="AR154" s="90" t="n">
        <v>5246</v>
      </c>
      <c r="AS154" s="90" t="n">
        <v>4749</v>
      </c>
      <c r="AT154" s="90" t="n">
        <v>4552</v>
      </c>
      <c r="AU154" s="90" t="n">
        <v>5922</v>
      </c>
      <c r="AV154" s="90" t="n">
        <v>6368</v>
      </c>
      <c r="AW154" s="90" t="n">
        <v>5790</v>
      </c>
      <c r="AX154" s="90" t="n">
        <v>4915</v>
      </c>
      <c r="AY154" s="90" t="n">
        <v>5006</v>
      </c>
      <c r="AZ154" s="90" t="n">
        <v>4560</v>
      </c>
      <c r="BA154" s="90" t="n">
        <v>3670</v>
      </c>
      <c r="BB154" s="90" t="n">
        <v>3273</v>
      </c>
      <c r="BC154" s="90" t="n">
        <v>2440</v>
      </c>
      <c r="BD154" s="92" t="n">
        <v>2508</v>
      </c>
    </row>
    <row r="155" customFormat="false" ht="14.25" hidden="false" customHeight="false" outlineLevel="0" collapsed="false">
      <c r="A155" s="26" t="n">
        <f aca="false">IF(F155&gt;0,1,0)</f>
        <v>0</v>
      </c>
      <c r="B155" s="26" t="str">
        <f aca="false">IF(A155&gt;0,SUM($A$34:A155),"")</f>
        <v/>
      </c>
      <c r="C155" s="65"/>
      <c r="D155" s="65"/>
      <c r="E155" s="63" t="s">
        <v>258</v>
      </c>
      <c r="F155" s="87" t="n">
        <v>0</v>
      </c>
      <c r="G155" s="88" t="n">
        <f aca="false">SUM(AQ155:AR155)</f>
        <v>12920</v>
      </c>
      <c r="H155" s="88" t="n">
        <f aca="false">SUM(AS155:AT155)</f>
        <v>12223</v>
      </c>
      <c r="I155" s="88" t="n">
        <f aca="false">SUM(AU155:AV155)</f>
        <v>12792</v>
      </c>
      <c r="J155" s="88" t="n">
        <f aca="false">SUM(AW155:AX155)</f>
        <v>10389</v>
      </c>
      <c r="K155" s="88" t="n">
        <f aca="false">SUM(AY155:AZ155)</f>
        <v>9306</v>
      </c>
      <c r="L155" s="88" t="n">
        <f aca="false">SUM(BA155:BD155)</f>
        <v>10549</v>
      </c>
      <c r="M155" s="89" t="n">
        <f aca="false">Q155</f>
        <v>69883.6</v>
      </c>
      <c r="N155" s="90" t="n">
        <v>185367</v>
      </c>
      <c r="O155" s="90" t="n">
        <v>92833</v>
      </c>
      <c r="P155" s="90" t="n">
        <v>92534</v>
      </c>
      <c r="Q155" s="91" t="n">
        <v>69883.6</v>
      </c>
      <c r="R155" s="92" t="n">
        <v>70478.6</v>
      </c>
      <c r="S155" s="90" t="n">
        <v>1346</v>
      </c>
      <c r="T155" s="90" t="n">
        <v>5384</v>
      </c>
      <c r="U155" s="90" t="n">
        <v>6441</v>
      </c>
      <c r="V155" s="90" t="n">
        <v>6041</v>
      </c>
      <c r="W155" s="90" t="n">
        <v>6229</v>
      </c>
      <c r="X155" s="90" t="n">
        <v>6164</v>
      </c>
      <c r="Y155" s="90" t="n">
        <v>6595</v>
      </c>
      <c r="Z155" s="90" t="n">
        <v>6611</v>
      </c>
      <c r="AA155" s="90" t="n">
        <v>6325</v>
      </c>
      <c r="AB155" s="90" t="n">
        <v>7160</v>
      </c>
      <c r="AC155" s="90" t="n">
        <v>6531</v>
      </c>
      <c r="AD155" s="90" t="n">
        <v>5742</v>
      </c>
      <c r="AE155" s="90" t="n">
        <v>5148</v>
      </c>
      <c r="AF155" s="90" t="n">
        <v>5048</v>
      </c>
      <c r="AG155" s="90" t="n">
        <v>4162</v>
      </c>
      <c r="AH155" s="90" t="n">
        <v>3088</v>
      </c>
      <c r="AI155" s="90" t="n">
        <v>2395</v>
      </c>
      <c r="AJ155" s="90" t="n">
        <v>1399</v>
      </c>
      <c r="AK155" s="90" t="n">
        <v>1024</v>
      </c>
      <c r="AL155" s="91" t="n">
        <v>1296.6</v>
      </c>
      <c r="AM155" s="90" t="n">
        <v>5186.4</v>
      </c>
      <c r="AN155" s="90" t="n">
        <v>6166</v>
      </c>
      <c r="AO155" s="90" t="n">
        <v>5957</v>
      </c>
      <c r="AP155" s="90" t="n">
        <v>5749</v>
      </c>
      <c r="AQ155" s="90" t="n">
        <v>6169</v>
      </c>
      <c r="AR155" s="90" t="n">
        <v>6751</v>
      </c>
      <c r="AS155" s="90" t="n">
        <v>6223</v>
      </c>
      <c r="AT155" s="90" t="n">
        <v>6000</v>
      </c>
      <c r="AU155" s="90" t="n">
        <v>6713</v>
      </c>
      <c r="AV155" s="90" t="n">
        <v>6079</v>
      </c>
      <c r="AW155" s="90" t="n">
        <v>5471</v>
      </c>
      <c r="AX155" s="90" t="n">
        <v>4918</v>
      </c>
      <c r="AY155" s="90" t="n">
        <v>5006</v>
      </c>
      <c r="AZ155" s="90" t="n">
        <v>4300</v>
      </c>
      <c r="BA155" s="90" t="n">
        <v>3345</v>
      </c>
      <c r="BB155" s="90" t="n">
        <v>2787</v>
      </c>
      <c r="BC155" s="90" t="n">
        <v>2166</v>
      </c>
      <c r="BD155" s="92" t="n">
        <v>2251</v>
      </c>
    </row>
    <row r="156" customFormat="false" ht="14.25" hidden="false" customHeight="false" outlineLevel="0" collapsed="false">
      <c r="A156" s="26" t="n">
        <f aca="false">IF(F156&gt;0,1,0)</f>
        <v>0</v>
      </c>
      <c r="B156" s="26" t="str">
        <f aca="false">IF(A156&gt;0,SUM($A$34:A156),"")</f>
        <v/>
      </c>
      <c r="C156" s="65"/>
      <c r="D156" s="65"/>
      <c r="E156" s="63" t="s">
        <v>259</v>
      </c>
      <c r="F156" s="87" t="n">
        <v>0</v>
      </c>
      <c r="G156" s="88" t="n">
        <f aca="false">SUM(AQ156:AR156)</f>
        <v>9815</v>
      </c>
      <c r="H156" s="88" t="n">
        <f aca="false">SUM(AS156:AT156)</f>
        <v>9452</v>
      </c>
      <c r="I156" s="88" t="n">
        <f aca="false">SUM(AU156:AV156)</f>
        <v>12578</v>
      </c>
      <c r="J156" s="88" t="n">
        <f aca="false">SUM(AW156:AX156)</f>
        <v>11394</v>
      </c>
      <c r="K156" s="88" t="n">
        <f aca="false">SUM(AY156:AZ156)</f>
        <v>10648</v>
      </c>
      <c r="L156" s="88" t="n">
        <f aca="false">SUM(BA156:BD156)</f>
        <v>11963</v>
      </c>
      <c r="M156" s="89" t="n">
        <f aca="false">Q156</f>
        <v>66849.2</v>
      </c>
      <c r="N156" s="90" t="n">
        <v>169060</v>
      </c>
      <c r="O156" s="90" t="n">
        <v>84466</v>
      </c>
      <c r="P156" s="90" t="n">
        <v>84594</v>
      </c>
      <c r="Q156" s="91" t="n">
        <v>66849.2</v>
      </c>
      <c r="R156" s="92" t="n">
        <v>67825.2</v>
      </c>
      <c r="S156" s="90" t="n">
        <v>973.2</v>
      </c>
      <c r="T156" s="90" t="n">
        <v>3892.8</v>
      </c>
      <c r="U156" s="90" t="n">
        <v>4787</v>
      </c>
      <c r="V156" s="90" t="n">
        <v>4776</v>
      </c>
      <c r="W156" s="90" t="n">
        <v>5313</v>
      </c>
      <c r="X156" s="90" t="n">
        <v>5140</v>
      </c>
      <c r="Y156" s="90" t="n">
        <v>5089</v>
      </c>
      <c r="Z156" s="90" t="n">
        <v>4796</v>
      </c>
      <c r="AA156" s="90" t="n">
        <v>4804</v>
      </c>
      <c r="AB156" s="90" t="n">
        <v>6300</v>
      </c>
      <c r="AC156" s="90" t="n">
        <v>6749</v>
      </c>
      <c r="AD156" s="90" t="n">
        <v>6200</v>
      </c>
      <c r="AE156" s="90" t="n">
        <v>5420</v>
      </c>
      <c r="AF156" s="90" t="n">
        <v>5712</v>
      </c>
      <c r="AG156" s="90" t="n">
        <v>4926</v>
      </c>
      <c r="AH156" s="90" t="n">
        <v>3689</v>
      </c>
      <c r="AI156" s="90" t="n">
        <v>2710</v>
      </c>
      <c r="AJ156" s="90" t="n">
        <v>1850</v>
      </c>
      <c r="AK156" s="90" t="n">
        <v>1339</v>
      </c>
      <c r="AL156" s="91" t="n">
        <v>935.8</v>
      </c>
      <c r="AM156" s="90" t="n">
        <v>3743.2</v>
      </c>
      <c r="AN156" s="90" t="n">
        <v>4531</v>
      </c>
      <c r="AO156" s="90" t="n">
        <v>4596</v>
      </c>
      <c r="AP156" s="90" t="n">
        <v>4938</v>
      </c>
      <c r="AQ156" s="90" t="n">
        <v>4846</v>
      </c>
      <c r="AR156" s="90" t="n">
        <v>4969</v>
      </c>
      <c r="AS156" s="90" t="n">
        <v>4631</v>
      </c>
      <c r="AT156" s="90" t="n">
        <v>4821</v>
      </c>
      <c r="AU156" s="90" t="n">
        <v>6166</v>
      </c>
      <c r="AV156" s="90" t="n">
        <v>6412</v>
      </c>
      <c r="AW156" s="90" t="n">
        <v>5950</v>
      </c>
      <c r="AX156" s="90" t="n">
        <v>5444</v>
      </c>
      <c r="AY156" s="90" t="n">
        <v>5594</v>
      </c>
      <c r="AZ156" s="90" t="n">
        <v>5054</v>
      </c>
      <c r="BA156" s="90" t="n">
        <v>3761</v>
      </c>
      <c r="BB156" s="90" t="n">
        <v>3162</v>
      </c>
      <c r="BC156" s="90" t="n">
        <v>2483</v>
      </c>
      <c r="BD156" s="92" t="n">
        <v>2557</v>
      </c>
    </row>
    <row r="157" customFormat="false" ht="14.25" hidden="false" customHeight="false" outlineLevel="0" collapsed="false">
      <c r="A157" s="26" t="n">
        <f aca="false">IF(F157&gt;0,1,0)</f>
        <v>0</v>
      </c>
      <c r="B157" s="26" t="str">
        <f aca="false">IF(A157&gt;0,SUM($A$34:A157),"")</f>
        <v/>
      </c>
      <c r="C157" s="65"/>
      <c r="D157" s="65"/>
      <c r="E157" s="63" t="s">
        <v>260</v>
      </c>
      <c r="F157" s="87" t="n">
        <v>0</v>
      </c>
      <c r="G157" s="88" t="n">
        <f aca="false">SUM(AQ157:AR157)</f>
        <v>17006</v>
      </c>
      <c r="H157" s="88" t="n">
        <f aca="false">SUM(AS157:AT157)</f>
        <v>13790</v>
      </c>
      <c r="I157" s="88" t="n">
        <f aca="false">SUM(AU157:AV157)</f>
        <v>11671</v>
      </c>
      <c r="J157" s="88" t="n">
        <f aca="false">SUM(AW157:AX157)</f>
        <v>9299</v>
      </c>
      <c r="K157" s="88" t="n">
        <f aca="false">SUM(AY157:AZ157)</f>
        <v>7051</v>
      </c>
      <c r="L157" s="88" t="n">
        <f aca="false">SUM(BA157:BD157)</f>
        <v>8511</v>
      </c>
      <c r="M157" s="89" t="n">
        <f aca="false">Q157</f>
        <v>74021.6</v>
      </c>
      <c r="N157" s="90" t="n">
        <v>187547</v>
      </c>
      <c r="O157" s="90" t="n">
        <v>96433</v>
      </c>
      <c r="P157" s="90" t="n">
        <v>91114</v>
      </c>
      <c r="Q157" s="91" t="n">
        <v>74021.6</v>
      </c>
      <c r="R157" s="92" t="n">
        <v>69626.8</v>
      </c>
      <c r="S157" s="90" t="n">
        <v>1460.2</v>
      </c>
      <c r="T157" s="90" t="n">
        <v>5840.8</v>
      </c>
      <c r="U157" s="90" t="n">
        <v>6093</v>
      </c>
      <c r="V157" s="90" t="n">
        <v>5484</v>
      </c>
      <c r="W157" s="90" t="n">
        <v>5889</v>
      </c>
      <c r="X157" s="90" t="n">
        <v>7496</v>
      </c>
      <c r="Y157" s="90" t="n">
        <v>9283</v>
      </c>
      <c r="Z157" s="90" t="n">
        <v>8783</v>
      </c>
      <c r="AA157" s="90" t="n">
        <v>7412</v>
      </c>
      <c r="AB157" s="90" t="n">
        <v>7348</v>
      </c>
      <c r="AC157" s="90" t="n">
        <v>6961</v>
      </c>
      <c r="AD157" s="90" t="n">
        <v>5893</v>
      </c>
      <c r="AE157" s="90" t="n">
        <v>4715</v>
      </c>
      <c r="AF157" s="90" t="n">
        <v>4096</v>
      </c>
      <c r="AG157" s="90" t="n">
        <v>3299</v>
      </c>
      <c r="AH157" s="90" t="n">
        <v>2465</v>
      </c>
      <c r="AI157" s="90" t="n">
        <v>1915</v>
      </c>
      <c r="AJ157" s="90" t="n">
        <v>1155</v>
      </c>
      <c r="AK157" s="90" t="n">
        <v>845</v>
      </c>
      <c r="AL157" s="91" t="n">
        <v>1371</v>
      </c>
      <c r="AM157" s="90" t="n">
        <v>5484</v>
      </c>
      <c r="AN157" s="90" t="n">
        <v>5997</v>
      </c>
      <c r="AO157" s="90" t="n">
        <v>5187</v>
      </c>
      <c r="AP157" s="90" t="n">
        <v>5747</v>
      </c>
      <c r="AQ157" s="90" t="n">
        <v>7722</v>
      </c>
      <c r="AR157" s="90" t="n">
        <v>9284</v>
      </c>
      <c r="AS157" s="90" t="n">
        <v>7855</v>
      </c>
      <c r="AT157" s="90" t="n">
        <v>5935</v>
      </c>
      <c r="AU157" s="90" t="n">
        <v>6010</v>
      </c>
      <c r="AV157" s="90" t="n">
        <v>5661</v>
      </c>
      <c r="AW157" s="90" t="n">
        <v>5205</v>
      </c>
      <c r="AX157" s="90" t="n">
        <v>4094</v>
      </c>
      <c r="AY157" s="90" t="n">
        <v>3812</v>
      </c>
      <c r="AZ157" s="90" t="n">
        <v>3239</v>
      </c>
      <c r="BA157" s="90" t="n">
        <v>2743</v>
      </c>
      <c r="BB157" s="90" t="n">
        <v>2265</v>
      </c>
      <c r="BC157" s="90" t="n">
        <v>1795</v>
      </c>
      <c r="BD157" s="92" t="n">
        <v>1708</v>
      </c>
    </row>
    <row r="158" customFormat="false" ht="14.25" hidden="false" customHeight="false" outlineLevel="0" collapsed="false">
      <c r="A158" s="26" t="n">
        <f aca="false">IF(F158&gt;0,1,0)</f>
        <v>0</v>
      </c>
      <c r="B158" s="26" t="str">
        <f aca="false">IF(A158&gt;0,SUM($A$34:A158),"")</f>
        <v/>
      </c>
      <c r="C158" s="65"/>
      <c r="D158" s="65"/>
      <c r="E158" s="63" t="s">
        <v>261</v>
      </c>
      <c r="F158" s="87" t="n">
        <v>0</v>
      </c>
      <c r="G158" s="88" t="n">
        <f aca="false">SUM(AQ158:AR158)</f>
        <v>7057</v>
      </c>
      <c r="H158" s="88" t="n">
        <f aca="false">SUM(AS158:AT158)</f>
        <v>7786</v>
      </c>
      <c r="I158" s="88" t="n">
        <f aca="false">SUM(AU158:AV158)</f>
        <v>11595</v>
      </c>
      <c r="J158" s="88" t="n">
        <f aca="false">SUM(AW158:AX158)</f>
        <v>11969</v>
      </c>
      <c r="K158" s="88" t="n">
        <f aca="false">SUM(AY158:AZ158)</f>
        <v>14180</v>
      </c>
      <c r="L158" s="88" t="n">
        <f aca="false">SUM(BA158:BD158)</f>
        <v>17367</v>
      </c>
      <c r="M158" s="89" t="n">
        <f aca="false">Q158</f>
        <v>67226</v>
      </c>
      <c r="N158" s="90" t="n">
        <v>167620</v>
      </c>
      <c r="O158" s="90" t="n">
        <v>82013</v>
      </c>
      <c r="P158" s="90" t="n">
        <v>85607</v>
      </c>
      <c r="Q158" s="91" t="n">
        <v>67226</v>
      </c>
      <c r="R158" s="92" t="n">
        <v>71680</v>
      </c>
      <c r="S158" s="90" t="n">
        <v>736.6</v>
      </c>
      <c r="T158" s="90" t="n">
        <v>2946.4</v>
      </c>
      <c r="U158" s="90" t="n">
        <v>4004</v>
      </c>
      <c r="V158" s="90" t="n">
        <v>4265</v>
      </c>
      <c r="W158" s="90" t="n">
        <v>4725</v>
      </c>
      <c r="X158" s="90" t="n">
        <v>3916</v>
      </c>
      <c r="Y158" s="90" t="n">
        <v>3656</v>
      </c>
      <c r="Z158" s="90" t="n">
        <v>3524</v>
      </c>
      <c r="AA158" s="90" t="n">
        <v>4050</v>
      </c>
      <c r="AB158" s="90" t="n">
        <v>5448</v>
      </c>
      <c r="AC158" s="90" t="n">
        <v>5921</v>
      </c>
      <c r="AD158" s="90" t="n">
        <v>5678</v>
      </c>
      <c r="AE158" s="90" t="n">
        <v>5597</v>
      </c>
      <c r="AF158" s="90" t="n">
        <v>6656</v>
      </c>
      <c r="AG158" s="90" t="n">
        <v>6778</v>
      </c>
      <c r="AH158" s="90" t="n">
        <v>4931</v>
      </c>
      <c r="AI158" s="90" t="n">
        <v>4071</v>
      </c>
      <c r="AJ158" s="90" t="n">
        <v>2916</v>
      </c>
      <c r="AK158" s="90" t="n">
        <v>2194</v>
      </c>
      <c r="AL158" s="91" t="n">
        <v>703</v>
      </c>
      <c r="AM158" s="90" t="n">
        <v>2812</v>
      </c>
      <c r="AN158" s="90" t="n">
        <v>3684</v>
      </c>
      <c r="AO158" s="90" t="n">
        <v>4139</v>
      </c>
      <c r="AP158" s="90" t="n">
        <v>4315</v>
      </c>
      <c r="AQ158" s="90" t="n">
        <v>3604</v>
      </c>
      <c r="AR158" s="90" t="n">
        <v>3453</v>
      </c>
      <c r="AS158" s="90" t="n">
        <v>3587</v>
      </c>
      <c r="AT158" s="90" t="n">
        <v>4199</v>
      </c>
      <c r="AU158" s="90" t="n">
        <v>5558</v>
      </c>
      <c r="AV158" s="90" t="n">
        <v>6037</v>
      </c>
      <c r="AW158" s="90" t="n">
        <v>5938</v>
      </c>
      <c r="AX158" s="90" t="n">
        <v>6031</v>
      </c>
      <c r="AY158" s="90" t="n">
        <v>7101</v>
      </c>
      <c r="AZ158" s="90" t="n">
        <v>7079</v>
      </c>
      <c r="BA158" s="90" t="n">
        <v>5087</v>
      </c>
      <c r="BB158" s="90" t="n">
        <v>4476</v>
      </c>
      <c r="BC158" s="90" t="n">
        <v>3631</v>
      </c>
      <c r="BD158" s="92" t="n">
        <v>4173</v>
      </c>
    </row>
    <row r="159" customFormat="false" ht="14.25" hidden="false" customHeight="false" outlineLevel="0" collapsed="false">
      <c r="A159" s="26" t="n">
        <f aca="false">IF(F159&gt;0,1,0)</f>
        <v>0</v>
      </c>
      <c r="B159" s="26" t="str">
        <f aca="false">IF(A159&gt;0,SUM($A$34:A159),"")</f>
        <v/>
      </c>
      <c r="C159" s="65"/>
      <c r="D159" s="65"/>
      <c r="E159" s="63" t="s">
        <v>262</v>
      </c>
      <c r="F159" s="87" t="n">
        <v>0</v>
      </c>
      <c r="G159" s="88" t="n">
        <f aca="false">SUM(AQ159:AR159)</f>
        <v>10788</v>
      </c>
      <c r="H159" s="88" t="n">
        <f aca="false">SUM(AS159:AT159)</f>
        <v>12443</v>
      </c>
      <c r="I159" s="88" t="n">
        <f aca="false">SUM(AU159:AV159)</f>
        <v>15550</v>
      </c>
      <c r="J159" s="88" t="n">
        <f aca="false">SUM(AW159:AX159)</f>
        <v>13742</v>
      </c>
      <c r="K159" s="88" t="n">
        <f aca="false">SUM(AY159:AZ159)</f>
        <v>14186</v>
      </c>
      <c r="L159" s="88" t="n">
        <f aca="false">SUM(BA159:BD159)</f>
        <v>17519</v>
      </c>
      <c r="M159" s="89" t="n">
        <f aca="false">Q159</f>
        <v>82989</v>
      </c>
      <c r="N159" s="90" t="n">
        <v>211593</v>
      </c>
      <c r="O159" s="90" t="n">
        <v>104617</v>
      </c>
      <c r="P159" s="90" t="n">
        <v>106976</v>
      </c>
      <c r="Q159" s="91" t="n">
        <v>82989</v>
      </c>
      <c r="R159" s="92" t="n">
        <v>86505.2</v>
      </c>
      <c r="S159" s="90" t="n">
        <v>1251.2</v>
      </c>
      <c r="T159" s="90" t="n">
        <v>5004.8</v>
      </c>
      <c r="U159" s="90" t="n">
        <v>5859</v>
      </c>
      <c r="V159" s="90" t="n">
        <v>5892</v>
      </c>
      <c r="W159" s="90" t="n">
        <v>6035</v>
      </c>
      <c r="X159" s="90" t="n">
        <v>5415</v>
      </c>
      <c r="Y159" s="90" t="n">
        <v>5526</v>
      </c>
      <c r="Z159" s="90" t="n">
        <v>5969</v>
      </c>
      <c r="AA159" s="90" t="n">
        <v>6595</v>
      </c>
      <c r="AB159" s="90" t="n">
        <v>8105</v>
      </c>
      <c r="AC159" s="90" t="n">
        <v>8521</v>
      </c>
      <c r="AD159" s="90" t="n">
        <v>7198</v>
      </c>
      <c r="AE159" s="90" t="n">
        <v>6606</v>
      </c>
      <c r="AF159" s="90" t="n">
        <v>6864</v>
      </c>
      <c r="AG159" s="90" t="n">
        <v>6673</v>
      </c>
      <c r="AH159" s="90" t="n">
        <v>4636</v>
      </c>
      <c r="AI159" s="90" t="n">
        <v>3691</v>
      </c>
      <c r="AJ159" s="90" t="n">
        <v>2658</v>
      </c>
      <c r="AK159" s="90" t="n">
        <v>2118</v>
      </c>
      <c r="AL159" s="91" t="n">
        <v>1149.2</v>
      </c>
      <c r="AM159" s="90" t="n">
        <v>4596.8</v>
      </c>
      <c r="AN159" s="90" t="n">
        <v>5597</v>
      </c>
      <c r="AO159" s="90" t="n">
        <v>5712</v>
      </c>
      <c r="AP159" s="90" t="n">
        <v>5693</v>
      </c>
      <c r="AQ159" s="90" t="n">
        <v>5238</v>
      </c>
      <c r="AR159" s="90" t="n">
        <v>5550</v>
      </c>
      <c r="AS159" s="90" t="n">
        <v>6009</v>
      </c>
      <c r="AT159" s="90" t="n">
        <v>6434</v>
      </c>
      <c r="AU159" s="90" t="n">
        <v>7665</v>
      </c>
      <c r="AV159" s="90" t="n">
        <v>7885</v>
      </c>
      <c r="AW159" s="90" t="n">
        <v>7217</v>
      </c>
      <c r="AX159" s="90" t="n">
        <v>6525</v>
      </c>
      <c r="AY159" s="90" t="n">
        <v>7224</v>
      </c>
      <c r="AZ159" s="90" t="n">
        <v>6962</v>
      </c>
      <c r="BA159" s="90" t="n">
        <v>5064</v>
      </c>
      <c r="BB159" s="90" t="n">
        <v>4322</v>
      </c>
      <c r="BC159" s="90" t="n">
        <v>3640</v>
      </c>
      <c r="BD159" s="92" t="n">
        <v>4493</v>
      </c>
    </row>
    <row r="160" customFormat="false" ht="14.25" hidden="false" customHeight="false" outlineLevel="0" collapsed="false">
      <c r="A160" s="26" t="n">
        <f aca="false">IF(F160&gt;0,1,0)</f>
        <v>0</v>
      </c>
      <c r="B160" s="26" t="str">
        <f aca="false">IF(A160&gt;0,SUM($A$34:A160),"")</f>
        <v/>
      </c>
      <c r="C160" s="65"/>
      <c r="D160" s="65"/>
      <c r="E160" s="63" t="s">
        <v>263</v>
      </c>
      <c r="F160" s="87" t="n">
        <v>0</v>
      </c>
      <c r="G160" s="88" t="n">
        <f aca="false">SUM(AQ160:AR160)</f>
        <v>13204</v>
      </c>
      <c r="H160" s="88" t="n">
        <f aca="false">SUM(AS160:AT160)</f>
        <v>11808</v>
      </c>
      <c r="I160" s="88" t="n">
        <f aca="false">SUM(AU160:AV160)</f>
        <v>15424</v>
      </c>
      <c r="J160" s="88" t="n">
        <f aca="false">SUM(AW160:AX160)</f>
        <v>13983</v>
      </c>
      <c r="K160" s="88" t="n">
        <f aca="false">SUM(AY160:AZ160)</f>
        <v>13837</v>
      </c>
      <c r="L160" s="88" t="n">
        <f aca="false">SUM(BA160:BD160)</f>
        <v>16324</v>
      </c>
      <c r="M160" s="89" t="n">
        <f aca="false">Q160</f>
        <v>84878.4</v>
      </c>
      <c r="N160" s="90" t="n">
        <v>211516</v>
      </c>
      <c r="O160" s="90" t="n">
        <v>105196</v>
      </c>
      <c r="P160" s="90" t="n">
        <v>106320</v>
      </c>
      <c r="Q160" s="91" t="n">
        <v>84878.4</v>
      </c>
      <c r="R160" s="92" t="n">
        <v>87093.2</v>
      </c>
      <c r="S160" s="90" t="n">
        <v>1097.8</v>
      </c>
      <c r="T160" s="90" t="n">
        <v>4391.2</v>
      </c>
      <c r="U160" s="90" t="n">
        <v>5387</v>
      </c>
      <c r="V160" s="90" t="n">
        <v>5694</v>
      </c>
      <c r="W160" s="90" t="n">
        <v>6246</v>
      </c>
      <c r="X160" s="90" t="n">
        <v>7509</v>
      </c>
      <c r="Y160" s="90" t="n">
        <v>6251</v>
      </c>
      <c r="Z160" s="90" t="n">
        <v>5962</v>
      </c>
      <c r="AA160" s="90" t="n">
        <v>6255</v>
      </c>
      <c r="AB160" s="90" t="n">
        <v>8021</v>
      </c>
      <c r="AC160" s="90" t="n">
        <v>8002</v>
      </c>
      <c r="AD160" s="90" t="n">
        <v>7516</v>
      </c>
      <c r="AE160" s="90" t="n">
        <v>6757</v>
      </c>
      <c r="AF160" s="90" t="n">
        <v>7229</v>
      </c>
      <c r="AG160" s="90" t="n">
        <v>6590</v>
      </c>
      <c r="AH160" s="90" t="n">
        <v>4637</v>
      </c>
      <c r="AI160" s="90" t="n">
        <v>3656</v>
      </c>
      <c r="AJ160" s="90" t="n">
        <v>2282</v>
      </c>
      <c r="AK160" s="90" t="n">
        <v>1713</v>
      </c>
      <c r="AL160" s="91" t="n">
        <v>1001</v>
      </c>
      <c r="AM160" s="90" t="n">
        <v>4004</v>
      </c>
      <c r="AN160" s="90" t="n">
        <v>5171</v>
      </c>
      <c r="AO160" s="90" t="n">
        <v>5281</v>
      </c>
      <c r="AP160" s="90" t="n">
        <v>6283</v>
      </c>
      <c r="AQ160" s="90" t="n">
        <v>7392</v>
      </c>
      <c r="AR160" s="90" t="n">
        <v>5812</v>
      </c>
      <c r="AS160" s="90" t="n">
        <v>5654</v>
      </c>
      <c r="AT160" s="90" t="n">
        <v>6154</v>
      </c>
      <c r="AU160" s="90" t="n">
        <v>7611</v>
      </c>
      <c r="AV160" s="90" t="n">
        <v>7813</v>
      </c>
      <c r="AW160" s="90" t="n">
        <v>7221</v>
      </c>
      <c r="AX160" s="90" t="n">
        <v>6762</v>
      </c>
      <c r="AY160" s="90" t="n">
        <v>7266</v>
      </c>
      <c r="AZ160" s="90" t="n">
        <v>6571</v>
      </c>
      <c r="BA160" s="90" t="n">
        <v>5076</v>
      </c>
      <c r="BB160" s="90" t="n">
        <v>4294</v>
      </c>
      <c r="BC160" s="90" t="n">
        <v>3402</v>
      </c>
      <c r="BD160" s="92" t="n">
        <v>3552</v>
      </c>
    </row>
    <row r="161" customFormat="false" ht="14.25" hidden="false" customHeight="false" outlineLevel="0" collapsed="false">
      <c r="A161" s="26" t="n">
        <f aca="false">IF(F161&gt;0,1,0)</f>
        <v>0</v>
      </c>
      <c r="B161" s="26" t="str">
        <f aca="false">IF(A161&gt;0,SUM($A$34:A161),"")</f>
        <v/>
      </c>
      <c r="C161" s="65"/>
      <c r="D161" s="65"/>
      <c r="E161" s="63" t="s">
        <v>264</v>
      </c>
      <c r="F161" s="87" t="n">
        <v>0</v>
      </c>
      <c r="G161" s="88" t="n">
        <f aca="false">SUM(AQ161:AR161)</f>
        <v>13117</v>
      </c>
      <c r="H161" s="88" t="n">
        <f aca="false">SUM(AS161:AT161)</f>
        <v>14352</v>
      </c>
      <c r="I161" s="88" t="n">
        <f aca="false">SUM(AU161:AV161)</f>
        <v>16121</v>
      </c>
      <c r="J161" s="88" t="n">
        <f aca="false">SUM(AW161:AX161)</f>
        <v>14696</v>
      </c>
      <c r="K161" s="88" t="n">
        <f aca="false">SUM(AY161:AZ161)</f>
        <v>12538</v>
      </c>
      <c r="L161" s="88" t="n">
        <f aca="false">SUM(BA161:BD161)</f>
        <v>15953</v>
      </c>
      <c r="M161" s="89" t="n">
        <f aca="false">Q161</f>
        <v>83703.8</v>
      </c>
      <c r="N161" s="90" t="n">
        <v>215012</v>
      </c>
      <c r="O161" s="90" t="n">
        <v>105368</v>
      </c>
      <c r="P161" s="90" t="n">
        <v>109644</v>
      </c>
      <c r="Q161" s="91" t="n">
        <v>83703.8</v>
      </c>
      <c r="R161" s="92" t="n">
        <v>89165</v>
      </c>
      <c r="S161" s="90" t="n">
        <v>1246.6</v>
      </c>
      <c r="T161" s="90" t="n">
        <v>4986.4</v>
      </c>
      <c r="U161" s="90" t="n">
        <v>5868</v>
      </c>
      <c r="V161" s="90" t="n">
        <v>5767</v>
      </c>
      <c r="W161" s="90" t="n">
        <v>6327</v>
      </c>
      <c r="X161" s="90" t="n">
        <v>6427</v>
      </c>
      <c r="Y161" s="90" t="n">
        <v>6544</v>
      </c>
      <c r="Z161" s="90" t="n">
        <v>7025</v>
      </c>
      <c r="AA161" s="90" t="n">
        <v>6884</v>
      </c>
      <c r="AB161" s="90" t="n">
        <v>7915</v>
      </c>
      <c r="AC161" s="90" t="n">
        <v>8442</v>
      </c>
      <c r="AD161" s="90" t="n">
        <v>7652</v>
      </c>
      <c r="AE161" s="90" t="n">
        <v>6880</v>
      </c>
      <c r="AF161" s="90" t="n">
        <v>6634</v>
      </c>
      <c r="AG161" s="90" t="n">
        <v>5556</v>
      </c>
      <c r="AH161" s="90" t="n">
        <v>3924</v>
      </c>
      <c r="AI161" s="90" t="n">
        <v>3396</v>
      </c>
      <c r="AJ161" s="90" t="n">
        <v>2297</v>
      </c>
      <c r="AK161" s="90" t="n">
        <v>1597</v>
      </c>
      <c r="AL161" s="91" t="n">
        <v>1172.8</v>
      </c>
      <c r="AM161" s="90" t="n">
        <v>4691.2</v>
      </c>
      <c r="AN161" s="90" t="n">
        <v>5602</v>
      </c>
      <c r="AO161" s="90" t="n">
        <v>5431</v>
      </c>
      <c r="AP161" s="90" t="n">
        <v>5970</v>
      </c>
      <c r="AQ161" s="90" t="n">
        <v>6203</v>
      </c>
      <c r="AR161" s="90" t="n">
        <v>6914</v>
      </c>
      <c r="AS161" s="90" t="n">
        <v>7336</v>
      </c>
      <c r="AT161" s="90" t="n">
        <v>7016</v>
      </c>
      <c r="AU161" s="90" t="n">
        <v>7906</v>
      </c>
      <c r="AV161" s="90" t="n">
        <v>8215</v>
      </c>
      <c r="AW161" s="90" t="n">
        <v>7800</v>
      </c>
      <c r="AX161" s="90" t="n">
        <v>6896</v>
      </c>
      <c r="AY161" s="90" t="n">
        <v>6733</v>
      </c>
      <c r="AZ161" s="90" t="n">
        <v>5805</v>
      </c>
      <c r="BA161" s="90" t="n">
        <v>4628</v>
      </c>
      <c r="BB161" s="90" t="n">
        <v>4167</v>
      </c>
      <c r="BC161" s="90" t="n">
        <v>3610</v>
      </c>
      <c r="BD161" s="92" t="n">
        <v>3548</v>
      </c>
    </row>
    <row r="162" customFormat="false" ht="14.25" hidden="false" customHeight="false" outlineLevel="0" collapsed="false">
      <c r="A162" s="26" t="n">
        <f aca="false">IF(F162&gt;0,1,0)</f>
        <v>0</v>
      </c>
      <c r="B162" s="26" t="str">
        <f aca="false">IF(A162&gt;0,SUM($A$34:A162),"")</f>
        <v/>
      </c>
      <c r="C162" s="65"/>
      <c r="D162" s="65"/>
      <c r="E162" s="63" t="s">
        <v>265</v>
      </c>
      <c r="F162" s="87" t="n">
        <v>0</v>
      </c>
      <c r="G162" s="88" t="n">
        <f aca="false">SUM(AQ162:AR162)</f>
        <v>20177</v>
      </c>
      <c r="H162" s="88" t="n">
        <f aca="false">SUM(AS162:AT162)</f>
        <v>26147</v>
      </c>
      <c r="I162" s="88" t="n">
        <f aca="false">SUM(AU162:AV162)</f>
        <v>27203</v>
      </c>
      <c r="J162" s="88" t="n">
        <f aca="false">SUM(AW162:AX162)</f>
        <v>21288</v>
      </c>
      <c r="K162" s="88" t="n">
        <f aca="false">SUM(AY162:AZ162)</f>
        <v>17799</v>
      </c>
      <c r="L162" s="88" t="n">
        <f aca="false">SUM(BA162:BD162)</f>
        <v>23588</v>
      </c>
      <c r="M162" s="89" t="n">
        <f aca="false">Q162</f>
        <v>135255.2</v>
      </c>
      <c r="N162" s="90" t="n">
        <v>348529</v>
      </c>
      <c r="O162" s="90" t="n">
        <v>172952</v>
      </c>
      <c r="P162" s="90" t="n">
        <v>175577</v>
      </c>
      <c r="Q162" s="91" t="n">
        <v>135255.2</v>
      </c>
      <c r="R162" s="92" t="n">
        <v>139794</v>
      </c>
      <c r="S162" s="90" t="n">
        <v>2375.6</v>
      </c>
      <c r="T162" s="90" t="n">
        <v>9502.4</v>
      </c>
      <c r="U162" s="90" t="n">
        <v>10489</v>
      </c>
      <c r="V162" s="90" t="n">
        <v>9643</v>
      </c>
      <c r="W162" s="90" t="n">
        <v>9478</v>
      </c>
      <c r="X162" s="90" t="n">
        <v>8680</v>
      </c>
      <c r="Y162" s="90" t="n">
        <v>10216</v>
      </c>
      <c r="Z162" s="90" t="n">
        <v>12402</v>
      </c>
      <c r="AA162" s="90" t="n">
        <v>13198</v>
      </c>
      <c r="AB162" s="90" t="n">
        <v>14254</v>
      </c>
      <c r="AC162" s="90" t="n">
        <v>14682</v>
      </c>
      <c r="AD162" s="90" t="n">
        <v>12474</v>
      </c>
      <c r="AE162" s="90" t="n">
        <v>10210</v>
      </c>
      <c r="AF162" s="90" t="n">
        <v>9442</v>
      </c>
      <c r="AG162" s="90" t="n">
        <v>8306</v>
      </c>
      <c r="AH162" s="90" t="n">
        <v>5874</v>
      </c>
      <c r="AI162" s="90" t="n">
        <v>5104</v>
      </c>
      <c r="AJ162" s="90" t="n">
        <v>3663</v>
      </c>
      <c r="AK162" s="90" t="n">
        <v>2959</v>
      </c>
      <c r="AL162" s="91" t="n">
        <v>2251.6</v>
      </c>
      <c r="AM162" s="90" t="n">
        <v>9006.4</v>
      </c>
      <c r="AN162" s="90" t="n">
        <v>9938</v>
      </c>
      <c r="AO162" s="90" t="n">
        <v>9199</v>
      </c>
      <c r="AP162" s="90" t="n">
        <v>8980</v>
      </c>
      <c r="AQ162" s="90" t="n">
        <v>9207</v>
      </c>
      <c r="AR162" s="90" t="n">
        <v>10970</v>
      </c>
      <c r="AS162" s="90" t="n">
        <v>12902</v>
      </c>
      <c r="AT162" s="90" t="n">
        <v>13245</v>
      </c>
      <c r="AU162" s="90" t="n">
        <v>13529</v>
      </c>
      <c r="AV162" s="90" t="n">
        <v>13674</v>
      </c>
      <c r="AW162" s="90" t="n">
        <v>11671</v>
      </c>
      <c r="AX162" s="90" t="n">
        <v>9617</v>
      </c>
      <c r="AY162" s="90" t="n">
        <v>9339</v>
      </c>
      <c r="AZ162" s="90" t="n">
        <v>8460</v>
      </c>
      <c r="BA162" s="90" t="n">
        <v>6707</v>
      </c>
      <c r="BB162" s="90" t="n">
        <v>6048</v>
      </c>
      <c r="BC162" s="90" t="n">
        <v>5038</v>
      </c>
      <c r="BD162" s="92" t="n">
        <v>5795</v>
      </c>
    </row>
    <row r="163" customFormat="false" ht="14.25" hidden="false" customHeight="false" outlineLevel="0" collapsed="false">
      <c r="A163" s="26" t="n">
        <f aca="false">IF(F163&gt;0,1,0)</f>
        <v>0</v>
      </c>
      <c r="B163" s="26" t="str">
        <f aca="false">IF(A163&gt;0,SUM($A$34:A163),"")</f>
        <v/>
      </c>
      <c r="C163" s="65"/>
      <c r="D163" s="65"/>
      <c r="E163" s="63" t="s">
        <v>266</v>
      </c>
      <c r="F163" s="87" t="n">
        <v>0</v>
      </c>
      <c r="G163" s="88" t="n">
        <f aca="false">SUM(AQ163:AR163)</f>
        <v>58945</v>
      </c>
      <c r="H163" s="88" t="n">
        <f aca="false">SUM(AS163:AT163)</f>
        <v>49771</v>
      </c>
      <c r="I163" s="88" t="n">
        <f aca="false">SUM(AU163:AV163)</f>
        <v>63305</v>
      </c>
      <c r="J163" s="88" t="n">
        <f aca="false">SUM(AW163:AX163)</f>
        <v>58486</v>
      </c>
      <c r="K163" s="88" t="n">
        <f aca="false">SUM(AY163:AZ163)</f>
        <v>59002</v>
      </c>
      <c r="L163" s="88" t="n">
        <f aca="false">SUM(BA163:BD163)</f>
        <v>73069</v>
      </c>
      <c r="M163" s="89" t="n">
        <f aca="false">Q163</f>
        <v>353722.8</v>
      </c>
      <c r="N163" s="90" t="n">
        <v>899169</v>
      </c>
      <c r="O163" s="90" t="n">
        <v>441609</v>
      </c>
      <c r="P163" s="90" t="n">
        <v>457560</v>
      </c>
      <c r="Q163" s="91" t="n">
        <v>353722.8</v>
      </c>
      <c r="R163" s="92" t="n">
        <v>373634.4</v>
      </c>
      <c r="S163" s="90" t="n">
        <v>4781.8</v>
      </c>
      <c r="T163" s="90" t="n">
        <v>19127.2</v>
      </c>
      <c r="U163" s="90" t="n">
        <v>23008</v>
      </c>
      <c r="V163" s="90" t="n">
        <v>23976</v>
      </c>
      <c r="W163" s="90" t="n">
        <v>28322</v>
      </c>
      <c r="X163" s="90" t="n">
        <v>32821</v>
      </c>
      <c r="Y163" s="90" t="n">
        <v>26381</v>
      </c>
      <c r="Z163" s="90" t="n">
        <v>25219</v>
      </c>
      <c r="AA163" s="90" t="n">
        <v>25012</v>
      </c>
      <c r="AB163" s="90" t="n">
        <v>30494</v>
      </c>
      <c r="AC163" s="90" t="n">
        <v>32528</v>
      </c>
      <c r="AD163" s="90" t="n">
        <v>30219</v>
      </c>
      <c r="AE163" s="90" t="n">
        <v>27363</v>
      </c>
      <c r="AF163" s="90" t="n">
        <v>28964</v>
      </c>
      <c r="AG163" s="90" t="n">
        <v>27711</v>
      </c>
      <c r="AH163" s="90" t="n">
        <v>19772</v>
      </c>
      <c r="AI163" s="90" t="n">
        <v>15649</v>
      </c>
      <c r="AJ163" s="90" t="n">
        <v>11356</v>
      </c>
      <c r="AK163" s="90" t="n">
        <v>8905</v>
      </c>
      <c r="AL163" s="91" t="n">
        <v>4541.4</v>
      </c>
      <c r="AM163" s="90" t="n">
        <v>18165.6</v>
      </c>
      <c r="AN163" s="90" t="n">
        <v>21909</v>
      </c>
      <c r="AO163" s="90" t="n">
        <v>22725</v>
      </c>
      <c r="AP163" s="90" t="n">
        <v>27641</v>
      </c>
      <c r="AQ163" s="90" t="n">
        <v>32840</v>
      </c>
      <c r="AR163" s="90" t="n">
        <v>26105</v>
      </c>
      <c r="AS163" s="90" t="n">
        <v>24809</v>
      </c>
      <c r="AT163" s="90" t="n">
        <v>24962</v>
      </c>
      <c r="AU163" s="90" t="n">
        <v>30568</v>
      </c>
      <c r="AV163" s="90" t="n">
        <v>32737</v>
      </c>
      <c r="AW163" s="90" t="n">
        <v>30430</v>
      </c>
      <c r="AX163" s="90" t="n">
        <v>28056</v>
      </c>
      <c r="AY163" s="90" t="n">
        <v>30322</v>
      </c>
      <c r="AZ163" s="90" t="n">
        <v>28680</v>
      </c>
      <c r="BA163" s="90" t="n">
        <v>21430</v>
      </c>
      <c r="BB163" s="90" t="n">
        <v>18518</v>
      </c>
      <c r="BC163" s="90" t="n">
        <v>15307</v>
      </c>
      <c r="BD163" s="92" t="n">
        <v>17814</v>
      </c>
    </row>
    <row r="164" customFormat="false" ht="14.25" hidden="false" customHeight="false" outlineLevel="0" collapsed="false">
      <c r="A164" s="26" t="n">
        <f aca="false">IF(F164&gt;0,1,0)</f>
        <v>0</v>
      </c>
      <c r="B164" s="26" t="str">
        <f aca="false">IF(A164&gt;0,SUM($A$34:A164),"")</f>
        <v/>
      </c>
      <c r="C164" s="65"/>
      <c r="D164" s="65"/>
      <c r="E164" s="63" t="s">
        <v>267</v>
      </c>
      <c r="F164" s="87" t="n">
        <v>0</v>
      </c>
      <c r="G164" s="88" t="n">
        <f aca="false">SUM(AQ164:AR164)</f>
        <v>16611</v>
      </c>
      <c r="H164" s="88" t="n">
        <f aca="false">SUM(AS164:AT164)</f>
        <v>17460</v>
      </c>
      <c r="I164" s="88" t="n">
        <f aca="false">SUM(AU164:AV164)</f>
        <v>24095</v>
      </c>
      <c r="J164" s="88" t="n">
        <f aca="false">SUM(AW164:AX164)</f>
        <v>23852</v>
      </c>
      <c r="K164" s="88" t="n">
        <f aca="false">SUM(AY164:AZ164)</f>
        <v>22939</v>
      </c>
      <c r="L164" s="88" t="n">
        <f aca="false">SUM(BA164:BD164)</f>
        <v>25564</v>
      </c>
      <c r="M164" s="89" t="n">
        <f aca="false">Q164</f>
        <v>126271</v>
      </c>
      <c r="N164" s="90" t="n">
        <v>321376</v>
      </c>
      <c r="O164" s="90" t="n">
        <v>157754</v>
      </c>
      <c r="P164" s="90" t="n">
        <v>163622</v>
      </c>
      <c r="Q164" s="91" t="n">
        <v>126271</v>
      </c>
      <c r="R164" s="92" t="n">
        <v>134073.8</v>
      </c>
      <c r="S164" s="90" t="n">
        <v>1648</v>
      </c>
      <c r="T164" s="90" t="n">
        <v>6592</v>
      </c>
      <c r="U164" s="90" t="n">
        <v>8587</v>
      </c>
      <c r="V164" s="90" t="n">
        <v>8941</v>
      </c>
      <c r="W164" s="90" t="n">
        <v>9525</v>
      </c>
      <c r="X164" s="90" t="n">
        <v>8973</v>
      </c>
      <c r="Y164" s="90" t="n">
        <v>8367</v>
      </c>
      <c r="Z164" s="90" t="n">
        <v>8229</v>
      </c>
      <c r="AA164" s="90" t="n">
        <v>8843</v>
      </c>
      <c r="AB164" s="90" t="n">
        <v>10907</v>
      </c>
      <c r="AC164" s="90" t="n">
        <v>12164</v>
      </c>
      <c r="AD164" s="90" t="n">
        <v>12027</v>
      </c>
      <c r="AE164" s="90" t="n">
        <v>11336</v>
      </c>
      <c r="AF164" s="90" t="n">
        <v>11777</v>
      </c>
      <c r="AG164" s="90" t="n">
        <v>10346</v>
      </c>
      <c r="AH164" s="90" t="n">
        <v>7204</v>
      </c>
      <c r="AI164" s="90" t="n">
        <v>5759</v>
      </c>
      <c r="AJ164" s="90" t="n">
        <v>3714</v>
      </c>
      <c r="AK164" s="90" t="n">
        <v>2815</v>
      </c>
      <c r="AL164" s="91" t="n">
        <v>1534.6</v>
      </c>
      <c r="AM164" s="90" t="n">
        <v>6138.4</v>
      </c>
      <c r="AN164" s="90" t="n">
        <v>7954</v>
      </c>
      <c r="AO164" s="90" t="n">
        <v>8592</v>
      </c>
      <c r="AP164" s="90" t="n">
        <v>8882</v>
      </c>
      <c r="AQ164" s="90" t="n">
        <v>8341</v>
      </c>
      <c r="AR164" s="90" t="n">
        <v>8270</v>
      </c>
      <c r="AS164" s="90" t="n">
        <v>8511</v>
      </c>
      <c r="AT164" s="90" t="n">
        <v>8949</v>
      </c>
      <c r="AU164" s="90" t="n">
        <v>11500</v>
      </c>
      <c r="AV164" s="90" t="n">
        <v>12595</v>
      </c>
      <c r="AW164" s="90" t="n">
        <v>12409</v>
      </c>
      <c r="AX164" s="90" t="n">
        <v>11443</v>
      </c>
      <c r="AY164" s="90" t="n">
        <v>12264</v>
      </c>
      <c r="AZ164" s="90" t="n">
        <v>10675</v>
      </c>
      <c r="BA164" s="90" t="n">
        <v>8026</v>
      </c>
      <c r="BB164" s="90" t="n">
        <v>6770</v>
      </c>
      <c r="BC164" s="90" t="n">
        <v>5263</v>
      </c>
      <c r="BD164" s="92" t="n">
        <v>5505</v>
      </c>
    </row>
    <row r="165" customFormat="false" ht="14.25" hidden="false" customHeight="false" outlineLevel="0" collapsed="false">
      <c r="A165" s="26" t="n">
        <f aca="false">IF(F165&gt;0,1,0)</f>
        <v>0</v>
      </c>
      <c r="B165" s="26" t="str">
        <f aca="false">IF(A165&gt;0,SUM($A$34:A165),"")</f>
        <v/>
      </c>
      <c r="C165" s="65"/>
      <c r="D165" s="65"/>
      <c r="E165" s="63" t="s">
        <v>268</v>
      </c>
      <c r="F165" s="87" t="n">
        <v>0</v>
      </c>
      <c r="G165" s="88" t="n">
        <f aca="false">SUM(AQ165:AR165)</f>
        <v>19513</v>
      </c>
      <c r="H165" s="88" t="n">
        <f aca="false">SUM(AS165:AT165)</f>
        <v>14510</v>
      </c>
      <c r="I165" s="88" t="n">
        <f aca="false">SUM(AU165:AV165)</f>
        <v>13388</v>
      </c>
      <c r="J165" s="88" t="n">
        <f aca="false">SUM(AW165:AX165)</f>
        <v>11473</v>
      </c>
      <c r="K165" s="88" t="n">
        <f aca="false">SUM(AY165:AZ165)</f>
        <v>10441</v>
      </c>
      <c r="L165" s="88" t="n">
        <f aca="false">SUM(BA165:BD165)</f>
        <v>14127</v>
      </c>
      <c r="M165" s="89" t="n">
        <f aca="false">Q165</f>
        <v>83569.2</v>
      </c>
      <c r="N165" s="90" t="n">
        <v>208662</v>
      </c>
      <c r="O165" s="90" t="n">
        <v>103444</v>
      </c>
      <c r="P165" s="90" t="n">
        <v>105218</v>
      </c>
      <c r="Q165" s="91" t="n">
        <v>83569.2</v>
      </c>
      <c r="R165" s="92" t="n">
        <v>86006</v>
      </c>
      <c r="S165" s="90" t="n">
        <v>1218.4</v>
      </c>
      <c r="T165" s="90" t="n">
        <v>4873.6</v>
      </c>
      <c r="U165" s="90" t="n">
        <v>5204</v>
      </c>
      <c r="V165" s="90" t="n">
        <v>4902</v>
      </c>
      <c r="W165" s="90" t="n">
        <v>6128</v>
      </c>
      <c r="X165" s="90" t="n">
        <v>9382</v>
      </c>
      <c r="Y165" s="90" t="n">
        <v>8563</v>
      </c>
      <c r="Z165" s="90" t="n">
        <v>8436</v>
      </c>
      <c r="AA165" s="90" t="n">
        <v>7497</v>
      </c>
      <c r="AB165" s="90" t="n">
        <v>7778</v>
      </c>
      <c r="AC165" s="90" t="n">
        <v>7274</v>
      </c>
      <c r="AD165" s="90" t="n">
        <v>6243</v>
      </c>
      <c r="AE165" s="90" t="n">
        <v>5351</v>
      </c>
      <c r="AF165" s="90" t="n">
        <v>5355</v>
      </c>
      <c r="AG165" s="90" t="n">
        <v>4758</v>
      </c>
      <c r="AH165" s="90" t="n">
        <v>3508</v>
      </c>
      <c r="AI165" s="90" t="n">
        <v>2961</v>
      </c>
      <c r="AJ165" s="90" t="n">
        <v>2248</v>
      </c>
      <c r="AK165" s="90" t="n">
        <v>1764</v>
      </c>
      <c r="AL165" s="91" t="n">
        <v>1161</v>
      </c>
      <c r="AM165" s="90" t="n">
        <v>4644</v>
      </c>
      <c r="AN165" s="90" t="n">
        <v>5030</v>
      </c>
      <c r="AO165" s="90" t="n">
        <v>4546</v>
      </c>
      <c r="AP165" s="90" t="n">
        <v>6385</v>
      </c>
      <c r="AQ165" s="90" t="n">
        <v>10767</v>
      </c>
      <c r="AR165" s="90" t="n">
        <v>8746</v>
      </c>
      <c r="AS165" s="90" t="n">
        <v>7838</v>
      </c>
      <c r="AT165" s="90" t="n">
        <v>6672</v>
      </c>
      <c r="AU165" s="90" t="n">
        <v>6743</v>
      </c>
      <c r="AV165" s="90" t="n">
        <v>6645</v>
      </c>
      <c r="AW165" s="90" t="n">
        <v>5872</v>
      </c>
      <c r="AX165" s="90" t="n">
        <v>5601</v>
      </c>
      <c r="AY165" s="90" t="n">
        <v>5427</v>
      </c>
      <c r="AZ165" s="90" t="n">
        <v>5014</v>
      </c>
      <c r="BA165" s="90" t="n">
        <v>3872</v>
      </c>
      <c r="BB165" s="90" t="n">
        <v>3546</v>
      </c>
      <c r="BC165" s="90" t="n">
        <v>3152</v>
      </c>
      <c r="BD165" s="92" t="n">
        <v>3557</v>
      </c>
    </row>
    <row r="166" customFormat="false" ht="14.25" hidden="false" customHeight="false" outlineLevel="0" collapsed="false">
      <c r="A166" s="26" t="n">
        <f aca="false">IF(F166&gt;0,1,0)</f>
        <v>0</v>
      </c>
      <c r="B166" s="26" t="str">
        <f aca="false">IF(A166&gt;0,SUM($A$34:A166),"")</f>
        <v/>
      </c>
      <c r="C166" s="65"/>
      <c r="D166" s="65"/>
      <c r="E166" s="63" t="s">
        <v>269</v>
      </c>
      <c r="F166" s="87" t="n">
        <v>0</v>
      </c>
      <c r="G166" s="88" t="n">
        <f aca="false">SUM(AQ166:AR166)</f>
        <v>41112</v>
      </c>
      <c r="H166" s="88" t="n">
        <f aca="false">SUM(AS166:AT166)</f>
        <v>22204</v>
      </c>
      <c r="I166" s="88" t="n">
        <f aca="false">SUM(AU166:AV166)</f>
        <v>20307</v>
      </c>
      <c r="J166" s="88" t="n">
        <f aca="false">SUM(AW166:AX166)</f>
        <v>16042</v>
      </c>
      <c r="K166" s="88" t="n">
        <f aca="false">SUM(AY166:AZ166)</f>
        <v>11886</v>
      </c>
      <c r="L166" s="88" t="n">
        <f aca="false">SUM(BA166:BD166)</f>
        <v>16012</v>
      </c>
      <c r="M166" s="89" t="n">
        <f aca="false">Q166</f>
        <v>142808</v>
      </c>
      <c r="N166" s="90" t="n">
        <v>347720</v>
      </c>
      <c r="O166" s="90" t="n">
        <v>179373</v>
      </c>
      <c r="P166" s="90" t="n">
        <v>168347</v>
      </c>
      <c r="Q166" s="91" t="n">
        <v>142808</v>
      </c>
      <c r="R166" s="92" t="n">
        <v>132963.4</v>
      </c>
      <c r="S166" s="90" t="n">
        <v>2204</v>
      </c>
      <c r="T166" s="90" t="n">
        <v>8816</v>
      </c>
      <c r="U166" s="90" t="n">
        <v>9251</v>
      </c>
      <c r="V166" s="90" t="n">
        <v>8467</v>
      </c>
      <c r="W166" s="90" t="n">
        <v>13045</v>
      </c>
      <c r="X166" s="90" t="n">
        <v>25618</v>
      </c>
      <c r="Y166" s="90" t="n">
        <v>18202</v>
      </c>
      <c r="Z166" s="90" t="n">
        <v>15454</v>
      </c>
      <c r="AA166" s="90" t="n">
        <v>13112</v>
      </c>
      <c r="AB166" s="90" t="n">
        <v>12401</v>
      </c>
      <c r="AC166" s="90" t="n">
        <v>11426</v>
      </c>
      <c r="AD166" s="90" t="n">
        <v>9509</v>
      </c>
      <c r="AE166" s="90" t="n">
        <v>7661</v>
      </c>
      <c r="AF166" s="90" t="n">
        <v>6905</v>
      </c>
      <c r="AG166" s="90" t="n">
        <v>5493</v>
      </c>
      <c r="AH166" s="90" t="n">
        <v>4104</v>
      </c>
      <c r="AI166" s="90" t="n">
        <v>3412</v>
      </c>
      <c r="AJ166" s="90" t="n">
        <v>2431</v>
      </c>
      <c r="AK166" s="90" t="n">
        <v>1862</v>
      </c>
      <c r="AL166" s="91" t="n">
        <v>2072</v>
      </c>
      <c r="AM166" s="90" t="n">
        <v>8288</v>
      </c>
      <c r="AN166" s="90" t="n">
        <v>8775</v>
      </c>
      <c r="AO166" s="90" t="n">
        <v>8148</v>
      </c>
      <c r="AP166" s="90" t="n">
        <v>13501</v>
      </c>
      <c r="AQ166" s="90" t="n">
        <v>26475</v>
      </c>
      <c r="AR166" s="90" t="n">
        <v>14637</v>
      </c>
      <c r="AS166" s="90" t="n">
        <v>12217</v>
      </c>
      <c r="AT166" s="90" t="n">
        <v>9987</v>
      </c>
      <c r="AU166" s="90" t="n">
        <v>10268</v>
      </c>
      <c r="AV166" s="90" t="n">
        <v>10039</v>
      </c>
      <c r="AW166" s="90" t="n">
        <v>8803</v>
      </c>
      <c r="AX166" s="90" t="n">
        <v>7239</v>
      </c>
      <c r="AY166" s="90" t="n">
        <v>6353</v>
      </c>
      <c r="AZ166" s="90" t="n">
        <v>5533</v>
      </c>
      <c r="BA166" s="90" t="n">
        <v>4625</v>
      </c>
      <c r="BB166" s="90" t="n">
        <v>4204</v>
      </c>
      <c r="BC166" s="90" t="n">
        <v>3522</v>
      </c>
      <c r="BD166" s="92" t="n">
        <v>3661</v>
      </c>
    </row>
    <row r="167" customFormat="false" ht="14.25" hidden="false" customHeight="false" outlineLevel="0" collapsed="false">
      <c r="A167" s="26" t="n">
        <f aca="false">IF(F167&gt;0,1,0)</f>
        <v>0</v>
      </c>
      <c r="B167" s="26" t="str">
        <f aca="false">IF(A167&gt;0,SUM($A$34:A167),"")</f>
        <v/>
      </c>
      <c r="C167" s="65"/>
      <c r="D167" s="65"/>
      <c r="E167" s="63" t="s">
        <v>270</v>
      </c>
      <c r="F167" s="87" t="n">
        <v>0</v>
      </c>
      <c r="G167" s="88" t="n">
        <f aca="false">SUM(AQ167:AR167)</f>
        <v>8469</v>
      </c>
      <c r="H167" s="88" t="n">
        <f aca="false">SUM(AS167:AT167)</f>
        <v>8991</v>
      </c>
      <c r="I167" s="88" t="n">
        <f aca="false">SUM(AU167:AV167)</f>
        <v>11166</v>
      </c>
      <c r="J167" s="88" t="n">
        <f aca="false">SUM(AW167:AX167)</f>
        <v>9602</v>
      </c>
      <c r="K167" s="88" t="n">
        <f aca="false">SUM(AY167:AZ167)</f>
        <v>8950</v>
      </c>
      <c r="L167" s="88" t="n">
        <f aca="false">SUM(BA167:BD167)</f>
        <v>10748</v>
      </c>
      <c r="M167" s="89" t="n">
        <f aca="false">Q167</f>
        <v>56881.8</v>
      </c>
      <c r="N167" s="90" t="n">
        <v>144886</v>
      </c>
      <c r="O167" s="90" t="n">
        <v>71556</v>
      </c>
      <c r="P167" s="90" t="n">
        <v>73330</v>
      </c>
      <c r="Q167" s="91" t="n">
        <v>56881.8</v>
      </c>
      <c r="R167" s="92" t="n">
        <v>59539.2</v>
      </c>
      <c r="S167" s="90" t="n">
        <v>853.6</v>
      </c>
      <c r="T167" s="90" t="n">
        <v>3414.4</v>
      </c>
      <c r="U167" s="90" t="n">
        <v>4010</v>
      </c>
      <c r="V167" s="90" t="n">
        <v>3866</v>
      </c>
      <c r="W167" s="90" t="n">
        <v>4217</v>
      </c>
      <c r="X167" s="90" t="n">
        <v>4241</v>
      </c>
      <c r="Y167" s="90" t="n">
        <v>4317</v>
      </c>
      <c r="Z167" s="90" t="n">
        <v>4403</v>
      </c>
      <c r="AA167" s="90" t="n">
        <v>4385</v>
      </c>
      <c r="AB167" s="90" t="n">
        <v>5564</v>
      </c>
      <c r="AC167" s="90" t="n">
        <v>5878</v>
      </c>
      <c r="AD167" s="90" t="n">
        <v>5227</v>
      </c>
      <c r="AE167" s="90" t="n">
        <v>4392</v>
      </c>
      <c r="AF167" s="90" t="n">
        <v>4657</v>
      </c>
      <c r="AG167" s="90" t="n">
        <v>4063</v>
      </c>
      <c r="AH167" s="90" t="n">
        <v>3030</v>
      </c>
      <c r="AI167" s="90" t="n">
        <v>2382</v>
      </c>
      <c r="AJ167" s="90" t="n">
        <v>1494</v>
      </c>
      <c r="AK167" s="90" t="n">
        <v>1162</v>
      </c>
      <c r="AL167" s="91" t="n">
        <v>787.4</v>
      </c>
      <c r="AM167" s="90" t="n">
        <v>3149.6</v>
      </c>
      <c r="AN167" s="90" t="n">
        <v>3674</v>
      </c>
      <c r="AO167" s="90" t="n">
        <v>3760</v>
      </c>
      <c r="AP167" s="90" t="n">
        <v>4033</v>
      </c>
      <c r="AQ167" s="90" t="n">
        <v>4145</v>
      </c>
      <c r="AR167" s="90" t="n">
        <v>4324</v>
      </c>
      <c r="AS167" s="90" t="n">
        <v>4443</v>
      </c>
      <c r="AT167" s="90" t="n">
        <v>4548</v>
      </c>
      <c r="AU167" s="90" t="n">
        <v>5517</v>
      </c>
      <c r="AV167" s="90" t="n">
        <v>5649</v>
      </c>
      <c r="AW167" s="90" t="n">
        <v>5076</v>
      </c>
      <c r="AX167" s="90" t="n">
        <v>4526</v>
      </c>
      <c r="AY167" s="90" t="n">
        <v>4671</v>
      </c>
      <c r="AZ167" s="90" t="n">
        <v>4279</v>
      </c>
      <c r="BA167" s="90" t="n">
        <v>3401</v>
      </c>
      <c r="BB167" s="90" t="n">
        <v>2752</v>
      </c>
      <c r="BC167" s="90" t="n">
        <v>2241</v>
      </c>
      <c r="BD167" s="92" t="n">
        <v>2354</v>
      </c>
    </row>
    <row r="168" customFormat="false" ht="14.25" hidden="false" customHeight="false" outlineLevel="0" collapsed="false">
      <c r="A168" s="26" t="n">
        <f aca="false">IF(F168&gt;0,1,0)</f>
        <v>0</v>
      </c>
      <c r="B168" s="26" t="str">
        <f aca="false">IF(A168&gt;0,SUM($A$34:A168),"")</f>
        <v/>
      </c>
      <c r="C168" s="65"/>
      <c r="D168" s="65"/>
      <c r="E168" s="63" t="s">
        <v>271</v>
      </c>
      <c r="F168" s="87" t="n">
        <v>0</v>
      </c>
      <c r="G168" s="88" t="n">
        <f aca="false">SUM(AQ168:AR168)</f>
        <v>5781</v>
      </c>
      <c r="H168" s="88" t="n">
        <f aca="false">SUM(AS168:AT168)</f>
        <v>5938</v>
      </c>
      <c r="I168" s="88" t="n">
        <f aca="false">SUM(AU168:AV168)</f>
        <v>7138</v>
      </c>
      <c r="J168" s="88" t="n">
        <f aca="false">SUM(AW168:AX168)</f>
        <v>5884</v>
      </c>
      <c r="K168" s="88" t="n">
        <f aca="false">SUM(AY168:AZ168)</f>
        <v>5809</v>
      </c>
      <c r="L168" s="88" t="n">
        <f aca="false">SUM(BA168:BD168)</f>
        <v>7236</v>
      </c>
      <c r="M168" s="89" t="n">
        <f aca="false">Q168</f>
        <v>36918</v>
      </c>
      <c r="N168" s="90" t="n">
        <v>93521</v>
      </c>
      <c r="O168" s="90" t="n">
        <v>46066</v>
      </c>
      <c r="P168" s="90" t="n">
        <v>47455</v>
      </c>
      <c r="Q168" s="91" t="n">
        <v>36918</v>
      </c>
      <c r="R168" s="92" t="n">
        <v>38779.2</v>
      </c>
      <c r="S168" s="90" t="n">
        <v>552</v>
      </c>
      <c r="T168" s="90" t="n">
        <v>2208</v>
      </c>
      <c r="U168" s="90" t="n">
        <v>2390</v>
      </c>
      <c r="V168" s="90" t="n">
        <v>2396</v>
      </c>
      <c r="W168" s="90" t="n">
        <v>2670</v>
      </c>
      <c r="X168" s="90" t="n">
        <v>2773</v>
      </c>
      <c r="Y168" s="90" t="n">
        <v>2890</v>
      </c>
      <c r="Z168" s="90" t="n">
        <v>2923</v>
      </c>
      <c r="AA168" s="90" t="n">
        <v>3088</v>
      </c>
      <c r="AB168" s="90" t="n">
        <v>3640</v>
      </c>
      <c r="AC168" s="90" t="n">
        <v>3659</v>
      </c>
      <c r="AD168" s="90" t="n">
        <v>3178</v>
      </c>
      <c r="AE168" s="90" t="n">
        <v>2792</v>
      </c>
      <c r="AF168" s="90" t="n">
        <v>2889</v>
      </c>
      <c r="AG168" s="90" t="n">
        <v>2666</v>
      </c>
      <c r="AH168" s="90" t="n">
        <v>1942</v>
      </c>
      <c r="AI168" s="90" t="n">
        <v>1520</v>
      </c>
      <c r="AJ168" s="90" t="n">
        <v>1069</v>
      </c>
      <c r="AK168" s="90" t="n">
        <v>821</v>
      </c>
      <c r="AL168" s="91" t="n">
        <v>522</v>
      </c>
      <c r="AM168" s="90" t="n">
        <v>2088</v>
      </c>
      <c r="AN168" s="90" t="n">
        <v>2321</v>
      </c>
      <c r="AO168" s="90" t="n">
        <v>2255</v>
      </c>
      <c r="AP168" s="90" t="n">
        <v>2483</v>
      </c>
      <c r="AQ168" s="90" t="n">
        <v>2698</v>
      </c>
      <c r="AR168" s="90" t="n">
        <v>3083</v>
      </c>
      <c r="AS168" s="90" t="n">
        <v>2986</v>
      </c>
      <c r="AT168" s="90" t="n">
        <v>2952</v>
      </c>
      <c r="AU168" s="90" t="n">
        <v>3538</v>
      </c>
      <c r="AV168" s="90" t="n">
        <v>3600</v>
      </c>
      <c r="AW168" s="90" t="n">
        <v>3180</v>
      </c>
      <c r="AX168" s="90" t="n">
        <v>2704</v>
      </c>
      <c r="AY168" s="90" t="n">
        <v>3046</v>
      </c>
      <c r="AZ168" s="90" t="n">
        <v>2763</v>
      </c>
      <c r="BA168" s="90" t="n">
        <v>2134</v>
      </c>
      <c r="BB168" s="90" t="n">
        <v>1880</v>
      </c>
      <c r="BC168" s="90" t="n">
        <v>1527</v>
      </c>
      <c r="BD168" s="92" t="n">
        <v>1695</v>
      </c>
    </row>
    <row r="169" customFormat="false" ht="14.25" hidden="false" customHeight="false" outlineLevel="0" collapsed="false">
      <c r="A169" s="26" t="n">
        <f aca="false">IF(F169&gt;0,1,0)</f>
        <v>0</v>
      </c>
      <c r="B169" s="26" t="str">
        <f aca="false">IF(A169&gt;0,SUM($A$34:A169),"")</f>
        <v/>
      </c>
      <c r="C169" s="65"/>
      <c r="D169" s="65"/>
      <c r="E169" s="63" t="s">
        <v>272</v>
      </c>
      <c r="F169" s="87" t="n">
        <v>0</v>
      </c>
      <c r="G169" s="88" t="n">
        <f aca="false">SUM(AQ169:AR169)</f>
        <v>16339</v>
      </c>
      <c r="H169" s="88" t="n">
        <f aca="false">SUM(AS169:AT169)</f>
        <v>15134</v>
      </c>
      <c r="I169" s="88" t="n">
        <f aca="false">SUM(AU169:AV169)</f>
        <v>16548</v>
      </c>
      <c r="J169" s="88" t="n">
        <f aca="false">SUM(AW169:AX169)</f>
        <v>13781</v>
      </c>
      <c r="K169" s="88" t="n">
        <f aca="false">SUM(AY169:AZ169)</f>
        <v>12156</v>
      </c>
      <c r="L169" s="88" t="n">
        <f aca="false">SUM(BA169:BD169)</f>
        <v>13466</v>
      </c>
      <c r="M169" s="89" t="n">
        <f aca="false">Q169</f>
        <v>89892</v>
      </c>
      <c r="N169" s="90" t="n">
        <v>237316</v>
      </c>
      <c r="O169" s="90" t="n">
        <v>118939</v>
      </c>
      <c r="P169" s="90" t="n">
        <v>118377</v>
      </c>
      <c r="Q169" s="91" t="n">
        <v>89892</v>
      </c>
      <c r="R169" s="92" t="n">
        <v>90401.2</v>
      </c>
      <c r="S169" s="90" t="n">
        <v>1673.4</v>
      </c>
      <c r="T169" s="90" t="n">
        <v>6693.6</v>
      </c>
      <c r="U169" s="90" t="n">
        <v>8048</v>
      </c>
      <c r="V169" s="90" t="n">
        <v>7862</v>
      </c>
      <c r="W169" s="90" t="n">
        <v>7950</v>
      </c>
      <c r="X169" s="90" t="n">
        <v>8182</v>
      </c>
      <c r="Y169" s="90" t="n">
        <v>8493</v>
      </c>
      <c r="Z169" s="90" t="n">
        <v>8236</v>
      </c>
      <c r="AA169" s="90" t="n">
        <v>8031</v>
      </c>
      <c r="AB169" s="90" t="n">
        <v>9039</v>
      </c>
      <c r="AC169" s="90" t="n">
        <v>8785</v>
      </c>
      <c r="AD169" s="90" t="n">
        <v>7756</v>
      </c>
      <c r="AE169" s="90" t="n">
        <v>6660</v>
      </c>
      <c r="AF169" s="90" t="n">
        <v>6417</v>
      </c>
      <c r="AG169" s="90" t="n">
        <v>5396</v>
      </c>
      <c r="AH169" s="90" t="n">
        <v>3985</v>
      </c>
      <c r="AI169" s="90" t="n">
        <v>2833</v>
      </c>
      <c r="AJ169" s="90" t="n">
        <v>1657</v>
      </c>
      <c r="AK169" s="90" t="n">
        <v>1242</v>
      </c>
      <c r="AL169" s="91" t="n">
        <v>1647.8</v>
      </c>
      <c r="AM169" s="90" t="n">
        <v>6591.2</v>
      </c>
      <c r="AN169" s="90" t="n">
        <v>7872</v>
      </c>
      <c r="AO169" s="90" t="n">
        <v>7399</v>
      </c>
      <c r="AP169" s="90" t="n">
        <v>7443</v>
      </c>
      <c r="AQ169" s="90" t="n">
        <v>7903</v>
      </c>
      <c r="AR169" s="90" t="n">
        <v>8436</v>
      </c>
      <c r="AS169" s="90" t="n">
        <v>7902</v>
      </c>
      <c r="AT169" s="90" t="n">
        <v>7232</v>
      </c>
      <c r="AU169" s="90" t="n">
        <v>8322</v>
      </c>
      <c r="AV169" s="90" t="n">
        <v>8226</v>
      </c>
      <c r="AW169" s="90" t="n">
        <v>7344</v>
      </c>
      <c r="AX169" s="90" t="n">
        <v>6437</v>
      </c>
      <c r="AY169" s="90" t="n">
        <v>6445</v>
      </c>
      <c r="AZ169" s="90" t="n">
        <v>5711</v>
      </c>
      <c r="BA169" s="90" t="n">
        <v>4376</v>
      </c>
      <c r="BB169" s="90" t="n">
        <v>3513</v>
      </c>
      <c r="BC169" s="90" t="n">
        <v>2736</v>
      </c>
      <c r="BD169" s="92" t="n">
        <v>2841</v>
      </c>
    </row>
    <row r="170" customFormat="false" ht="14.25" hidden="false" customHeight="false" outlineLevel="0" collapsed="false">
      <c r="A170" s="26" t="n">
        <f aca="false">IF(F170&gt;0,1,0)</f>
        <v>0</v>
      </c>
      <c r="B170" s="26" t="str">
        <f aca="false">IF(A170&gt;0,SUM($A$34:A170),"")</f>
        <v/>
      </c>
      <c r="C170" s="65"/>
      <c r="D170" s="65"/>
      <c r="E170" s="63" t="s">
        <v>273</v>
      </c>
      <c r="F170" s="87" t="n">
        <v>0</v>
      </c>
      <c r="G170" s="88" t="n">
        <f aca="false">SUM(AQ170:AR170)</f>
        <v>51346</v>
      </c>
      <c r="H170" s="88" t="n">
        <f aca="false">SUM(AS170:AT170)</f>
        <v>45803</v>
      </c>
      <c r="I170" s="88" t="n">
        <f aca="false">SUM(AU170:AV170)</f>
        <v>50201</v>
      </c>
      <c r="J170" s="88" t="n">
        <f aca="false">SUM(AW170:AX170)</f>
        <v>40788</v>
      </c>
      <c r="K170" s="88" t="n">
        <f aca="false">SUM(AY170:AZ170)</f>
        <v>35413</v>
      </c>
      <c r="L170" s="88" t="n">
        <f aca="false">SUM(BA170:BD170)</f>
        <v>42142</v>
      </c>
      <c r="M170" s="89" t="n">
        <f aca="false">Q170</f>
        <v>272112</v>
      </c>
      <c r="N170" s="90" t="n">
        <v>688553</v>
      </c>
      <c r="O170" s="90" t="n">
        <v>345229</v>
      </c>
      <c r="P170" s="90" t="n">
        <v>343324</v>
      </c>
      <c r="Q170" s="91" t="n">
        <v>272112</v>
      </c>
      <c r="R170" s="92" t="n">
        <v>274127</v>
      </c>
      <c r="S170" s="90" t="n">
        <v>4176.8</v>
      </c>
      <c r="T170" s="90" t="n">
        <v>16707.2</v>
      </c>
      <c r="U170" s="90" t="n">
        <v>19407</v>
      </c>
      <c r="V170" s="90" t="n">
        <v>19377</v>
      </c>
      <c r="W170" s="90" t="n">
        <v>22415</v>
      </c>
      <c r="X170" s="90" t="n">
        <v>27580</v>
      </c>
      <c r="Y170" s="90" t="n">
        <v>24229</v>
      </c>
      <c r="Z170" s="90" t="n">
        <v>24078</v>
      </c>
      <c r="AA170" s="90" t="n">
        <v>23368</v>
      </c>
      <c r="AB170" s="90" t="n">
        <v>26220</v>
      </c>
      <c r="AC170" s="90" t="n">
        <v>26910</v>
      </c>
      <c r="AD170" s="90" t="n">
        <v>23300</v>
      </c>
      <c r="AE170" s="90" t="n">
        <v>19671</v>
      </c>
      <c r="AF170" s="90" t="n">
        <v>18691</v>
      </c>
      <c r="AG170" s="90" t="n">
        <v>16022</v>
      </c>
      <c r="AH170" s="90" t="n">
        <v>11834</v>
      </c>
      <c r="AI170" s="90" t="n">
        <v>9505</v>
      </c>
      <c r="AJ170" s="90" t="n">
        <v>6672</v>
      </c>
      <c r="AK170" s="90" t="n">
        <v>5066</v>
      </c>
      <c r="AL170" s="91" t="n">
        <v>3950.6</v>
      </c>
      <c r="AM170" s="90" t="n">
        <v>15802.4</v>
      </c>
      <c r="AN170" s="90" t="n">
        <v>18689</v>
      </c>
      <c r="AO170" s="90" t="n">
        <v>18104</v>
      </c>
      <c r="AP170" s="90" t="n">
        <v>21085</v>
      </c>
      <c r="AQ170" s="90" t="n">
        <v>26639</v>
      </c>
      <c r="AR170" s="90" t="n">
        <v>24707</v>
      </c>
      <c r="AS170" s="90" t="n">
        <v>23448</v>
      </c>
      <c r="AT170" s="90" t="n">
        <v>22355</v>
      </c>
      <c r="AU170" s="90" t="n">
        <v>24894</v>
      </c>
      <c r="AV170" s="90" t="n">
        <v>25307</v>
      </c>
      <c r="AW170" s="90" t="n">
        <v>22043</v>
      </c>
      <c r="AX170" s="90" t="n">
        <v>18745</v>
      </c>
      <c r="AY170" s="90" t="n">
        <v>18566</v>
      </c>
      <c r="AZ170" s="90" t="n">
        <v>16847</v>
      </c>
      <c r="BA170" s="90" t="n">
        <v>12746</v>
      </c>
      <c r="BB170" s="90" t="n">
        <v>10592</v>
      </c>
      <c r="BC170" s="90" t="n">
        <v>8698</v>
      </c>
      <c r="BD170" s="92" t="n">
        <v>10106</v>
      </c>
    </row>
    <row r="171" customFormat="false" ht="14.25" hidden="false" customHeight="false" outlineLevel="0" collapsed="false">
      <c r="A171" s="26" t="n">
        <f aca="false">IF(F171&gt;0,1,0)</f>
        <v>0</v>
      </c>
      <c r="B171" s="26" t="str">
        <f aca="false">IF(A171&gt;0,SUM($A$34:A171),"")</f>
        <v/>
      </c>
      <c r="C171" s="65"/>
      <c r="D171" s="65"/>
      <c r="E171" s="63" t="s">
        <v>274</v>
      </c>
      <c r="F171" s="87" t="n">
        <v>0</v>
      </c>
      <c r="G171" s="88" t="n">
        <f aca="false">SUM(AQ171:AR171)</f>
        <v>20021</v>
      </c>
      <c r="H171" s="88" t="n">
        <f aca="false">SUM(AS171:AT171)</f>
        <v>14329</v>
      </c>
      <c r="I171" s="88" t="n">
        <f aca="false">SUM(AU171:AV171)</f>
        <v>14421</v>
      </c>
      <c r="J171" s="88" t="n">
        <f aca="false">SUM(AW171:AX171)</f>
        <v>11514</v>
      </c>
      <c r="K171" s="88" t="n">
        <f aca="false">SUM(AY171:AZ171)</f>
        <v>9272</v>
      </c>
      <c r="L171" s="88" t="n">
        <f aca="false">SUM(BA171:BD171)</f>
        <v>12324</v>
      </c>
      <c r="M171" s="89" t="n">
        <f aca="false">Q171</f>
        <v>86424</v>
      </c>
      <c r="N171" s="90" t="n">
        <v>214057</v>
      </c>
      <c r="O171" s="90" t="n">
        <v>108265</v>
      </c>
      <c r="P171" s="90" t="n">
        <v>105792</v>
      </c>
      <c r="Q171" s="91" t="n">
        <v>86424</v>
      </c>
      <c r="R171" s="92" t="n">
        <v>84655.4</v>
      </c>
      <c r="S171" s="90" t="n">
        <v>1313.4</v>
      </c>
      <c r="T171" s="90" t="n">
        <v>5253.6</v>
      </c>
      <c r="U171" s="90" t="n">
        <v>5719</v>
      </c>
      <c r="V171" s="90" t="n">
        <v>5424</v>
      </c>
      <c r="W171" s="90" t="n">
        <v>6885</v>
      </c>
      <c r="X171" s="90" t="n">
        <v>10757</v>
      </c>
      <c r="Y171" s="90" t="n">
        <v>9721</v>
      </c>
      <c r="Z171" s="90" t="n">
        <v>8891</v>
      </c>
      <c r="AA171" s="90" t="n">
        <v>7657</v>
      </c>
      <c r="AB171" s="90" t="n">
        <v>8021</v>
      </c>
      <c r="AC171" s="90" t="n">
        <v>7901</v>
      </c>
      <c r="AD171" s="90" t="n">
        <v>7000</v>
      </c>
      <c r="AE171" s="90" t="n">
        <v>5591</v>
      </c>
      <c r="AF171" s="90" t="n">
        <v>5094</v>
      </c>
      <c r="AG171" s="90" t="n">
        <v>4447</v>
      </c>
      <c r="AH171" s="90" t="n">
        <v>3058</v>
      </c>
      <c r="AI171" s="90" t="n">
        <v>2445</v>
      </c>
      <c r="AJ171" s="90" t="n">
        <v>1684</v>
      </c>
      <c r="AK171" s="90" t="n">
        <v>1403</v>
      </c>
      <c r="AL171" s="91" t="n">
        <v>1270.2</v>
      </c>
      <c r="AM171" s="90" t="n">
        <v>5080.8</v>
      </c>
      <c r="AN171" s="90" t="n">
        <v>5519</v>
      </c>
      <c r="AO171" s="90" t="n">
        <v>5105</v>
      </c>
      <c r="AP171" s="90" t="n">
        <v>6936</v>
      </c>
      <c r="AQ171" s="90" t="n">
        <v>10919</v>
      </c>
      <c r="AR171" s="90" t="n">
        <v>9102</v>
      </c>
      <c r="AS171" s="90" t="n">
        <v>7790</v>
      </c>
      <c r="AT171" s="90" t="n">
        <v>6539</v>
      </c>
      <c r="AU171" s="90" t="n">
        <v>7217</v>
      </c>
      <c r="AV171" s="90" t="n">
        <v>7204</v>
      </c>
      <c r="AW171" s="90" t="n">
        <v>6239</v>
      </c>
      <c r="AX171" s="90" t="n">
        <v>5275</v>
      </c>
      <c r="AY171" s="90" t="n">
        <v>4820</v>
      </c>
      <c r="AZ171" s="90" t="n">
        <v>4452</v>
      </c>
      <c r="BA171" s="90" t="n">
        <v>3481</v>
      </c>
      <c r="BB171" s="90" t="n">
        <v>3074</v>
      </c>
      <c r="BC171" s="90" t="n">
        <v>2632</v>
      </c>
      <c r="BD171" s="92" t="n">
        <v>3137</v>
      </c>
    </row>
    <row r="172" customFormat="false" ht="14.25" hidden="false" customHeight="false" outlineLevel="0" collapsed="false">
      <c r="A172" s="26" t="n">
        <f aca="false">IF(F172&gt;0,1,0)</f>
        <v>0</v>
      </c>
      <c r="B172" s="26" t="str">
        <f aca="false">IF(A172&gt;0,SUM($A$34:A172),"")</f>
        <v/>
      </c>
      <c r="C172" s="65"/>
      <c r="D172" s="65"/>
      <c r="E172" s="63" t="s">
        <v>275</v>
      </c>
      <c r="F172" s="87" t="n">
        <v>0</v>
      </c>
      <c r="G172" s="88" t="n">
        <f aca="false">SUM(AQ172:AR172)</f>
        <v>23153</v>
      </c>
      <c r="H172" s="88" t="n">
        <f aca="false">SUM(AS172:AT172)</f>
        <v>24214</v>
      </c>
      <c r="I172" s="88" t="n">
        <f aca="false">SUM(AU172:AV172)</f>
        <v>19420</v>
      </c>
      <c r="J172" s="88" t="n">
        <f aca="false">SUM(AW172:AX172)</f>
        <v>15373</v>
      </c>
      <c r="K172" s="88" t="n">
        <f aca="false">SUM(AY172:AZ172)</f>
        <v>11359</v>
      </c>
      <c r="L172" s="88" t="n">
        <f aca="false">SUM(BA172:BD172)</f>
        <v>13804</v>
      </c>
      <c r="M172" s="89" t="n">
        <f aca="false">Q172</f>
        <v>110026</v>
      </c>
      <c r="N172" s="90" t="n">
        <v>289478</v>
      </c>
      <c r="O172" s="90" t="n">
        <v>145294</v>
      </c>
      <c r="P172" s="90" t="n">
        <v>144184</v>
      </c>
      <c r="Q172" s="91" t="n">
        <v>110026</v>
      </c>
      <c r="R172" s="92" t="n">
        <v>110645</v>
      </c>
      <c r="S172" s="90" t="n">
        <v>2171.8</v>
      </c>
      <c r="T172" s="90" t="n">
        <v>8687.2</v>
      </c>
      <c r="U172" s="90" t="n">
        <v>9892</v>
      </c>
      <c r="V172" s="90" t="n">
        <v>9126</v>
      </c>
      <c r="W172" s="90" t="n">
        <v>8985</v>
      </c>
      <c r="X172" s="90" t="n">
        <v>10523</v>
      </c>
      <c r="Y172" s="90" t="n">
        <v>12903</v>
      </c>
      <c r="Z172" s="90" t="n">
        <v>13521</v>
      </c>
      <c r="AA172" s="90" t="n">
        <v>11793</v>
      </c>
      <c r="AB172" s="90" t="n">
        <v>10750</v>
      </c>
      <c r="AC172" s="90" t="n">
        <v>9973</v>
      </c>
      <c r="AD172" s="90" t="n">
        <v>8722</v>
      </c>
      <c r="AE172" s="90" t="n">
        <v>7108</v>
      </c>
      <c r="AF172" s="90" t="n">
        <v>6261</v>
      </c>
      <c r="AG172" s="90" t="n">
        <v>4715</v>
      </c>
      <c r="AH172" s="90" t="n">
        <v>3549</v>
      </c>
      <c r="AI172" s="90" t="n">
        <v>2881</v>
      </c>
      <c r="AJ172" s="90" t="n">
        <v>2026</v>
      </c>
      <c r="AK172" s="90" t="n">
        <v>1707</v>
      </c>
      <c r="AL172" s="91" t="n">
        <v>2094.6</v>
      </c>
      <c r="AM172" s="90" t="n">
        <v>8378.4</v>
      </c>
      <c r="AN172" s="90" t="n">
        <v>9444</v>
      </c>
      <c r="AO172" s="90" t="n">
        <v>8639</v>
      </c>
      <c r="AP172" s="90" t="n">
        <v>8305</v>
      </c>
      <c r="AQ172" s="90" t="n">
        <v>9530</v>
      </c>
      <c r="AR172" s="90" t="n">
        <v>13623</v>
      </c>
      <c r="AS172" s="90" t="n">
        <v>13586</v>
      </c>
      <c r="AT172" s="90" t="n">
        <v>10628</v>
      </c>
      <c r="AU172" s="90" t="n">
        <v>10057</v>
      </c>
      <c r="AV172" s="90" t="n">
        <v>9363</v>
      </c>
      <c r="AW172" s="90" t="n">
        <v>8266</v>
      </c>
      <c r="AX172" s="90" t="n">
        <v>7107</v>
      </c>
      <c r="AY172" s="90" t="n">
        <v>6226</v>
      </c>
      <c r="AZ172" s="90" t="n">
        <v>5133</v>
      </c>
      <c r="BA172" s="90" t="n">
        <v>4079</v>
      </c>
      <c r="BB172" s="90" t="n">
        <v>3488</v>
      </c>
      <c r="BC172" s="90" t="n">
        <v>2963</v>
      </c>
      <c r="BD172" s="92" t="n">
        <v>3274</v>
      </c>
    </row>
    <row r="173" customFormat="false" ht="14.25" hidden="false" customHeight="false" outlineLevel="0" collapsed="false">
      <c r="A173" s="26" t="n">
        <f aca="false">IF(F173&gt;0,1,0)</f>
        <v>0</v>
      </c>
      <c r="B173" s="26" t="str">
        <f aca="false">IF(A173&gt;0,SUM($A$34:A173),"")</f>
        <v/>
      </c>
      <c r="C173" s="65"/>
      <c r="D173" s="65"/>
      <c r="E173" s="63" t="s">
        <v>276</v>
      </c>
      <c r="F173" s="87" t="n">
        <v>0</v>
      </c>
      <c r="G173" s="88" t="n">
        <f aca="false">SUM(AQ173:AR173)</f>
        <v>9739</v>
      </c>
      <c r="H173" s="88" t="n">
        <f aca="false">SUM(AS173:AT173)</f>
        <v>10632</v>
      </c>
      <c r="I173" s="88" t="n">
        <f aca="false">SUM(AU173:AV173)</f>
        <v>12686</v>
      </c>
      <c r="J173" s="88" t="n">
        <f aca="false">SUM(AW173:AX173)</f>
        <v>11553</v>
      </c>
      <c r="K173" s="88" t="n">
        <f aca="false">SUM(AY173:AZ173)</f>
        <v>10267</v>
      </c>
      <c r="L173" s="88" t="n">
        <f aca="false">SUM(BA173:BD173)</f>
        <v>11035</v>
      </c>
      <c r="M173" s="89" t="n">
        <f aca="false">Q173</f>
        <v>66073.4</v>
      </c>
      <c r="N173" s="90" t="n">
        <v>168932</v>
      </c>
      <c r="O173" s="90" t="n">
        <v>84273</v>
      </c>
      <c r="P173" s="90" t="n">
        <v>84659</v>
      </c>
      <c r="Q173" s="91" t="n">
        <v>66073.4</v>
      </c>
      <c r="R173" s="92" t="n">
        <v>67894.4</v>
      </c>
      <c r="S173" s="90" t="n">
        <v>1024.4</v>
      </c>
      <c r="T173" s="90" t="n">
        <v>4097.6</v>
      </c>
      <c r="U173" s="90" t="n">
        <v>4901</v>
      </c>
      <c r="V173" s="90" t="n">
        <v>5005</v>
      </c>
      <c r="W173" s="90" t="n">
        <v>5286</v>
      </c>
      <c r="X173" s="90" t="n">
        <v>4884</v>
      </c>
      <c r="Y173" s="90" t="n">
        <v>5009</v>
      </c>
      <c r="Z173" s="90" t="n">
        <v>5259</v>
      </c>
      <c r="AA173" s="90" t="n">
        <v>5508</v>
      </c>
      <c r="AB173" s="90" t="n">
        <v>6383</v>
      </c>
      <c r="AC173" s="90" t="n">
        <v>6541</v>
      </c>
      <c r="AD173" s="90" t="n">
        <v>5902</v>
      </c>
      <c r="AE173" s="90" t="n">
        <v>5453</v>
      </c>
      <c r="AF173" s="90" t="n">
        <v>5560</v>
      </c>
      <c r="AG173" s="90" t="n">
        <v>4827</v>
      </c>
      <c r="AH173" s="90" t="n">
        <v>3216</v>
      </c>
      <c r="AI173" s="90" t="n">
        <v>2374</v>
      </c>
      <c r="AJ173" s="90" t="n">
        <v>1770</v>
      </c>
      <c r="AK173" s="90" t="n">
        <v>1273</v>
      </c>
      <c r="AL173" s="91" t="n">
        <v>927</v>
      </c>
      <c r="AM173" s="90" t="n">
        <v>3708</v>
      </c>
      <c r="AN173" s="90" t="n">
        <v>4571</v>
      </c>
      <c r="AO173" s="90" t="n">
        <v>4585</v>
      </c>
      <c r="AP173" s="90" t="n">
        <v>4956</v>
      </c>
      <c r="AQ173" s="90" t="n">
        <v>4779</v>
      </c>
      <c r="AR173" s="90" t="n">
        <v>4960</v>
      </c>
      <c r="AS173" s="90" t="n">
        <v>5317</v>
      </c>
      <c r="AT173" s="90" t="n">
        <v>5315</v>
      </c>
      <c r="AU173" s="90" t="n">
        <v>6274</v>
      </c>
      <c r="AV173" s="90" t="n">
        <v>6412</v>
      </c>
      <c r="AW173" s="90" t="n">
        <v>5897</v>
      </c>
      <c r="AX173" s="90" t="n">
        <v>5656</v>
      </c>
      <c r="AY173" s="90" t="n">
        <v>5459</v>
      </c>
      <c r="AZ173" s="90" t="n">
        <v>4808</v>
      </c>
      <c r="BA173" s="90" t="n">
        <v>3360</v>
      </c>
      <c r="BB173" s="90" t="n">
        <v>2782</v>
      </c>
      <c r="BC173" s="90" t="n">
        <v>2337</v>
      </c>
      <c r="BD173" s="92" t="n">
        <v>2556</v>
      </c>
    </row>
    <row r="174" customFormat="false" ht="14.25" hidden="false" customHeight="false" outlineLevel="0" collapsed="false">
      <c r="A174" s="26" t="n">
        <f aca="false">IF(F174&gt;0,1,0)</f>
        <v>0</v>
      </c>
      <c r="B174" s="26" t="str">
        <f aca="false">IF(A174&gt;0,SUM($A$34:A174),"")</f>
        <v/>
      </c>
      <c r="C174" s="65"/>
      <c r="D174" s="65"/>
      <c r="E174" s="63" t="s">
        <v>277</v>
      </c>
      <c r="F174" s="87" t="n">
        <v>0</v>
      </c>
      <c r="G174" s="88" t="n">
        <f aca="false">SUM(AQ174:AR174)</f>
        <v>11741</v>
      </c>
      <c r="H174" s="88" t="n">
        <f aca="false">SUM(AS174:AT174)</f>
        <v>18406</v>
      </c>
      <c r="I174" s="88" t="n">
        <f aca="false">SUM(AU174:AV174)</f>
        <v>16178</v>
      </c>
      <c r="J174" s="88" t="n">
        <f aca="false">SUM(AW174:AX174)</f>
        <v>11378</v>
      </c>
      <c r="K174" s="88" t="n">
        <f aca="false">SUM(AY174:AZ174)</f>
        <v>9389</v>
      </c>
      <c r="L174" s="88" t="n">
        <f aca="false">SUM(BA174:BD174)</f>
        <v>10030</v>
      </c>
      <c r="M174" s="89" t="n">
        <f aca="false">Q174</f>
        <v>75753.4</v>
      </c>
      <c r="N174" s="90" t="n">
        <v>196882</v>
      </c>
      <c r="O174" s="90" t="n">
        <v>97010</v>
      </c>
      <c r="P174" s="90" t="n">
        <v>99872</v>
      </c>
      <c r="Q174" s="91" t="n">
        <v>75753.4</v>
      </c>
      <c r="R174" s="92" t="n">
        <v>79020</v>
      </c>
      <c r="S174" s="90" t="n">
        <v>1449.8</v>
      </c>
      <c r="T174" s="90" t="n">
        <v>5799.2</v>
      </c>
      <c r="U174" s="90" t="n">
        <v>6040</v>
      </c>
      <c r="V174" s="90" t="n">
        <v>5213</v>
      </c>
      <c r="W174" s="90" t="n">
        <v>4591</v>
      </c>
      <c r="X174" s="90" t="n">
        <v>4413</v>
      </c>
      <c r="Y174" s="90" t="n">
        <v>5514</v>
      </c>
      <c r="Z174" s="90" t="n">
        <v>8035</v>
      </c>
      <c r="AA174" s="90" t="n">
        <v>9464</v>
      </c>
      <c r="AB174" s="90" t="n">
        <v>9334</v>
      </c>
      <c r="AC174" s="90" t="n">
        <v>8563</v>
      </c>
      <c r="AD174" s="90" t="n">
        <v>6703</v>
      </c>
      <c r="AE174" s="90" t="n">
        <v>5412</v>
      </c>
      <c r="AF174" s="90" t="n">
        <v>5076</v>
      </c>
      <c r="AG174" s="90" t="n">
        <v>4090</v>
      </c>
      <c r="AH174" s="90" t="n">
        <v>2613</v>
      </c>
      <c r="AI174" s="90" t="n">
        <v>1982</v>
      </c>
      <c r="AJ174" s="90" t="n">
        <v>1460</v>
      </c>
      <c r="AK174" s="90" t="n">
        <v>1258</v>
      </c>
      <c r="AL174" s="91" t="n">
        <v>1378.2</v>
      </c>
      <c r="AM174" s="90" t="n">
        <v>5512.8</v>
      </c>
      <c r="AN174" s="90" t="n">
        <v>5979</v>
      </c>
      <c r="AO174" s="90" t="n">
        <v>5135</v>
      </c>
      <c r="AP174" s="90" t="n">
        <v>4745</v>
      </c>
      <c r="AQ174" s="90" t="n">
        <v>5130</v>
      </c>
      <c r="AR174" s="90" t="n">
        <v>6611</v>
      </c>
      <c r="AS174" s="90" t="n">
        <v>9156</v>
      </c>
      <c r="AT174" s="90" t="n">
        <v>9250</v>
      </c>
      <c r="AU174" s="90" t="n">
        <v>8549</v>
      </c>
      <c r="AV174" s="90" t="n">
        <v>7629</v>
      </c>
      <c r="AW174" s="90" t="n">
        <v>6171</v>
      </c>
      <c r="AX174" s="90" t="n">
        <v>5207</v>
      </c>
      <c r="AY174" s="90" t="n">
        <v>5083</v>
      </c>
      <c r="AZ174" s="90" t="n">
        <v>4306</v>
      </c>
      <c r="BA174" s="90" t="n">
        <v>2899</v>
      </c>
      <c r="BB174" s="90" t="n">
        <v>2365</v>
      </c>
      <c r="BC174" s="90" t="n">
        <v>2098</v>
      </c>
      <c r="BD174" s="92" t="n">
        <v>2668</v>
      </c>
    </row>
    <row r="175" customFormat="false" ht="14.25" hidden="false" customHeight="false" outlineLevel="0" collapsed="false">
      <c r="A175" s="26" t="n">
        <f aca="false">IF(F175&gt;0,1,0)</f>
        <v>0</v>
      </c>
      <c r="B175" s="26" t="str">
        <f aca="false">IF(A175&gt;0,SUM($A$34:A175),"")</f>
        <v/>
      </c>
      <c r="C175" s="65"/>
      <c r="D175" s="65"/>
      <c r="E175" s="63" t="s">
        <v>278</v>
      </c>
      <c r="F175" s="87" t="n">
        <v>0</v>
      </c>
      <c r="G175" s="88" t="n">
        <f aca="false">SUM(AQ175:AR175)</f>
        <v>15398</v>
      </c>
      <c r="H175" s="88" t="n">
        <f aca="false">SUM(AS175:AT175)</f>
        <v>15147</v>
      </c>
      <c r="I175" s="88" t="n">
        <f aca="false">SUM(AU175:AV175)</f>
        <v>18664</v>
      </c>
      <c r="J175" s="88" t="n">
        <f aca="false">SUM(AW175:AX175)</f>
        <v>16132</v>
      </c>
      <c r="K175" s="88" t="n">
        <f aca="false">SUM(AY175:AZ175)</f>
        <v>14640</v>
      </c>
      <c r="L175" s="88" t="n">
        <f aca="false">SUM(BA175:BD175)</f>
        <v>17081</v>
      </c>
      <c r="M175" s="89" t="n">
        <f aca="false">Q175</f>
        <v>97355.8</v>
      </c>
      <c r="N175" s="90" t="n">
        <v>250982</v>
      </c>
      <c r="O175" s="90" t="n">
        <v>124673</v>
      </c>
      <c r="P175" s="90" t="n">
        <v>126309</v>
      </c>
      <c r="Q175" s="91" t="n">
        <v>97355.8</v>
      </c>
      <c r="R175" s="92" t="n">
        <v>100122</v>
      </c>
      <c r="S175" s="90" t="n">
        <v>1550.6</v>
      </c>
      <c r="T175" s="90" t="n">
        <v>6202.4</v>
      </c>
      <c r="U175" s="90" t="n">
        <v>7313</v>
      </c>
      <c r="V175" s="90" t="n">
        <v>7366</v>
      </c>
      <c r="W175" s="90" t="n">
        <v>8142</v>
      </c>
      <c r="X175" s="90" t="n">
        <v>7988</v>
      </c>
      <c r="Y175" s="90" t="n">
        <v>7772</v>
      </c>
      <c r="Z175" s="90" t="n">
        <v>7633</v>
      </c>
      <c r="AA175" s="90" t="n">
        <v>7656</v>
      </c>
      <c r="AB175" s="90" t="n">
        <v>9715</v>
      </c>
      <c r="AC175" s="90" t="n">
        <v>9720</v>
      </c>
      <c r="AD175" s="90" t="n">
        <v>8740</v>
      </c>
      <c r="AE175" s="90" t="n">
        <v>7641</v>
      </c>
      <c r="AF175" s="90" t="n">
        <v>7641</v>
      </c>
      <c r="AG175" s="90" t="n">
        <v>6801</v>
      </c>
      <c r="AH175" s="90" t="n">
        <v>4902</v>
      </c>
      <c r="AI175" s="90" t="n">
        <v>3759</v>
      </c>
      <c r="AJ175" s="90" t="n">
        <v>2402</v>
      </c>
      <c r="AK175" s="90" t="n">
        <v>1729</v>
      </c>
      <c r="AL175" s="91" t="n">
        <v>1465</v>
      </c>
      <c r="AM175" s="90" t="n">
        <v>5860</v>
      </c>
      <c r="AN175" s="90" t="n">
        <v>7026</v>
      </c>
      <c r="AO175" s="90" t="n">
        <v>7246</v>
      </c>
      <c r="AP175" s="90" t="n">
        <v>7650</v>
      </c>
      <c r="AQ175" s="90" t="n">
        <v>7678</v>
      </c>
      <c r="AR175" s="90" t="n">
        <v>7720</v>
      </c>
      <c r="AS175" s="90" t="n">
        <v>7629</v>
      </c>
      <c r="AT175" s="90" t="n">
        <v>7518</v>
      </c>
      <c r="AU175" s="90" t="n">
        <v>9324</v>
      </c>
      <c r="AV175" s="90" t="n">
        <v>9340</v>
      </c>
      <c r="AW175" s="90" t="n">
        <v>8571</v>
      </c>
      <c r="AX175" s="90" t="n">
        <v>7561</v>
      </c>
      <c r="AY175" s="90" t="n">
        <v>7621</v>
      </c>
      <c r="AZ175" s="90" t="n">
        <v>7019</v>
      </c>
      <c r="BA175" s="90" t="n">
        <v>5580</v>
      </c>
      <c r="BB175" s="90" t="n">
        <v>4600</v>
      </c>
      <c r="BC175" s="90" t="n">
        <v>3395</v>
      </c>
      <c r="BD175" s="92" t="n">
        <v>3506</v>
      </c>
    </row>
    <row r="176" customFormat="false" ht="14.25" hidden="false" customHeight="false" outlineLevel="0" collapsed="false">
      <c r="A176" s="26" t="n">
        <f aca="false">IF(F176&gt;0,1,0)</f>
        <v>0</v>
      </c>
      <c r="B176" s="26" t="str">
        <f aca="false">IF(A176&gt;0,SUM($A$34:A176),"")</f>
        <v/>
      </c>
      <c r="C176" s="65"/>
      <c r="D176" s="65"/>
      <c r="E176" s="63" t="s">
        <v>279</v>
      </c>
      <c r="F176" s="87" t="n">
        <v>0</v>
      </c>
      <c r="G176" s="88" t="n">
        <f aca="false">SUM(AQ176:AR176)</f>
        <v>6467</v>
      </c>
      <c r="H176" s="88" t="n">
        <f aca="false">SUM(AS176:AT176)</f>
        <v>7659</v>
      </c>
      <c r="I176" s="88" t="n">
        <f aca="false">SUM(AU176:AV176)</f>
        <v>9525</v>
      </c>
      <c r="J176" s="88" t="n">
        <f aca="false">SUM(AW176:AX176)</f>
        <v>8202</v>
      </c>
      <c r="K176" s="88" t="n">
        <f aca="false">SUM(AY176:AZ176)</f>
        <v>7687</v>
      </c>
      <c r="L176" s="88" t="n">
        <f aca="false">SUM(BA176:BD176)</f>
        <v>9099</v>
      </c>
      <c r="M176" s="89" t="n">
        <f aca="false">Q176</f>
        <v>47643</v>
      </c>
      <c r="N176" s="90" t="n">
        <v>121911</v>
      </c>
      <c r="O176" s="90" t="n">
        <v>60241</v>
      </c>
      <c r="P176" s="90" t="n">
        <v>61670</v>
      </c>
      <c r="Q176" s="91" t="n">
        <v>47643</v>
      </c>
      <c r="R176" s="92" t="n">
        <v>49943</v>
      </c>
      <c r="S176" s="90" t="n">
        <v>683.2</v>
      </c>
      <c r="T176" s="90" t="n">
        <v>2732.8</v>
      </c>
      <c r="U176" s="90" t="n">
        <v>3517</v>
      </c>
      <c r="V176" s="90" t="n">
        <v>3490</v>
      </c>
      <c r="W176" s="90" t="n">
        <v>3625</v>
      </c>
      <c r="X176" s="90" t="n">
        <v>3138</v>
      </c>
      <c r="Y176" s="90" t="n">
        <v>3179</v>
      </c>
      <c r="Z176" s="90" t="n">
        <v>3516</v>
      </c>
      <c r="AA176" s="90" t="n">
        <v>3967</v>
      </c>
      <c r="AB176" s="90" t="n">
        <v>4706</v>
      </c>
      <c r="AC176" s="90" t="n">
        <v>4966</v>
      </c>
      <c r="AD176" s="90" t="n">
        <v>4447</v>
      </c>
      <c r="AE176" s="90" t="n">
        <v>3799</v>
      </c>
      <c r="AF176" s="90" t="n">
        <v>3934</v>
      </c>
      <c r="AG176" s="90" t="n">
        <v>3522</v>
      </c>
      <c r="AH176" s="90" t="n">
        <v>2450</v>
      </c>
      <c r="AI176" s="90" t="n">
        <v>2036</v>
      </c>
      <c r="AJ176" s="90" t="n">
        <v>1426</v>
      </c>
      <c r="AK176" s="90" t="n">
        <v>1107</v>
      </c>
      <c r="AL176" s="91" t="n">
        <v>642.2</v>
      </c>
      <c r="AM176" s="90" t="n">
        <v>2568.8</v>
      </c>
      <c r="AN176" s="90" t="n">
        <v>3273</v>
      </c>
      <c r="AO176" s="90" t="n">
        <v>3287</v>
      </c>
      <c r="AP176" s="90" t="n">
        <v>3260</v>
      </c>
      <c r="AQ176" s="90" t="n">
        <v>3244</v>
      </c>
      <c r="AR176" s="90" t="n">
        <v>3223</v>
      </c>
      <c r="AS176" s="90" t="n">
        <v>3682</v>
      </c>
      <c r="AT176" s="90" t="n">
        <v>3977</v>
      </c>
      <c r="AU176" s="90" t="n">
        <v>4685</v>
      </c>
      <c r="AV176" s="90" t="n">
        <v>4840</v>
      </c>
      <c r="AW176" s="90" t="n">
        <v>4373</v>
      </c>
      <c r="AX176" s="90" t="n">
        <v>3829</v>
      </c>
      <c r="AY176" s="90" t="n">
        <v>3929</v>
      </c>
      <c r="AZ176" s="90" t="n">
        <v>3758</v>
      </c>
      <c r="BA176" s="90" t="n">
        <v>2656</v>
      </c>
      <c r="BB176" s="90" t="n">
        <v>2386</v>
      </c>
      <c r="BC176" s="90" t="n">
        <v>2010</v>
      </c>
      <c r="BD176" s="92" t="n">
        <v>2047</v>
      </c>
    </row>
    <row r="177" customFormat="false" ht="14.25" hidden="false" customHeight="false" outlineLevel="0" collapsed="false">
      <c r="A177" s="26" t="n">
        <f aca="false">IF(F177&gt;0,1,0)</f>
        <v>0</v>
      </c>
      <c r="B177" s="26" t="str">
        <f aca="false">IF(A177&gt;0,SUM($A$34:A177),"")</f>
        <v/>
      </c>
      <c r="C177" s="65"/>
      <c r="D177" s="65"/>
      <c r="E177" s="63" t="s">
        <v>280</v>
      </c>
      <c r="F177" s="87" t="n">
        <v>0</v>
      </c>
      <c r="G177" s="88" t="n">
        <f aca="false">SUM(AQ177:AR177)</f>
        <v>20830</v>
      </c>
      <c r="H177" s="88" t="n">
        <f aca="false">SUM(AS177:AT177)</f>
        <v>16798</v>
      </c>
      <c r="I177" s="88" t="n">
        <f aca="false">SUM(AU177:AV177)</f>
        <v>16188</v>
      </c>
      <c r="J177" s="88" t="n">
        <f aca="false">SUM(AW177:AX177)</f>
        <v>13089</v>
      </c>
      <c r="K177" s="88" t="n">
        <f aca="false">SUM(AY177:AZ177)</f>
        <v>11275</v>
      </c>
      <c r="L177" s="88" t="n">
        <f aca="false">SUM(BA177:BD177)</f>
        <v>13648</v>
      </c>
      <c r="M177" s="89" t="n">
        <f aca="false">Q177</f>
        <v>97343.6</v>
      </c>
      <c r="N177" s="90" t="n">
        <v>244675</v>
      </c>
      <c r="O177" s="90" t="n">
        <v>124058</v>
      </c>
      <c r="P177" s="90" t="n">
        <v>120617</v>
      </c>
      <c r="Q177" s="91" t="n">
        <v>97343.6</v>
      </c>
      <c r="R177" s="92" t="n">
        <v>94849.2</v>
      </c>
      <c r="S177" s="90" t="n">
        <v>1707</v>
      </c>
      <c r="T177" s="90" t="n">
        <v>6828</v>
      </c>
      <c r="U177" s="90" t="n">
        <v>7166</v>
      </c>
      <c r="V177" s="90" t="n">
        <v>6469</v>
      </c>
      <c r="W177" s="90" t="n">
        <v>7574</v>
      </c>
      <c r="X177" s="90" t="n">
        <v>9696</v>
      </c>
      <c r="Y177" s="90" t="n">
        <v>11103</v>
      </c>
      <c r="Z177" s="90" t="n">
        <v>10275</v>
      </c>
      <c r="AA177" s="90" t="n">
        <v>8826</v>
      </c>
      <c r="AB177" s="90" t="n">
        <v>9254</v>
      </c>
      <c r="AC177" s="90" t="n">
        <v>9186</v>
      </c>
      <c r="AD177" s="90" t="n">
        <v>7939</v>
      </c>
      <c r="AE177" s="90" t="n">
        <v>6539</v>
      </c>
      <c r="AF177" s="90" t="n">
        <v>6239</v>
      </c>
      <c r="AG177" s="90" t="n">
        <v>5169</v>
      </c>
      <c r="AH177" s="90" t="n">
        <v>3883</v>
      </c>
      <c r="AI177" s="90" t="n">
        <v>2938</v>
      </c>
      <c r="AJ177" s="90" t="n">
        <v>1891</v>
      </c>
      <c r="AK177" s="90" t="n">
        <v>1376</v>
      </c>
      <c r="AL177" s="91" t="n">
        <v>1597.2</v>
      </c>
      <c r="AM177" s="90" t="n">
        <v>6388.8</v>
      </c>
      <c r="AN177" s="90" t="n">
        <v>6774</v>
      </c>
      <c r="AO177" s="90" t="n">
        <v>6476</v>
      </c>
      <c r="AP177" s="90" t="n">
        <v>7553</v>
      </c>
      <c r="AQ177" s="90" t="n">
        <v>9945</v>
      </c>
      <c r="AR177" s="90" t="n">
        <v>10885</v>
      </c>
      <c r="AS177" s="90" t="n">
        <v>9230</v>
      </c>
      <c r="AT177" s="90" t="n">
        <v>7568</v>
      </c>
      <c r="AU177" s="90" t="n">
        <v>8216</v>
      </c>
      <c r="AV177" s="90" t="n">
        <v>7972</v>
      </c>
      <c r="AW177" s="90" t="n">
        <v>7206</v>
      </c>
      <c r="AX177" s="90" t="n">
        <v>5883</v>
      </c>
      <c r="AY177" s="90" t="n">
        <v>5947</v>
      </c>
      <c r="AZ177" s="90" t="n">
        <v>5328</v>
      </c>
      <c r="BA177" s="90" t="n">
        <v>4316</v>
      </c>
      <c r="BB177" s="90" t="n">
        <v>3585</v>
      </c>
      <c r="BC177" s="90" t="n">
        <v>2769</v>
      </c>
      <c r="BD177" s="92" t="n">
        <v>2978</v>
      </c>
    </row>
    <row r="178" customFormat="false" ht="14.25" hidden="false" customHeight="false" outlineLevel="0" collapsed="false">
      <c r="A178" s="26" t="n">
        <f aca="false">IF(F178&gt;0,1,0)</f>
        <v>0</v>
      </c>
      <c r="B178" s="26" t="str">
        <f aca="false">IF(A178&gt;0,SUM($A$34:A178),"")</f>
        <v/>
      </c>
      <c r="C178" s="65"/>
      <c r="D178" s="65"/>
      <c r="E178" s="63" t="s">
        <v>281</v>
      </c>
      <c r="F178" s="87" t="n">
        <v>0</v>
      </c>
      <c r="G178" s="88" t="n">
        <f aca="false">SUM(AQ178:AR178)</f>
        <v>46114</v>
      </c>
      <c r="H178" s="88" t="n">
        <f aca="false">SUM(AS178:AT178)</f>
        <v>37050</v>
      </c>
      <c r="I178" s="88" t="n">
        <f aca="false">SUM(AU178:AV178)</f>
        <v>34737</v>
      </c>
      <c r="J178" s="88" t="n">
        <f aca="false">SUM(AW178:AX178)</f>
        <v>26258</v>
      </c>
      <c r="K178" s="88" t="n">
        <f aca="false">SUM(AY178:AZ178)</f>
        <v>20629</v>
      </c>
      <c r="L178" s="88" t="n">
        <f aca="false">SUM(BA178:BD178)</f>
        <v>27501</v>
      </c>
      <c r="M178" s="89" t="n">
        <f aca="false">Q178</f>
        <v>207732</v>
      </c>
      <c r="N178" s="90" t="n">
        <v>533741</v>
      </c>
      <c r="O178" s="90" t="n">
        <v>272904</v>
      </c>
      <c r="P178" s="90" t="n">
        <v>260837</v>
      </c>
      <c r="Q178" s="91" t="n">
        <v>207732</v>
      </c>
      <c r="R178" s="92" t="n">
        <v>199176.6</v>
      </c>
      <c r="S178" s="90" t="n">
        <v>3915.8</v>
      </c>
      <c r="T178" s="90" t="n">
        <v>15663.2</v>
      </c>
      <c r="U178" s="90" t="n">
        <v>18028</v>
      </c>
      <c r="V178" s="90" t="n">
        <v>16900</v>
      </c>
      <c r="W178" s="90" t="n">
        <v>17775</v>
      </c>
      <c r="X178" s="90" t="n">
        <v>22740</v>
      </c>
      <c r="Y178" s="90" t="n">
        <v>24138</v>
      </c>
      <c r="Z178" s="90" t="n">
        <v>22841</v>
      </c>
      <c r="AA178" s="90" t="n">
        <v>20614</v>
      </c>
      <c r="AB178" s="90" t="n">
        <v>20829</v>
      </c>
      <c r="AC178" s="90" t="n">
        <v>18673</v>
      </c>
      <c r="AD178" s="90" t="n">
        <v>15816</v>
      </c>
      <c r="AE178" s="90" t="n">
        <v>13200</v>
      </c>
      <c r="AF178" s="90" t="n">
        <v>11035</v>
      </c>
      <c r="AG178" s="90" t="n">
        <v>9492</v>
      </c>
      <c r="AH178" s="90" t="n">
        <v>7827</v>
      </c>
      <c r="AI178" s="90" t="n">
        <v>6297</v>
      </c>
      <c r="AJ178" s="90" t="n">
        <v>4255</v>
      </c>
      <c r="AK178" s="90" t="n">
        <v>2865</v>
      </c>
      <c r="AL178" s="91" t="n">
        <v>3738.4</v>
      </c>
      <c r="AM178" s="90" t="n">
        <v>14953.6</v>
      </c>
      <c r="AN178" s="90" t="n">
        <v>16932</v>
      </c>
      <c r="AO178" s="90" t="n">
        <v>15705</v>
      </c>
      <c r="AP178" s="90" t="n">
        <v>17219</v>
      </c>
      <c r="AQ178" s="90" t="n">
        <v>23015</v>
      </c>
      <c r="AR178" s="90" t="n">
        <v>23099</v>
      </c>
      <c r="AS178" s="90" t="n">
        <v>20116</v>
      </c>
      <c r="AT178" s="90" t="n">
        <v>16934</v>
      </c>
      <c r="AU178" s="90" t="n">
        <v>17705</v>
      </c>
      <c r="AV178" s="90" t="n">
        <v>17032</v>
      </c>
      <c r="AW178" s="90" t="n">
        <v>14317</v>
      </c>
      <c r="AX178" s="90" t="n">
        <v>11941</v>
      </c>
      <c r="AY178" s="90" t="n">
        <v>10814</v>
      </c>
      <c r="AZ178" s="90" t="n">
        <v>9815</v>
      </c>
      <c r="BA178" s="90" t="n">
        <v>8629</v>
      </c>
      <c r="BB178" s="90" t="n">
        <v>7425</v>
      </c>
      <c r="BC178" s="90" t="n">
        <v>5860</v>
      </c>
      <c r="BD178" s="92" t="n">
        <v>5587</v>
      </c>
    </row>
    <row r="179" customFormat="false" ht="14.25" hidden="false" customHeight="false" outlineLevel="0" collapsed="false">
      <c r="A179" s="26" t="n">
        <f aca="false">IF(F179&gt;0,1,0)</f>
        <v>0</v>
      </c>
      <c r="B179" s="26" t="str">
        <f aca="false">IF(A179&gt;0,SUM($A$34:A179),"")</f>
        <v/>
      </c>
      <c r="C179" s="65"/>
      <c r="D179" s="65"/>
      <c r="E179" s="63" t="s">
        <v>282</v>
      </c>
      <c r="F179" s="87" t="n">
        <v>0</v>
      </c>
      <c r="G179" s="88" t="n">
        <f aca="false">SUM(AQ179:AR179)</f>
        <v>6648</v>
      </c>
      <c r="H179" s="88" t="n">
        <f aca="false">SUM(AS179:AT179)</f>
        <v>5905</v>
      </c>
      <c r="I179" s="88" t="n">
        <f aca="false">SUM(AU179:AV179)</f>
        <v>8256</v>
      </c>
      <c r="J179" s="88" t="n">
        <f aca="false">SUM(AW179:AX179)</f>
        <v>8009</v>
      </c>
      <c r="K179" s="88" t="n">
        <f aca="false">SUM(AY179:AZ179)</f>
        <v>8319</v>
      </c>
      <c r="L179" s="88" t="n">
        <f aca="false">SUM(BA179:BD179)</f>
        <v>10379</v>
      </c>
      <c r="M179" s="89" t="n">
        <f aca="false">Q179</f>
        <v>46996.6</v>
      </c>
      <c r="N179" s="90" t="n">
        <v>118024</v>
      </c>
      <c r="O179" s="90" t="n">
        <v>58537</v>
      </c>
      <c r="P179" s="90" t="n">
        <v>59487</v>
      </c>
      <c r="Q179" s="91" t="n">
        <v>46996.6</v>
      </c>
      <c r="R179" s="92" t="n">
        <v>48892</v>
      </c>
      <c r="S179" s="90" t="n">
        <v>603.8</v>
      </c>
      <c r="T179" s="90" t="n">
        <v>2415.2</v>
      </c>
      <c r="U179" s="90" t="n">
        <v>2903</v>
      </c>
      <c r="V179" s="90" t="n">
        <v>3318</v>
      </c>
      <c r="W179" s="90" t="n">
        <v>3834</v>
      </c>
      <c r="X179" s="90" t="n">
        <v>3659</v>
      </c>
      <c r="Y179" s="90" t="n">
        <v>3355</v>
      </c>
      <c r="Z179" s="90" t="n">
        <v>3071</v>
      </c>
      <c r="AA179" s="90" t="n">
        <v>3070</v>
      </c>
      <c r="AB179" s="90" t="n">
        <v>3908</v>
      </c>
      <c r="AC179" s="90" t="n">
        <v>4430</v>
      </c>
      <c r="AD179" s="90" t="n">
        <v>4261</v>
      </c>
      <c r="AE179" s="90" t="n">
        <v>3815</v>
      </c>
      <c r="AF179" s="90" t="n">
        <v>4022</v>
      </c>
      <c r="AG179" s="90" t="n">
        <v>3923</v>
      </c>
      <c r="AH179" s="90" t="n">
        <v>2849</v>
      </c>
      <c r="AI179" s="90" t="n">
        <v>2235</v>
      </c>
      <c r="AJ179" s="90" t="n">
        <v>1602</v>
      </c>
      <c r="AK179" s="90" t="n">
        <v>1263</v>
      </c>
      <c r="AL179" s="91" t="n">
        <v>558.6</v>
      </c>
      <c r="AM179" s="90" t="n">
        <v>2234.4</v>
      </c>
      <c r="AN179" s="90" t="n">
        <v>2768</v>
      </c>
      <c r="AO179" s="90" t="n">
        <v>2970</v>
      </c>
      <c r="AP179" s="90" t="n">
        <v>3440</v>
      </c>
      <c r="AQ179" s="90" t="n">
        <v>3547</v>
      </c>
      <c r="AR179" s="90" t="n">
        <v>3101</v>
      </c>
      <c r="AS179" s="90" t="n">
        <v>2838</v>
      </c>
      <c r="AT179" s="90" t="n">
        <v>3067</v>
      </c>
      <c r="AU179" s="90" t="n">
        <v>3914</v>
      </c>
      <c r="AV179" s="90" t="n">
        <v>4342</v>
      </c>
      <c r="AW179" s="90" t="n">
        <v>4138</v>
      </c>
      <c r="AX179" s="90" t="n">
        <v>3871</v>
      </c>
      <c r="AY179" s="90" t="n">
        <v>4201</v>
      </c>
      <c r="AZ179" s="90" t="n">
        <v>4118</v>
      </c>
      <c r="BA179" s="90" t="n">
        <v>3181</v>
      </c>
      <c r="BB179" s="90" t="n">
        <v>2657</v>
      </c>
      <c r="BC179" s="90" t="n">
        <v>2172</v>
      </c>
      <c r="BD179" s="92" t="n">
        <v>2369</v>
      </c>
    </row>
    <row r="180" customFormat="false" ht="14.25" hidden="false" customHeight="false" outlineLevel="0" collapsed="false">
      <c r="A180" s="26" t="n">
        <f aca="false">IF(F180&gt;0,1,0)</f>
        <v>0</v>
      </c>
      <c r="B180" s="26" t="str">
        <f aca="false">IF(A180&gt;0,SUM($A$34:A180),"")</f>
        <v/>
      </c>
      <c r="C180" s="65"/>
      <c r="D180" s="65"/>
      <c r="E180" s="63" t="s">
        <v>283</v>
      </c>
      <c r="F180" s="87" t="n">
        <v>0</v>
      </c>
      <c r="G180" s="88" t="n">
        <f aca="false">SUM(AQ180:AR180)</f>
        <v>48915</v>
      </c>
      <c r="H180" s="88" t="n">
        <f aca="false">SUM(AS180:AT180)</f>
        <v>34626</v>
      </c>
      <c r="I180" s="88" t="n">
        <f aca="false">SUM(AU180:AV180)</f>
        <v>38188</v>
      </c>
      <c r="J180" s="88" t="n">
        <f aca="false">SUM(AW180:AX180)</f>
        <v>31269</v>
      </c>
      <c r="K180" s="88" t="n">
        <f aca="false">SUM(AY180:AZ180)</f>
        <v>27780</v>
      </c>
      <c r="L180" s="88" t="n">
        <f aca="false">SUM(BA180:BD180)</f>
        <v>36011</v>
      </c>
      <c r="M180" s="89" t="n">
        <f aca="false">Q180</f>
        <v>225478.6</v>
      </c>
      <c r="N180" s="90" t="n">
        <v>564700</v>
      </c>
      <c r="O180" s="90" t="n">
        <v>284037</v>
      </c>
      <c r="P180" s="90" t="n">
        <v>280663</v>
      </c>
      <c r="Q180" s="91" t="n">
        <v>225478.6</v>
      </c>
      <c r="R180" s="92" t="n">
        <v>224416.2</v>
      </c>
      <c r="S180" s="90" t="n">
        <v>3309.8</v>
      </c>
      <c r="T180" s="90" t="n">
        <v>13239.2</v>
      </c>
      <c r="U180" s="90" t="n">
        <v>15412</v>
      </c>
      <c r="V180" s="90" t="n">
        <v>15009</v>
      </c>
      <c r="W180" s="90" t="n">
        <v>19314</v>
      </c>
      <c r="X180" s="90" t="n">
        <v>28707</v>
      </c>
      <c r="Y180" s="90" t="n">
        <v>22406</v>
      </c>
      <c r="Z180" s="90" t="n">
        <v>19767</v>
      </c>
      <c r="AA180" s="90" t="n">
        <v>18781</v>
      </c>
      <c r="AB180" s="90" t="n">
        <v>21132</v>
      </c>
      <c r="AC180" s="90" t="n">
        <v>20272</v>
      </c>
      <c r="AD180" s="90" t="n">
        <v>17944</v>
      </c>
      <c r="AE180" s="90" t="n">
        <v>14972</v>
      </c>
      <c r="AF180" s="90" t="n">
        <v>14188</v>
      </c>
      <c r="AG180" s="90" t="n">
        <v>12743</v>
      </c>
      <c r="AH180" s="90" t="n">
        <v>9823</v>
      </c>
      <c r="AI180" s="90" t="n">
        <v>7710</v>
      </c>
      <c r="AJ180" s="90" t="n">
        <v>5238</v>
      </c>
      <c r="AK180" s="90" t="n">
        <v>4070</v>
      </c>
      <c r="AL180" s="91" t="n">
        <v>3153.4</v>
      </c>
      <c r="AM180" s="90" t="n">
        <v>12613.6</v>
      </c>
      <c r="AN180" s="90" t="n">
        <v>14763</v>
      </c>
      <c r="AO180" s="90" t="n">
        <v>14276</v>
      </c>
      <c r="AP180" s="90" t="n">
        <v>19068</v>
      </c>
      <c r="AQ180" s="90" t="n">
        <v>28348</v>
      </c>
      <c r="AR180" s="90" t="n">
        <v>20567</v>
      </c>
      <c r="AS180" s="90" t="n">
        <v>17980</v>
      </c>
      <c r="AT180" s="90" t="n">
        <v>16646</v>
      </c>
      <c r="AU180" s="90" t="n">
        <v>19390</v>
      </c>
      <c r="AV180" s="90" t="n">
        <v>18798</v>
      </c>
      <c r="AW180" s="90" t="n">
        <v>16945</v>
      </c>
      <c r="AX180" s="90" t="n">
        <v>14324</v>
      </c>
      <c r="AY180" s="90" t="n">
        <v>14182</v>
      </c>
      <c r="AZ180" s="90" t="n">
        <v>13598</v>
      </c>
      <c r="BA180" s="90" t="n">
        <v>10912</v>
      </c>
      <c r="BB180" s="90" t="n">
        <v>9450</v>
      </c>
      <c r="BC180" s="90" t="n">
        <v>7409</v>
      </c>
      <c r="BD180" s="92" t="n">
        <v>8240</v>
      </c>
    </row>
    <row r="181" customFormat="false" ht="14.25" hidden="false" customHeight="false" outlineLevel="0" collapsed="false">
      <c r="A181" s="26" t="n">
        <f aca="false">IF(F181&gt;0,1,0)</f>
        <v>0</v>
      </c>
      <c r="B181" s="26" t="str">
        <f aca="false">IF(A181&gt;0,SUM($A$34:A181),"")</f>
        <v/>
      </c>
      <c r="C181" s="65"/>
      <c r="D181" s="65"/>
      <c r="E181" s="63" t="s">
        <v>284</v>
      </c>
      <c r="F181" s="87" t="n">
        <v>0</v>
      </c>
      <c r="G181" s="88" t="n">
        <f aca="false">SUM(AQ181:AR181)</f>
        <v>14642</v>
      </c>
      <c r="H181" s="88" t="n">
        <f aca="false">SUM(AS181:AT181)</f>
        <v>15559</v>
      </c>
      <c r="I181" s="88" t="n">
        <f aca="false">SUM(AU181:AV181)</f>
        <v>22552</v>
      </c>
      <c r="J181" s="88" t="n">
        <f aca="false">SUM(AW181:AX181)</f>
        <v>20658</v>
      </c>
      <c r="K181" s="88" t="n">
        <f aca="false">SUM(AY181:AZ181)</f>
        <v>21341</v>
      </c>
      <c r="L181" s="88" t="n">
        <f aca="false">SUM(BA181:BD181)</f>
        <v>25349</v>
      </c>
      <c r="M181" s="89" t="n">
        <f aca="false">Q181</f>
        <v>117873.4</v>
      </c>
      <c r="N181" s="90" t="n">
        <v>298183</v>
      </c>
      <c r="O181" s="90" t="n">
        <v>147136</v>
      </c>
      <c r="P181" s="90" t="n">
        <v>151047</v>
      </c>
      <c r="Q181" s="91" t="n">
        <v>117873.4</v>
      </c>
      <c r="R181" s="92" t="n">
        <v>123496.6</v>
      </c>
      <c r="S181" s="90" t="n">
        <v>1472.2</v>
      </c>
      <c r="T181" s="90" t="n">
        <v>5888.8</v>
      </c>
      <c r="U181" s="90" t="n">
        <v>7752</v>
      </c>
      <c r="V181" s="90" t="n">
        <v>8467</v>
      </c>
      <c r="W181" s="90" t="n">
        <v>9471</v>
      </c>
      <c r="X181" s="90" t="n">
        <v>8072</v>
      </c>
      <c r="Y181" s="90" t="n">
        <v>7637</v>
      </c>
      <c r="Z181" s="90" t="n">
        <v>7196</v>
      </c>
      <c r="AA181" s="90" t="n">
        <v>7956</v>
      </c>
      <c r="AB181" s="90" t="n">
        <v>10714</v>
      </c>
      <c r="AC181" s="90" t="n">
        <v>11440</v>
      </c>
      <c r="AD181" s="90" t="n">
        <v>10836</v>
      </c>
      <c r="AE181" s="90" t="n">
        <v>9885</v>
      </c>
      <c r="AF181" s="90" t="n">
        <v>10633</v>
      </c>
      <c r="AG181" s="90" t="n">
        <v>9936</v>
      </c>
      <c r="AH181" s="90" t="n">
        <v>7389</v>
      </c>
      <c r="AI181" s="90" t="n">
        <v>5619</v>
      </c>
      <c r="AJ181" s="90" t="n">
        <v>3913</v>
      </c>
      <c r="AK181" s="90" t="n">
        <v>2859</v>
      </c>
      <c r="AL181" s="91" t="n">
        <v>1408.6</v>
      </c>
      <c r="AM181" s="90" t="n">
        <v>5634.4</v>
      </c>
      <c r="AN181" s="90" t="n">
        <v>7502</v>
      </c>
      <c r="AO181" s="90" t="n">
        <v>7912</v>
      </c>
      <c r="AP181" s="90" t="n">
        <v>8489</v>
      </c>
      <c r="AQ181" s="90" t="n">
        <v>7358</v>
      </c>
      <c r="AR181" s="90" t="n">
        <v>7284</v>
      </c>
      <c r="AS181" s="90" t="n">
        <v>7315</v>
      </c>
      <c r="AT181" s="90" t="n">
        <v>8244</v>
      </c>
      <c r="AU181" s="90" t="n">
        <v>10871</v>
      </c>
      <c r="AV181" s="90" t="n">
        <v>11681</v>
      </c>
      <c r="AW181" s="90" t="n">
        <v>10687</v>
      </c>
      <c r="AX181" s="90" t="n">
        <v>9971</v>
      </c>
      <c r="AY181" s="90" t="n">
        <v>10915</v>
      </c>
      <c r="AZ181" s="90" t="n">
        <v>10426</v>
      </c>
      <c r="BA181" s="90" t="n">
        <v>7942</v>
      </c>
      <c r="BB181" s="90" t="n">
        <v>6370</v>
      </c>
      <c r="BC181" s="90" t="n">
        <v>5139</v>
      </c>
      <c r="BD181" s="92" t="n">
        <v>5898</v>
      </c>
    </row>
    <row r="182" customFormat="false" ht="14.25" hidden="false" customHeight="false" outlineLevel="0" collapsed="false">
      <c r="A182" s="26" t="n">
        <f aca="false">IF(F182&gt;0,1,0)</f>
        <v>0</v>
      </c>
      <c r="B182" s="26" t="str">
        <f aca="false">IF(A182&gt;0,SUM($A$34:A182),"")</f>
        <v/>
      </c>
      <c r="C182" s="65"/>
      <c r="D182" s="65"/>
      <c r="E182" s="63" t="s">
        <v>285</v>
      </c>
      <c r="F182" s="87" t="n">
        <v>0</v>
      </c>
      <c r="G182" s="88" t="n">
        <f aca="false">SUM(AQ182:AR182)</f>
        <v>11818</v>
      </c>
      <c r="H182" s="88" t="n">
        <f aca="false">SUM(AS182:AT182)</f>
        <v>12728</v>
      </c>
      <c r="I182" s="88" t="n">
        <f aca="false">SUM(AU182:AV182)</f>
        <v>9309</v>
      </c>
      <c r="J182" s="88" t="n">
        <f aca="false">SUM(AW182:AX182)</f>
        <v>6963</v>
      </c>
      <c r="K182" s="88" t="n">
        <f aca="false">SUM(AY182:AZ182)</f>
        <v>4396</v>
      </c>
      <c r="L182" s="88" t="n">
        <f aca="false">SUM(BA182:BD182)</f>
        <v>5246</v>
      </c>
      <c r="M182" s="89" t="n">
        <f aca="false">Q182</f>
        <v>54938.6</v>
      </c>
      <c r="N182" s="90" t="n">
        <v>143976</v>
      </c>
      <c r="O182" s="90" t="n">
        <v>73773</v>
      </c>
      <c r="P182" s="90" t="n">
        <v>70203</v>
      </c>
      <c r="Q182" s="91" t="n">
        <v>54938.6</v>
      </c>
      <c r="R182" s="92" t="n">
        <v>52123.2</v>
      </c>
      <c r="S182" s="90" t="n">
        <v>1257.4</v>
      </c>
      <c r="T182" s="90" t="n">
        <v>5029.6</v>
      </c>
      <c r="U182" s="90" t="n">
        <v>5400</v>
      </c>
      <c r="V182" s="90" t="n">
        <v>4511</v>
      </c>
      <c r="W182" s="90" t="n">
        <v>4394</v>
      </c>
      <c r="X182" s="90" t="n">
        <v>5106</v>
      </c>
      <c r="Y182" s="90" t="n">
        <v>6410</v>
      </c>
      <c r="Z182" s="90" t="n">
        <v>7138</v>
      </c>
      <c r="AA182" s="90" t="n">
        <v>6542</v>
      </c>
      <c r="AB182" s="90" t="n">
        <v>5873</v>
      </c>
      <c r="AC182" s="90" t="n">
        <v>5109</v>
      </c>
      <c r="AD182" s="90" t="n">
        <v>4460</v>
      </c>
      <c r="AE182" s="90" t="n">
        <v>3676</v>
      </c>
      <c r="AF182" s="90" t="n">
        <v>2806</v>
      </c>
      <c r="AG182" s="90" t="n">
        <v>1808</v>
      </c>
      <c r="AH182" s="90" t="n">
        <v>1607</v>
      </c>
      <c r="AI182" s="90" t="n">
        <v>1265</v>
      </c>
      <c r="AJ182" s="90" t="n">
        <v>791</v>
      </c>
      <c r="AK182" s="90" t="n">
        <v>590</v>
      </c>
      <c r="AL182" s="91" t="n">
        <v>1250.8</v>
      </c>
      <c r="AM182" s="90" t="n">
        <v>5003.2</v>
      </c>
      <c r="AN182" s="90" t="n">
        <v>5020</v>
      </c>
      <c r="AO182" s="90" t="n">
        <v>4311</v>
      </c>
      <c r="AP182" s="90" t="n">
        <v>4158</v>
      </c>
      <c r="AQ182" s="90" t="n">
        <v>4699</v>
      </c>
      <c r="AR182" s="90" t="n">
        <v>7119</v>
      </c>
      <c r="AS182" s="90" t="n">
        <v>7187</v>
      </c>
      <c r="AT182" s="90" t="n">
        <v>5541</v>
      </c>
      <c r="AU182" s="90" t="n">
        <v>4990</v>
      </c>
      <c r="AV182" s="90" t="n">
        <v>4319</v>
      </c>
      <c r="AW182" s="90" t="n">
        <v>3890</v>
      </c>
      <c r="AX182" s="90" t="n">
        <v>3073</v>
      </c>
      <c r="AY182" s="90" t="n">
        <v>2455</v>
      </c>
      <c r="AZ182" s="90" t="n">
        <v>1941</v>
      </c>
      <c r="BA182" s="90" t="n">
        <v>1623</v>
      </c>
      <c r="BB182" s="90" t="n">
        <v>1458</v>
      </c>
      <c r="BC182" s="90" t="n">
        <v>1103</v>
      </c>
      <c r="BD182" s="92" t="n">
        <v>1062</v>
      </c>
    </row>
    <row r="183" customFormat="false" ht="14.25" hidden="false" customHeight="false" outlineLevel="0" collapsed="false">
      <c r="A183" s="26" t="n">
        <f aca="false">IF(F183&gt;0,1,0)</f>
        <v>0</v>
      </c>
      <c r="B183" s="26" t="str">
        <f aca="false">IF(A183&gt;0,SUM($A$34:A183),"")</f>
        <v/>
      </c>
      <c r="C183" s="65"/>
      <c r="D183" s="65"/>
      <c r="E183" s="63" t="s">
        <v>286</v>
      </c>
      <c r="F183" s="87" t="n">
        <v>0</v>
      </c>
      <c r="G183" s="88" t="n">
        <f aca="false">SUM(AQ183:AR183)</f>
        <v>13999</v>
      </c>
      <c r="H183" s="88" t="n">
        <f aca="false">SUM(AS183:AT183)</f>
        <v>14096</v>
      </c>
      <c r="I183" s="88" t="n">
        <f aca="false">SUM(AU183:AV183)</f>
        <v>18101</v>
      </c>
      <c r="J183" s="88" t="n">
        <f aca="false">SUM(AW183:AX183)</f>
        <v>15106</v>
      </c>
      <c r="K183" s="88" t="n">
        <f aca="false">SUM(AY183:AZ183)</f>
        <v>14243</v>
      </c>
      <c r="L183" s="88" t="n">
        <f aca="false">SUM(BA183:BD183)</f>
        <v>17772</v>
      </c>
      <c r="M183" s="89" t="n">
        <f aca="false">Q183</f>
        <v>90318.2</v>
      </c>
      <c r="N183" s="90" t="n">
        <v>236045</v>
      </c>
      <c r="O183" s="90" t="n">
        <v>115892</v>
      </c>
      <c r="P183" s="90" t="n">
        <v>120153</v>
      </c>
      <c r="Q183" s="91" t="n">
        <v>90318.2</v>
      </c>
      <c r="R183" s="92" t="n">
        <v>96162.6</v>
      </c>
      <c r="S183" s="90" t="n">
        <v>1383.2</v>
      </c>
      <c r="T183" s="90" t="n">
        <v>5532.8</v>
      </c>
      <c r="U183" s="90" t="n">
        <v>6937</v>
      </c>
      <c r="V183" s="90" t="n">
        <v>7198</v>
      </c>
      <c r="W183" s="90" t="n">
        <v>7538</v>
      </c>
      <c r="X183" s="90" t="n">
        <v>6938</v>
      </c>
      <c r="Y183" s="90" t="n">
        <v>6831</v>
      </c>
      <c r="Z183" s="90" t="n">
        <v>6765</v>
      </c>
      <c r="AA183" s="90" t="n">
        <v>6970</v>
      </c>
      <c r="AB183" s="90" t="n">
        <v>8983</v>
      </c>
      <c r="AC183" s="90" t="n">
        <v>9233</v>
      </c>
      <c r="AD183" s="90" t="n">
        <v>8241</v>
      </c>
      <c r="AE183" s="90" t="n">
        <v>6757</v>
      </c>
      <c r="AF183" s="90" t="n">
        <v>6903</v>
      </c>
      <c r="AG183" s="90" t="n">
        <v>6616</v>
      </c>
      <c r="AH183" s="90" t="n">
        <v>4597</v>
      </c>
      <c r="AI183" s="90" t="n">
        <v>3590</v>
      </c>
      <c r="AJ183" s="90" t="n">
        <v>2747</v>
      </c>
      <c r="AK183" s="90" t="n">
        <v>2132</v>
      </c>
      <c r="AL183" s="91" t="n">
        <v>1308.6</v>
      </c>
      <c r="AM183" s="90" t="n">
        <v>5234.4</v>
      </c>
      <c r="AN183" s="90" t="n">
        <v>6462</v>
      </c>
      <c r="AO183" s="90" t="n">
        <v>6717</v>
      </c>
      <c r="AP183" s="90" t="n">
        <v>7114</v>
      </c>
      <c r="AQ183" s="90" t="n">
        <v>6877</v>
      </c>
      <c r="AR183" s="90" t="n">
        <v>7122</v>
      </c>
      <c r="AS183" s="90" t="n">
        <v>6980</v>
      </c>
      <c r="AT183" s="90" t="n">
        <v>7116</v>
      </c>
      <c r="AU183" s="90" t="n">
        <v>8946</v>
      </c>
      <c r="AV183" s="90" t="n">
        <v>9155</v>
      </c>
      <c r="AW183" s="90" t="n">
        <v>8288</v>
      </c>
      <c r="AX183" s="90" t="n">
        <v>6818</v>
      </c>
      <c r="AY183" s="90" t="n">
        <v>7265</v>
      </c>
      <c r="AZ183" s="90" t="n">
        <v>6978</v>
      </c>
      <c r="BA183" s="90" t="n">
        <v>5045</v>
      </c>
      <c r="BB183" s="90" t="n">
        <v>4640</v>
      </c>
      <c r="BC183" s="90" t="n">
        <v>3854</v>
      </c>
      <c r="BD183" s="92" t="n">
        <v>4233</v>
      </c>
    </row>
    <row r="184" customFormat="false" ht="14.25" hidden="false" customHeight="false" outlineLevel="0" collapsed="false">
      <c r="A184" s="26" t="n">
        <f aca="false">IF(F184&gt;0,1,0)</f>
        <v>0</v>
      </c>
      <c r="B184" s="26" t="str">
        <f aca="false">IF(A184&gt;0,SUM($A$34:A184),"")</f>
        <v/>
      </c>
      <c r="C184" s="65"/>
      <c r="D184" s="65"/>
      <c r="E184" s="63" t="s">
        <v>287</v>
      </c>
      <c r="F184" s="87" t="n">
        <v>0</v>
      </c>
      <c r="G184" s="88" t="n">
        <f aca="false">SUM(AQ184:AR184)</f>
        <v>28547</v>
      </c>
      <c r="H184" s="88" t="n">
        <f aca="false">SUM(AS184:AT184)</f>
        <v>29012</v>
      </c>
      <c r="I184" s="88" t="n">
        <f aca="false">SUM(AU184:AV184)</f>
        <v>39580</v>
      </c>
      <c r="J184" s="88" t="n">
        <f aca="false">SUM(AW184:AX184)</f>
        <v>36677</v>
      </c>
      <c r="K184" s="88" t="n">
        <f aca="false">SUM(AY184:AZ184)</f>
        <v>37391</v>
      </c>
      <c r="L184" s="88" t="n">
        <f aca="false">SUM(BA184:BD184)</f>
        <v>45797</v>
      </c>
      <c r="M184" s="89" t="n">
        <f aca="false">Q184</f>
        <v>212127.2</v>
      </c>
      <c r="N184" s="90" t="n">
        <v>544561</v>
      </c>
      <c r="O184" s="90" t="n">
        <v>268115</v>
      </c>
      <c r="P184" s="90" t="n">
        <v>276446</v>
      </c>
      <c r="Q184" s="91" t="n">
        <v>212127.2</v>
      </c>
      <c r="R184" s="92" t="n">
        <v>223471.2</v>
      </c>
      <c r="S184" s="90" t="n">
        <v>2925.6</v>
      </c>
      <c r="T184" s="90" t="n">
        <v>11702.4</v>
      </c>
      <c r="U184" s="90" t="n">
        <v>14671</v>
      </c>
      <c r="V184" s="90" t="n">
        <v>15986</v>
      </c>
      <c r="W184" s="90" t="n">
        <v>17838</v>
      </c>
      <c r="X184" s="90" t="n">
        <v>14996</v>
      </c>
      <c r="Y184" s="90" t="n">
        <v>14419</v>
      </c>
      <c r="Z184" s="90" t="n">
        <v>13978</v>
      </c>
      <c r="AA184" s="90" t="n">
        <v>14778</v>
      </c>
      <c r="AB184" s="90" t="n">
        <v>18762</v>
      </c>
      <c r="AC184" s="90" t="n">
        <v>20655</v>
      </c>
      <c r="AD184" s="90" t="n">
        <v>18796</v>
      </c>
      <c r="AE184" s="90" t="n">
        <v>17210</v>
      </c>
      <c r="AF184" s="90" t="n">
        <v>18747</v>
      </c>
      <c r="AG184" s="90" t="n">
        <v>17337</v>
      </c>
      <c r="AH184" s="90" t="n">
        <v>12452</v>
      </c>
      <c r="AI184" s="90" t="n">
        <v>9939</v>
      </c>
      <c r="AJ184" s="90" t="n">
        <v>7270</v>
      </c>
      <c r="AK184" s="90" t="n">
        <v>5653</v>
      </c>
      <c r="AL184" s="91" t="n">
        <v>2826.6</v>
      </c>
      <c r="AM184" s="90" t="n">
        <v>11306.4</v>
      </c>
      <c r="AN184" s="90" t="n">
        <v>14032</v>
      </c>
      <c r="AO184" s="90" t="n">
        <v>15109</v>
      </c>
      <c r="AP184" s="90" t="n">
        <v>16168</v>
      </c>
      <c r="AQ184" s="90" t="n">
        <v>14366</v>
      </c>
      <c r="AR184" s="90" t="n">
        <v>14181</v>
      </c>
      <c r="AS184" s="90" t="n">
        <v>13967</v>
      </c>
      <c r="AT184" s="90" t="n">
        <v>15045</v>
      </c>
      <c r="AU184" s="90" t="n">
        <v>19186</v>
      </c>
      <c r="AV184" s="90" t="n">
        <v>20394</v>
      </c>
      <c r="AW184" s="90" t="n">
        <v>19084</v>
      </c>
      <c r="AX184" s="90" t="n">
        <v>17593</v>
      </c>
      <c r="AY184" s="90" t="n">
        <v>19399</v>
      </c>
      <c r="AZ184" s="90" t="n">
        <v>17992</v>
      </c>
      <c r="BA184" s="90" t="n">
        <v>13460</v>
      </c>
      <c r="BB184" s="90" t="n">
        <v>11364</v>
      </c>
      <c r="BC184" s="90" t="n">
        <v>9693</v>
      </c>
      <c r="BD184" s="92" t="n">
        <v>11280</v>
      </c>
    </row>
    <row r="185" customFormat="false" ht="14.25" hidden="false" customHeight="false" outlineLevel="0" collapsed="false">
      <c r="A185" s="26" t="n">
        <f aca="false">IF(F185&gt;0,1,0)</f>
        <v>0</v>
      </c>
      <c r="B185" s="26" t="str">
        <f aca="false">IF(A185&gt;0,SUM($A$34:A185),"")</f>
        <v/>
      </c>
      <c r="C185" s="65"/>
      <c r="D185" s="65"/>
      <c r="E185" s="63" t="s">
        <v>288</v>
      </c>
      <c r="F185" s="87" t="n">
        <v>0</v>
      </c>
      <c r="G185" s="88" t="n">
        <f aca="false">SUM(AQ185:AR185)</f>
        <v>10278</v>
      </c>
      <c r="H185" s="88" t="n">
        <f aca="false">SUM(AS185:AT185)</f>
        <v>10364</v>
      </c>
      <c r="I185" s="88" t="n">
        <f aca="false">SUM(AU185:AV185)</f>
        <v>13544</v>
      </c>
      <c r="J185" s="88" t="n">
        <f aca="false">SUM(AW185:AX185)</f>
        <v>11214</v>
      </c>
      <c r="K185" s="88" t="n">
        <f aca="false">SUM(AY185:AZ185)</f>
        <v>10727</v>
      </c>
      <c r="L185" s="88" t="n">
        <f aca="false">SUM(BA185:BD185)</f>
        <v>12186</v>
      </c>
      <c r="M185" s="89" t="n">
        <f aca="false">Q185</f>
        <v>68757.2</v>
      </c>
      <c r="N185" s="90" t="n">
        <v>174605</v>
      </c>
      <c r="O185" s="90" t="n">
        <v>86821</v>
      </c>
      <c r="P185" s="90" t="n">
        <v>87784</v>
      </c>
      <c r="Q185" s="91" t="n">
        <v>68757.2</v>
      </c>
      <c r="R185" s="92" t="n">
        <v>70441.4</v>
      </c>
      <c r="S185" s="90" t="n">
        <v>1007.2</v>
      </c>
      <c r="T185" s="90" t="n">
        <v>4028.8</v>
      </c>
      <c r="U185" s="90" t="n">
        <v>4846</v>
      </c>
      <c r="V185" s="90" t="n">
        <v>4892</v>
      </c>
      <c r="W185" s="90" t="n">
        <v>5483</v>
      </c>
      <c r="X185" s="90" t="n">
        <v>5442</v>
      </c>
      <c r="Y185" s="90" t="n">
        <v>5188</v>
      </c>
      <c r="Z185" s="90" t="n">
        <v>5101</v>
      </c>
      <c r="AA185" s="90" t="n">
        <v>5384</v>
      </c>
      <c r="AB185" s="90" t="n">
        <v>6809</v>
      </c>
      <c r="AC185" s="90" t="n">
        <v>7147</v>
      </c>
      <c r="AD185" s="90" t="n">
        <v>6312</v>
      </c>
      <c r="AE185" s="90" t="n">
        <v>5318</v>
      </c>
      <c r="AF185" s="90" t="n">
        <v>5444</v>
      </c>
      <c r="AG185" s="90" t="n">
        <v>4998</v>
      </c>
      <c r="AH185" s="90" t="n">
        <v>3624</v>
      </c>
      <c r="AI185" s="90" t="n">
        <v>2691</v>
      </c>
      <c r="AJ185" s="90" t="n">
        <v>1787</v>
      </c>
      <c r="AK185" s="90" t="n">
        <v>1319</v>
      </c>
      <c r="AL185" s="91" t="n">
        <v>956</v>
      </c>
      <c r="AM185" s="90" t="n">
        <v>3824</v>
      </c>
      <c r="AN185" s="90" t="n">
        <v>4596</v>
      </c>
      <c r="AO185" s="90" t="n">
        <v>4774</v>
      </c>
      <c r="AP185" s="90" t="n">
        <v>5321</v>
      </c>
      <c r="AQ185" s="90" t="n">
        <v>5184</v>
      </c>
      <c r="AR185" s="90" t="n">
        <v>5094</v>
      </c>
      <c r="AS185" s="90" t="n">
        <v>4939</v>
      </c>
      <c r="AT185" s="90" t="n">
        <v>5425</v>
      </c>
      <c r="AU185" s="90" t="n">
        <v>6728</v>
      </c>
      <c r="AV185" s="90" t="n">
        <v>6816</v>
      </c>
      <c r="AW185" s="90" t="n">
        <v>6040</v>
      </c>
      <c r="AX185" s="90" t="n">
        <v>5174</v>
      </c>
      <c r="AY185" s="90" t="n">
        <v>5623</v>
      </c>
      <c r="AZ185" s="90" t="n">
        <v>5104</v>
      </c>
      <c r="BA185" s="90" t="n">
        <v>3900</v>
      </c>
      <c r="BB185" s="90" t="n">
        <v>3137</v>
      </c>
      <c r="BC185" s="90" t="n">
        <v>2481</v>
      </c>
      <c r="BD185" s="92" t="n">
        <v>2668</v>
      </c>
    </row>
    <row r="186" customFormat="false" ht="14.25" hidden="false" customHeight="false" outlineLevel="0" collapsed="false">
      <c r="A186" s="26" t="n">
        <f aca="false">IF(F186&gt;0,1,0)</f>
        <v>0</v>
      </c>
      <c r="B186" s="26" t="str">
        <f aca="false">IF(A186&gt;0,SUM($A$34:A186),"")</f>
        <v/>
      </c>
      <c r="C186" s="65"/>
      <c r="D186" s="65"/>
      <c r="E186" s="63" t="s">
        <v>289</v>
      </c>
      <c r="F186" s="87" t="n">
        <v>0</v>
      </c>
      <c r="G186" s="88" t="n">
        <f aca="false">SUM(AQ186:AR186)</f>
        <v>14283</v>
      </c>
      <c r="H186" s="88" t="n">
        <f aca="false">SUM(AS186:AT186)</f>
        <v>14567</v>
      </c>
      <c r="I186" s="88" t="n">
        <f aca="false">SUM(AU186:AV186)</f>
        <v>20532</v>
      </c>
      <c r="J186" s="88" t="n">
        <f aca="false">SUM(AW186:AX186)</f>
        <v>19817</v>
      </c>
      <c r="K186" s="88" t="n">
        <f aca="false">SUM(AY186:AZ186)</f>
        <v>20865</v>
      </c>
      <c r="L186" s="88" t="n">
        <f aca="false">SUM(BA186:BD186)</f>
        <v>26671</v>
      </c>
      <c r="M186" s="89" t="n">
        <f aca="false">Q186</f>
        <v>113207.4</v>
      </c>
      <c r="N186" s="90" t="n">
        <v>285276</v>
      </c>
      <c r="O186" s="90" t="n">
        <v>140167</v>
      </c>
      <c r="P186" s="90" t="n">
        <v>145109</v>
      </c>
      <c r="Q186" s="91" t="n">
        <v>113207.4</v>
      </c>
      <c r="R186" s="92" t="n">
        <v>119869</v>
      </c>
      <c r="S186" s="90" t="n">
        <v>1402.6</v>
      </c>
      <c r="T186" s="90" t="n">
        <v>5610.4</v>
      </c>
      <c r="U186" s="90" t="n">
        <v>7199</v>
      </c>
      <c r="V186" s="90" t="n">
        <v>7689</v>
      </c>
      <c r="W186" s="90" t="n">
        <v>8431</v>
      </c>
      <c r="X186" s="90" t="n">
        <v>7823</v>
      </c>
      <c r="Y186" s="90" t="n">
        <v>7359</v>
      </c>
      <c r="Z186" s="90" t="n">
        <v>7085</v>
      </c>
      <c r="AA186" s="90" t="n">
        <v>7520</v>
      </c>
      <c r="AB186" s="90" t="n">
        <v>9705</v>
      </c>
      <c r="AC186" s="90" t="n">
        <v>10724</v>
      </c>
      <c r="AD186" s="90" t="n">
        <v>10050</v>
      </c>
      <c r="AE186" s="90" t="n">
        <v>9382</v>
      </c>
      <c r="AF186" s="90" t="n">
        <v>10168</v>
      </c>
      <c r="AG186" s="90" t="n">
        <v>9951</v>
      </c>
      <c r="AH186" s="90" t="n">
        <v>6998</v>
      </c>
      <c r="AI186" s="90" t="n">
        <v>5617</v>
      </c>
      <c r="AJ186" s="90" t="n">
        <v>4012</v>
      </c>
      <c r="AK186" s="90" t="n">
        <v>3441</v>
      </c>
      <c r="AL186" s="91" t="n">
        <v>1331.6</v>
      </c>
      <c r="AM186" s="90" t="n">
        <v>5326.4</v>
      </c>
      <c r="AN186" s="90" t="n">
        <v>6705</v>
      </c>
      <c r="AO186" s="90" t="n">
        <v>7176</v>
      </c>
      <c r="AP186" s="90" t="n">
        <v>7835</v>
      </c>
      <c r="AQ186" s="90" t="n">
        <v>7275</v>
      </c>
      <c r="AR186" s="90" t="n">
        <v>7008</v>
      </c>
      <c r="AS186" s="90" t="n">
        <v>6997</v>
      </c>
      <c r="AT186" s="90" t="n">
        <v>7570</v>
      </c>
      <c r="AU186" s="90" t="n">
        <v>9698</v>
      </c>
      <c r="AV186" s="90" t="n">
        <v>10834</v>
      </c>
      <c r="AW186" s="90" t="n">
        <v>10191</v>
      </c>
      <c r="AX186" s="90" t="n">
        <v>9626</v>
      </c>
      <c r="AY186" s="90" t="n">
        <v>10546</v>
      </c>
      <c r="AZ186" s="90" t="n">
        <v>10319</v>
      </c>
      <c r="BA186" s="90" t="n">
        <v>7603</v>
      </c>
      <c r="BB186" s="90" t="n">
        <v>6563</v>
      </c>
      <c r="BC186" s="90" t="n">
        <v>5477</v>
      </c>
      <c r="BD186" s="92" t="n">
        <v>7028</v>
      </c>
    </row>
    <row r="187" customFormat="false" ht="14.25" hidden="false" customHeight="false" outlineLevel="0" collapsed="false">
      <c r="A187" s="26" t="n">
        <f aca="false">IF(F187&gt;0,1,0)</f>
        <v>0</v>
      </c>
      <c r="B187" s="26" t="str">
        <f aca="false">IF(A187&gt;0,SUM($A$34:A187),"")</f>
        <v/>
      </c>
      <c r="C187" s="65"/>
      <c r="D187" s="65"/>
      <c r="E187" s="63" t="s">
        <v>290</v>
      </c>
      <c r="F187" s="87" t="n">
        <v>0</v>
      </c>
      <c r="G187" s="88" t="n">
        <f aca="false">SUM(AQ187:AR187)</f>
        <v>12218</v>
      </c>
      <c r="H187" s="88" t="n">
        <f aca="false">SUM(AS187:AT187)</f>
        <v>12657</v>
      </c>
      <c r="I187" s="88" t="n">
        <f aca="false">SUM(AU187:AV187)</f>
        <v>16082</v>
      </c>
      <c r="J187" s="88" t="n">
        <f aca="false">SUM(AW187:AX187)</f>
        <v>14316</v>
      </c>
      <c r="K187" s="88" t="n">
        <f aca="false">SUM(AY187:AZ187)</f>
        <v>13607</v>
      </c>
      <c r="L187" s="88" t="n">
        <f aca="false">SUM(BA187:BD187)</f>
        <v>14708</v>
      </c>
      <c r="M187" s="89" t="n">
        <f aca="false">Q187</f>
        <v>82980.8</v>
      </c>
      <c r="N187" s="90" t="n">
        <v>211331</v>
      </c>
      <c r="O187" s="90" t="n">
        <v>104834</v>
      </c>
      <c r="P187" s="90" t="n">
        <v>106497</v>
      </c>
      <c r="Q187" s="91" t="n">
        <v>82980.8</v>
      </c>
      <c r="R187" s="92" t="n">
        <v>86021.2</v>
      </c>
      <c r="S187" s="90" t="n">
        <v>1212.6</v>
      </c>
      <c r="T187" s="90" t="n">
        <v>4850.4</v>
      </c>
      <c r="U187" s="90" t="n">
        <v>5966</v>
      </c>
      <c r="V187" s="90" t="n">
        <v>6055</v>
      </c>
      <c r="W187" s="90" t="n">
        <v>6282</v>
      </c>
      <c r="X187" s="90" t="n">
        <v>6408</v>
      </c>
      <c r="Y187" s="90" t="n">
        <v>6193</v>
      </c>
      <c r="Z187" s="90" t="n">
        <v>6168</v>
      </c>
      <c r="AA187" s="90" t="n">
        <v>6551</v>
      </c>
      <c r="AB187" s="90" t="n">
        <v>8243</v>
      </c>
      <c r="AC187" s="90" t="n">
        <v>8167</v>
      </c>
      <c r="AD187" s="90" t="n">
        <v>7302</v>
      </c>
      <c r="AE187" s="90" t="n">
        <v>6773</v>
      </c>
      <c r="AF187" s="90" t="n">
        <v>6949</v>
      </c>
      <c r="AG187" s="90" t="n">
        <v>6234</v>
      </c>
      <c r="AH187" s="90" t="n">
        <v>4567</v>
      </c>
      <c r="AI187" s="90" t="n">
        <v>3334</v>
      </c>
      <c r="AJ187" s="90" t="n">
        <v>2113</v>
      </c>
      <c r="AK187" s="90" t="n">
        <v>1466</v>
      </c>
      <c r="AL187" s="91" t="n">
        <v>1120.8</v>
      </c>
      <c r="AM187" s="90" t="n">
        <v>4483.2</v>
      </c>
      <c r="AN187" s="90" t="n">
        <v>5517</v>
      </c>
      <c r="AO187" s="90" t="n">
        <v>5705</v>
      </c>
      <c r="AP187" s="90" t="n">
        <v>6083</v>
      </c>
      <c r="AQ187" s="90" t="n">
        <v>6002</v>
      </c>
      <c r="AR187" s="90" t="n">
        <v>6216</v>
      </c>
      <c r="AS187" s="90" t="n">
        <v>6144</v>
      </c>
      <c r="AT187" s="90" t="n">
        <v>6513</v>
      </c>
      <c r="AU187" s="90" t="n">
        <v>8014</v>
      </c>
      <c r="AV187" s="90" t="n">
        <v>8068</v>
      </c>
      <c r="AW187" s="90" t="n">
        <v>7431</v>
      </c>
      <c r="AX187" s="90" t="n">
        <v>6885</v>
      </c>
      <c r="AY187" s="90" t="n">
        <v>7001</v>
      </c>
      <c r="AZ187" s="90" t="n">
        <v>6606</v>
      </c>
      <c r="BA187" s="90" t="n">
        <v>4877</v>
      </c>
      <c r="BB187" s="90" t="n">
        <v>3809</v>
      </c>
      <c r="BC187" s="90" t="n">
        <v>2960</v>
      </c>
      <c r="BD187" s="92" t="n">
        <v>3062</v>
      </c>
    </row>
    <row r="188" customFormat="false" ht="14.25" hidden="false" customHeight="false" outlineLevel="0" collapsed="false">
      <c r="A188" s="26" t="n">
        <f aca="false">IF(F188&gt;0,1,0)</f>
        <v>0</v>
      </c>
      <c r="B188" s="26" t="str">
        <f aca="false">IF(A188&gt;0,SUM($A$34:A188),"")</f>
        <v/>
      </c>
      <c r="C188" s="65"/>
      <c r="D188" s="65"/>
      <c r="E188" s="63" t="s">
        <v>291</v>
      </c>
      <c r="F188" s="87" t="n">
        <v>0</v>
      </c>
      <c r="G188" s="88" t="n">
        <f aca="false">SUM(AQ188:AR188)</f>
        <v>11162</v>
      </c>
      <c r="H188" s="88" t="n">
        <f aca="false">SUM(AS188:AT188)</f>
        <v>11131</v>
      </c>
      <c r="I188" s="88" t="n">
        <f aca="false">SUM(AU188:AV188)</f>
        <v>15876</v>
      </c>
      <c r="J188" s="88" t="n">
        <f aca="false">SUM(AW188:AX188)</f>
        <v>14329</v>
      </c>
      <c r="K188" s="88" t="n">
        <f aca="false">SUM(AY188:AZ188)</f>
        <v>13518</v>
      </c>
      <c r="L188" s="88" t="n">
        <f aca="false">SUM(BA188:BD188)</f>
        <v>17239</v>
      </c>
      <c r="M188" s="89" t="n">
        <f aca="false">Q188</f>
        <v>81424.2</v>
      </c>
      <c r="N188" s="90" t="n">
        <v>208997</v>
      </c>
      <c r="O188" s="90" t="n">
        <v>102859</v>
      </c>
      <c r="P188" s="90" t="n">
        <v>106138</v>
      </c>
      <c r="Q188" s="91" t="n">
        <v>81424.2</v>
      </c>
      <c r="R188" s="92" t="n">
        <v>85685.4</v>
      </c>
      <c r="S188" s="90" t="n">
        <v>1163</v>
      </c>
      <c r="T188" s="90" t="n">
        <v>4652</v>
      </c>
      <c r="U188" s="90" t="n">
        <v>5693</v>
      </c>
      <c r="V188" s="90" t="n">
        <v>5998</v>
      </c>
      <c r="W188" s="90" t="n">
        <v>6548</v>
      </c>
      <c r="X188" s="90" t="n">
        <v>5973</v>
      </c>
      <c r="Y188" s="90" t="n">
        <v>5628</v>
      </c>
      <c r="Z188" s="90" t="n">
        <v>5402</v>
      </c>
      <c r="AA188" s="90" t="n">
        <v>5674</v>
      </c>
      <c r="AB188" s="90" t="n">
        <v>7335</v>
      </c>
      <c r="AC188" s="90" t="n">
        <v>8232</v>
      </c>
      <c r="AD188" s="90" t="n">
        <v>7914</v>
      </c>
      <c r="AE188" s="90" t="n">
        <v>6821</v>
      </c>
      <c r="AF188" s="90" t="n">
        <v>6534</v>
      </c>
      <c r="AG188" s="90" t="n">
        <v>6231</v>
      </c>
      <c r="AH188" s="90" t="n">
        <v>4512</v>
      </c>
      <c r="AI188" s="90" t="n">
        <v>3771</v>
      </c>
      <c r="AJ188" s="90" t="n">
        <v>2758</v>
      </c>
      <c r="AK188" s="90" t="n">
        <v>2020</v>
      </c>
      <c r="AL188" s="91" t="n">
        <v>1090</v>
      </c>
      <c r="AM188" s="90" t="n">
        <v>4360</v>
      </c>
      <c r="AN188" s="90" t="n">
        <v>5493</v>
      </c>
      <c r="AO188" s="90" t="n">
        <v>5864</v>
      </c>
      <c r="AP188" s="90" t="n">
        <v>6076</v>
      </c>
      <c r="AQ188" s="90" t="n">
        <v>5643</v>
      </c>
      <c r="AR188" s="90" t="n">
        <v>5519</v>
      </c>
      <c r="AS188" s="90" t="n">
        <v>5417</v>
      </c>
      <c r="AT188" s="90" t="n">
        <v>5714</v>
      </c>
      <c r="AU188" s="90" t="n">
        <v>7593</v>
      </c>
      <c r="AV188" s="90" t="n">
        <v>8283</v>
      </c>
      <c r="AW188" s="90" t="n">
        <v>7679</v>
      </c>
      <c r="AX188" s="90" t="n">
        <v>6650</v>
      </c>
      <c r="AY188" s="90" t="n">
        <v>6829</v>
      </c>
      <c r="AZ188" s="90" t="n">
        <v>6689</v>
      </c>
      <c r="BA188" s="90" t="n">
        <v>5186</v>
      </c>
      <c r="BB188" s="90" t="n">
        <v>4451</v>
      </c>
      <c r="BC188" s="90" t="n">
        <v>3692</v>
      </c>
      <c r="BD188" s="92" t="n">
        <v>3910</v>
      </c>
    </row>
    <row r="189" customFormat="false" ht="14.25" hidden="false" customHeight="false" outlineLevel="0" collapsed="false">
      <c r="A189" s="26" t="n">
        <f aca="false">IF(F189&gt;0,1,0)</f>
        <v>0</v>
      </c>
      <c r="B189" s="26" t="str">
        <f aca="false">IF(A189&gt;0,SUM($A$34:A189),"")</f>
        <v/>
      </c>
      <c r="C189" s="65"/>
      <c r="D189" s="65"/>
      <c r="E189" s="63" t="s">
        <v>292</v>
      </c>
      <c r="F189" s="87" t="n">
        <v>0</v>
      </c>
      <c r="G189" s="88" t="n">
        <f aca="false">SUM(AQ189:AR189)</f>
        <v>15461</v>
      </c>
      <c r="H189" s="88" t="n">
        <f aca="false">SUM(AS189:AT189)</f>
        <v>16798</v>
      </c>
      <c r="I189" s="88" t="n">
        <f aca="false">SUM(AU189:AV189)</f>
        <v>20319</v>
      </c>
      <c r="J189" s="88" t="n">
        <f aca="false">SUM(AW189:AX189)</f>
        <v>15891</v>
      </c>
      <c r="K189" s="88" t="n">
        <f aca="false">SUM(AY189:AZ189)</f>
        <v>14342</v>
      </c>
      <c r="L189" s="88" t="n">
        <f aca="false">SUM(BA189:BD189)</f>
        <v>16938</v>
      </c>
      <c r="M189" s="89" t="n">
        <f aca="false">Q189</f>
        <v>99644.4</v>
      </c>
      <c r="N189" s="90" t="n">
        <v>257452</v>
      </c>
      <c r="O189" s="90" t="n">
        <v>127944</v>
      </c>
      <c r="P189" s="90" t="n">
        <v>129508</v>
      </c>
      <c r="Q189" s="91" t="n">
        <v>99644.4</v>
      </c>
      <c r="R189" s="92" t="n">
        <v>102793</v>
      </c>
      <c r="S189" s="90" t="n">
        <v>1598.2</v>
      </c>
      <c r="T189" s="90" t="n">
        <v>6392.8</v>
      </c>
      <c r="U189" s="90" t="n">
        <v>7602</v>
      </c>
      <c r="V189" s="90" t="n">
        <v>7774</v>
      </c>
      <c r="W189" s="90" t="n">
        <v>8221</v>
      </c>
      <c r="X189" s="90" t="n">
        <v>7638</v>
      </c>
      <c r="Y189" s="90" t="n">
        <v>7822</v>
      </c>
      <c r="Z189" s="90" t="n">
        <v>8183</v>
      </c>
      <c r="AA189" s="90" t="n">
        <v>8602</v>
      </c>
      <c r="AB189" s="90" t="n">
        <v>10002</v>
      </c>
      <c r="AC189" s="90" t="n">
        <v>10491</v>
      </c>
      <c r="AD189" s="90" t="n">
        <v>8998</v>
      </c>
      <c r="AE189" s="90" t="n">
        <v>7420</v>
      </c>
      <c r="AF189" s="90" t="n">
        <v>7272</v>
      </c>
      <c r="AG189" s="90" t="n">
        <v>6671</v>
      </c>
      <c r="AH189" s="90" t="n">
        <v>4851</v>
      </c>
      <c r="AI189" s="90" t="n">
        <v>3883</v>
      </c>
      <c r="AJ189" s="90" t="n">
        <v>2614</v>
      </c>
      <c r="AK189" s="90" t="n">
        <v>1909</v>
      </c>
      <c r="AL189" s="91" t="n">
        <v>1524</v>
      </c>
      <c r="AM189" s="90" t="n">
        <v>6096</v>
      </c>
      <c r="AN189" s="90" t="n">
        <v>7307</v>
      </c>
      <c r="AO189" s="90" t="n">
        <v>7222</v>
      </c>
      <c r="AP189" s="90" t="n">
        <v>7610</v>
      </c>
      <c r="AQ189" s="90" t="n">
        <v>7274</v>
      </c>
      <c r="AR189" s="90" t="n">
        <v>8187</v>
      </c>
      <c r="AS189" s="90" t="n">
        <v>8372</v>
      </c>
      <c r="AT189" s="90" t="n">
        <v>8426</v>
      </c>
      <c r="AU189" s="90" t="n">
        <v>9974</v>
      </c>
      <c r="AV189" s="90" t="n">
        <v>10345</v>
      </c>
      <c r="AW189" s="90" t="n">
        <v>8553</v>
      </c>
      <c r="AX189" s="90" t="n">
        <v>7338</v>
      </c>
      <c r="AY189" s="90" t="n">
        <v>7280</v>
      </c>
      <c r="AZ189" s="90" t="n">
        <v>7062</v>
      </c>
      <c r="BA189" s="90" t="n">
        <v>5274</v>
      </c>
      <c r="BB189" s="90" t="n">
        <v>4547</v>
      </c>
      <c r="BC189" s="90" t="n">
        <v>3501</v>
      </c>
      <c r="BD189" s="92" t="n">
        <v>3616</v>
      </c>
    </row>
    <row r="190" customFormat="false" ht="14.25" hidden="false" customHeight="false" outlineLevel="0" collapsed="false">
      <c r="A190" s="26" t="n">
        <f aca="false">IF(F190&gt;0,1,0)</f>
        <v>0</v>
      </c>
      <c r="B190" s="26" t="str">
        <f aca="false">IF(A190&gt;0,SUM($A$34:A190),"")</f>
        <v/>
      </c>
      <c r="C190" s="65"/>
      <c r="D190" s="65"/>
      <c r="E190" s="63" t="s">
        <v>293</v>
      </c>
      <c r="F190" s="87" t="n">
        <v>0</v>
      </c>
      <c r="G190" s="88" t="n">
        <f aca="false">SUM(AQ190:AR190)</f>
        <v>10794</v>
      </c>
      <c r="H190" s="88" t="n">
        <f aca="false">SUM(AS190:AT190)</f>
        <v>10950</v>
      </c>
      <c r="I190" s="88" t="n">
        <f aca="false">SUM(AU190:AV190)</f>
        <v>13745</v>
      </c>
      <c r="J190" s="88" t="n">
        <f aca="false">SUM(AW190:AX190)</f>
        <v>12984</v>
      </c>
      <c r="K190" s="88" t="n">
        <f aca="false">SUM(AY190:AZ190)</f>
        <v>13261</v>
      </c>
      <c r="L190" s="88" t="n">
        <f aca="false">SUM(BA190:BD190)</f>
        <v>16140</v>
      </c>
      <c r="M190" s="89" t="n">
        <f aca="false">Q190</f>
        <v>76743.2</v>
      </c>
      <c r="N190" s="90" t="n">
        <v>196053</v>
      </c>
      <c r="O190" s="90" t="n">
        <v>96783</v>
      </c>
      <c r="P190" s="90" t="n">
        <v>99270</v>
      </c>
      <c r="Q190" s="91" t="n">
        <v>76743.2</v>
      </c>
      <c r="R190" s="92" t="n">
        <v>80163.6</v>
      </c>
      <c r="S190" s="90" t="n">
        <v>1084</v>
      </c>
      <c r="T190" s="90" t="n">
        <v>4336</v>
      </c>
      <c r="U190" s="90" t="n">
        <v>5263</v>
      </c>
      <c r="V190" s="90" t="n">
        <v>5623</v>
      </c>
      <c r="W190" s="90" t="n">
        <v>6223</v>
      </c>
      <c r="X190" s="90" t="n">
        <v>5696</v>
      </c>
      <c r="Y190" s="90" t="n">
        <v>5332</v>
      </c>
      <c r="Z190" s="90" t="n">
        <v>5266</v>
      </c>
      <c r="AA190" s="90" t="n">
        <v>5276</v>
      </c>
      <c r="AB190" s="90" t="n">
        <v>6797</v>
      </c>
      <c r="AC190" s="90" t="n">
        <v>7642</v>
      </c>
      <c r="AD190" s="90" t="n">
        <v>6876</v>
      </c>
      <c r="AE190" s="90" t="n">
        <v>6224</v>
      </c>
      <c r="AF190" s="90" t="n">
        <v>6584</v>
      </c>
      <c r="AG190" s="90" t="n">
        <v>6277</v>
      </c>
      <c r="AH190" s="90" t="n">
        <v>4533</v>
      </c>
      <c r="AI190" s="90" t="n">
        <v>3503</v>
      </c>
      <c r="AJ190" s="90" t="n">
        <v>2363</v>
      </c>
      <c r="AK190" s="90" t="n">
        <v>1885</v>
      </c>
      <c r="AL190" s="91" t="n">
        <v>1064.8</v>
      </c>
      <c r="AM190" s="90" t="n">
        <v>4259.2</v>
      </c>
      <c r="AN190" s="90" t="n">
        <v>4979</v>
      </c>
      <c r="AO190" s="90" t="n">
        <v>5369</v>
      </c>
      <c r="AP190" s="90" t="n">
        <v>5724</v>
      </c>
      <c r="AQ190" s="90" t="n">
        <v>5512</v>
      </c>
      <c r="AR190" s="90" t="n">
        <v>5282</v>
      </c>
      <c r="AS190" s="90" t="n">
        <v>5454</v>
      </c>
      <c r="AT190" s="90" t="n">
        <v>5496</v>
      </c>
      <c r="AU190" s="90" t="n">
        <v>6654</v>
      </c>
      <c r="AV190" s="90" t="n">
        <v>7091</v>
      </c>
      <c r="AW190" s="90" t="n">
        <v>6699</v>
      </c>
      <c r="AX190" s="90" t="n">
        <v>6285</v>
      </c>
      <c r="AY190" s="90" t="n">
        <v>6706</v>
      </c>
      <c r="AZ190" s="90" t="n">
        <v>6555</v>
      </c>
      <c r="BA190" s="90" t="n">
        <v>4763</v>
      </c>
      <c r="BB190" s="90" t="n">
        <v>4034</v>
      </c>
      <c r="BC190" s="90" t="n">
        <v>3348</v>
      </c>
      <c r="BD190" s="92" t="n">
        <v>3995</v>
      </c>
    </row>
    <row r="191" customFormat="false" ht="14.25" hidden="false" customHeight="false" outlineLevel="0" collapsed="false">
      <c r="A191" s="26" t="n">
        <f aca="false">IF(F191&gt;0,1,0)</f>
        <v>0</v>
      </c>
      <c r="B191" s="26" t="str">
        <f aca="false">IF(A191&gt;0,SUM($A$34:A191),"")</f>
        <v/>
      </c>
      <c r="C191" s="65"/>
      <c r="D191" s="65"/>
      <c r="E191" s="63" t="s">
        <v>294</v>
      </c>
      <c r="F191" s="87" t="n">
        <v>0</v>
      </c>
      <c r="G191" s="88" t="n">
        <f aca="false">SUM(AQ191:AR191)</f>
        <v>8194</v>
      </c>
      <c r="H191" s="88" t="n">
        <f aca="false">SUM(AS191:AT191)</f>
        <v>9122</v>
      </c>
      <c r="I191" s="88" t="n">
        <f aca="false">SUM(AU191:AV191)</f>
        <v>11823</v>
      </c>
      <c r="J191" s="88" t="n">
        <f aca="false">SUM(AW191:AX191)</f>
        <v>10458</v>
      </c>
      <c r="K191" s="88" t="n">
        <f aca="false">SUM(AY191:AZ191)</f>
        <v>10570</v>
      </c>
      <c r="L191" s="88" t="n">
        <f aca="false">SUM(BA191:BD191)</f>
        <v>12875</v>
      </c>
      <c r="M191" s="89" t="n">
        <f aca="false">Q191</f>
        <v>61542.8</v>
      </c>
      <c r="N191" s="90" t="n">
        <v>156656</v>
      </c>
      <c r="O191" s="90" t="n">
        <v>77100</v>
      </c>
      <c r="P191" s="90" t="n">
        <v>79556</v>
      </c>
      <c r="Q191" s="91" t="n">
        <v>61542.8</v>
      </c>
      <c r="R191" s="92" t="n">
        <v>64768</v>
      </c>
      <c r="S191" s="90" t="n">
        <v>845.4</v>
      </c>
      <c r="T191" s="90" t="n">
        <v>3381.6</v>
      </c>
      <c r="U191" s="90" t="n">
        <v>4007</v>
      </c>
      <c r="V191" s="90" t="n">
        <v>4553</v>
      </c>
      <c r="W191" s="90" t="n">
        <v>4617</v>
      </c>
      <c r="X191" s="90" t="n">
        <v>3980</v>
      </c>
      <c r="Y191" s="90" t="n">
        <v>4165</v>
      </c>
      <c r="Z191" s="90" t="n">
        <v>4414</v>
      </c>
      <c r="AA191" s="90" t="n">
        <v>4663</v>
      </c>
      <c r="AB191" s="90" t="n">
        <v>5728</v>
      </c>
      <c r="AC191" s="90" t="n">
        <v>6066</v>
      </c>
      <c r="AD191" s="90" t="n">
        <v>5542</v>
      </c>
      <c r="AE191" s="90" t="n">
        <v>4830</v>
      </c>
      <c r="AF191" s="90" t="n">
        <v>5207</v>
      </c>
      <c r="AG191" s="90" t="n">
        <v>4921</v>
      </c>
      <c r="AH191" s="90" t="n">
        <v>3677</v>
      </c>
      <c r="AI191" s="90" t="n">
        <v>2938</v>
      </c>
      <c r="AJ191" s="90" t="n">
        <v>2046</v>
      </c>
      <c r="AK191" s="90" t="n">
        <v>1519</v>
      </c>
      <c r="AL191" s="91" t="n">
        <v>773.8</v>
      </c>
      <c r="AM191" s="90" t="n">
        <v>3095.2</v>
      </c>
      <c r="AN191" s="90" t="n">
        <v>4030</v>
      </c>
      <c r="AO191" s="90" t="n">
        <v>4300</v>
      </c>
      <c r="AP191" s="90" t="n">
        <v>4315</v>
      </c>
      <c r="AQ191" s="90" t="n">
        <v>3983</v>
      </c>
      <c r="AR191" s="90" t="n">
        <v>4211</v>
      </c>
      <c r="AS191" s="90" t="n">
        <v>4387</v>
      </c>
      <c r="AT191" s="90" t="n">
        <v>4735</v>
      </c>
      <c r="AU191" s="90" t="n">
        <v>5820</v>
      </c>
      <c r="AV191" s="90" t="n">
        <v>6003</v>
      </c>
      <c r="AW191" s="90" t="n">
        <v>5426</v>
      </c>
      <c r="AX191" s="90" t="n">
        <v>5032</v>
      </c>
      <c r="AY191" s="90" t="n">
        <v>5425</v>
      </c>
      <c r="AZ191" s="90" t="n">
        <v>5145</v>
      </c>
      <c r="BA191" s="90" t="n">
        <v>3967</v>
      </c>
      <c r="BB191" s="90" t="n">
        <v>3286</v>
      </c>
      <c r="BC191" s="90" t="n">
        <v>2709</v>
      </c>
      <c r="BD191" s="92" t="n">
        <v>2913</v>
      </c>
    </row>
    <row r="192" customFormat="false" ht="14.25" hidden="false" customHeight="false" outlineLevel="0" collapsed="false">
      <c r="A192" s="26" t="n">
        <f aca="false">IF(F192&gt;0,1,0)</f>
        <v>0</v>
      </c>
      <c r="B192" s="26" t="str">
        <f aca="false">IF(A192&gt;0,SUM($A$34:A192),"")</f>
        <v/>
      </c>
      <c r="C192" s="65"/>
      <c r="D192" s="65"/>
      <c r="E192" s="63" t="s">
        <v>295</v>
      </c>
      <c r="F192" s="87" t="n">
        <v>0</v>
      </c>
      <c r="G192" s="88" t="n">
        <f aca="false">SUM(AQ192:AR192)</f>
        <v>18539</v>
      </c>
      <c r="H192" s="88" t="n">
        <f aca="false">SUM(AS192:AT192)</f>
        <v>12743</v>
      </c>
      <c r="I192" s="88" t="n">
        <f aca="false">SUM(AU192:AV192)</f>
        <v>10308</v>
      </c>
      <c r="J192" s="88" t="n">
        <f aca="false">SUM(AW192:AX192)</f>
        <v>8065</v>
      </c>
      <c r="K192" s="88" t="n">
        <f aca="false">SUM(AY192:AZ192)</f>
        <v>6327</v>
      </c>
      <c r="L192" s="88" t="n">
        <f aca="false">SUM(BA192:BD192)</f>
        <v>8047</v>
      </c>
      <c r="M192" s="89" t="n">
        <f aca="false">Q192</f>
        <v>66553.6</v>
      </c>
      <c r="N192" s="90" t="n">
        <v>166928</v>
      </c>
      <c r="O192" s="90" t="n">
        <v>83900</v>
      </c>
      <c r="P192" s="90" t="n">
        <v>83028</v>
      </c>
      <c r="Q192" s="91" t="n">
        <v>66553.6</v>
      </c>
      <c r="R192" s="92" t="n">
        <v>66205.4</v>
      </c>
      <c r="S192" s="90" t="n">
        <v>1082</v>
      </c>
      <c r="T192" s="90" t="n">
        <v>4328</v>
      </c>
      <c r="U192" s="90" t="n">
        <v>4602</v>
      </c>
      <c r="V192" s="90" t="n">
        <v>4119</v>
      </c>
      <c r="W192" s="90" t="n">
        <v>5359</v>
      </c>
      <c r="X192" s="90" t="n">
        <v>8888</v>
      </c>
      <c r="Y192" s="90" t="n">
        <v>8066</v>
      </c>
      <c r="Z192" s="90" t="n">
        <v>7890</v>
      </c>
      <c r="AA192" s="90" t="n">
        <v>6489</v>
      </c>
      <c r="AB192" s="90" t="n">
        <v>6167</v>
      </c>
      <c r="AC192" s="90" t="n">
        <v>5709</v>
      </c>
      <c r="AD192" s="90" t="n">
        <v>4989</v>
      </c>
      <c r="AE192" s="90" t="n">
        <v>4179</v>
      </c>
      <c r="AF192" s="90" t="n">
        <v>3708</v>
      </c>
      <c r="AG192" s="90" t="n">
        <v>2733</v>
      </c>
      <c r="AH192" s="90" t="n">
        <v>1979</v>
      </c>
      <c r="AI192" s="90" t="n">
        <v>1493</v>
      </c>
      <c r="AJ192" s="90" t="n">
        <v>1161</v>
      </c>
      <c r="AK192" s="90" t="n">
        <v>959</v>
      </c>
      <c r="AL192" s="91" t="n">
        <v>1018.4</v>
      </c>
      <c r="AM192" s="90" t="n">
        <v>4073.6</v>
      </c>
      <c r="AN192" s="90" t="n">
        <v>4477</v>
      </c>
      <c r="AO192" s="90" t="n">
        <v>3989</v>
      </c>
      <c r="AP192" s="90" t="n">
        <v>5441</v>
      </c>
      <c r="AQ192" s="90" t="n">
        <v>10091</v>
      </c>
      <c r="AR192" s="90" t="n">
        <v>8448</v>
      </c>
      <c r="AS192" s="90" t="n">
        <v>7334</v>
      </c>
      <c r="AT192" s="90" t="n">
        <v>5409</v>
      </c>
      <c r="AU192" s="90" t="n">
        <v>5210</v>
      </c>
      <c r="AV192" s="90" t="n">
        <v>5098</v>
      </c>
      <c r="AW192" s="90" t="n">
        <v>4370</v>
      </c>
      <c r="AX192" s="90" t="n">
        <v>3695</v>
      </c>
      <c r="AY192" s="90" t="n">
        <v>3547</v>
      </c>
      <c r="AZ192" s="90" t="n">
        <v>2780</v>
      </c>
      <c r="BA192" s="90" t="n">
        <v>2187</v>
      </c>
      <c r="BB192" s="90" t="n">
        <v>2024</v>
      </c>
      <c r="BC192" s="90" t="n">
        <v>1799</v>
      </c>
      <c r="BD192" s="92" t="n">
        <v>2037</v>
      </c>
    </row>
    <row r="193" customFormat="false" ht="14.25" hidden="false" customHeight="false" outlineLevel="0" collapsed="false">
      <c r="A193" s="26" t="n">
        <f aca="false">IF(F193&gt;0,1,0)</f>
        <v>0</v>
      </c>
      <c r="B193" s="26" t="str">
        <f aca="false">IF(A193&gt;0,SUM($A$34:A193),"")</f>
        <v/>
      </c>
      <c r="C193" s="65"/>
      <c r="D193" s="65"/>
      <c r="E193" s="63" t="s">
        <v>296</v>
      </c>
      <c r="F193" s="87" t="n">
        <v>0</v>
      </c>
      <c r="G193" s="88" t="n">
        <f aca="false">SUM(AQ193:AR193)</f>
        <v>11324</v>
      </c>
      <c r="H193" s="88" t="n">
        <f aca="false">SUM(AS193:AT193)</f>
        <v>12581</v>
      </c>
      <c r="I193" s="88" t="n">
        <f aca="false">SUM(AU193:AV193)</f>
        <v>16526</v>
      </c>
      <c r="J193" s="88" t="n">
        <f aca="false">SUM(AW193:AX193)</f>
        <v>14805</v>
      </c>
      <c r="K193" s="88" t="n">
        <f aca="false">SUM(AY193:AZ193)</f>
        <v>15438</v>
      </c>
      <c r="L193" s="88" t="n">
        <f aca="false">SUM(BA193:BD193)</f>
        <v>17826</v>
      </c>
      <c r="M193" s="89" t="n">
        <f aca="false">Q193</f>
        <v>86463</v>
      </c>
      <c r="N193" s="90" t="n">
        <v>221238</v>
      </c>
      <c r="O193" s="90" t="n">
        <v>108901</v>
      </c>
      <c r="P193" s="90" t="n">
        <v>112337</v>
      </c>
      <c r="Q193" s="91" t="n">
        <v>86463</v>
      </c>
      <c r="R193" s="92" t="n">
        <v>91047.2</v>
      </c>
      <c r="S193" s="90" t="n">
        <v>1222.8</v>
      </c>
      <c r="T193" s="90" t="n">
        <v>4891.2</v>
      </c>
      <c r="U193" s="90" t="n">
        <v>5969</v>
      </c>
      <c r="V193" s="90" t="n">
        <v>6356</v>
      </c>
      <c r="W193" s="90" t="n">
        <v>6665</v>
      </c>
      <c r="X193" s="90" t="n">
        <v>5759</v>
      </c>
      <c r="Y193" s="90" t="n">
        <v>5623</v>
      </c>
      <c r="Z193" s="90" t="n">
        <v>5780</v>
      </c>
      <c r="AA193" s="90" t="n">
        <v>6326</v>
      </c>
      <c r="AB193" s="90" t="n">
        <v>7902</v>
      </c>
      <c r="AC193" s="90" t="n">
        <v>8408</v>
      </c>
      <c r="AD193" s="90" t="n">
        <v>7510</v>
      </c>
      <c r="AE193" s="90" t="n">
        <v>6772</v>
      </c>
      <c r="AF193" s="90" t="n">
        <v>7488</v>
      </c>
      <c r="AG193" s="90" t="n">
        <v>7377</v>
      </c>
      <c r="AH193" s="90" t="n">
        <v>5447</v>
      </c>
      <c r="AI193" s="90" t="n">
        <v>4261</v>
      </c>
      <c r="AJ193" s="90" t="n">
        <v>2906</v>
      </c>
      <c r="AK193" s="90" t="n">
        <v>2238</v>
      </c>
      <c r="AL193" s="91" t="n">
        <v>1172.8</v>
      </c>
      <c r="AM193" s="90" t="n">
        <v>4691.2</v>
      </c>
      <c r="AN193" s="90" t="n">
        <v>5485</v>
      </c>
      <c r="AO193" s="90" t="n">
        <v>6120</v>
      </c>
      <c r="AP193" s="90" t="n">
        <v>6368</v>
      </c>
      <c r="AQ193" s="90" t="n">
        <v>5576</v>
      </c>
      <c r="AR193" s="90" t="n">
        <v>5748</v>
      </c>
      <c r="AS193" s="90" t="n">
        <v>5958</v>
      </c>
      <c r="AT193" s="90" t="n">
        <v>6623</v>
      </c>
      <c r="AU193" s="90" t="n">
        <v>8128</v>
      </c>
      <c r="AV193" s="90" t="n">
        <v>8398</v>
      </c>
      <c r="AW193" s="90" t="n">
        <v>7660</v>
      </c>
      <c r="AX193" s="90" t="n">
        <v>7145</v>
      </c>
      <c r="AY193" s="90" t="n">
        <v>7837</v>
      </c>
      <c r="AZ193" s="90" t="n">
        <v>7601</v>
      </c>
      <c r="BA193" s="90" t="n">
        <v>5477</v>
      </c>
      <c r="BB193" s="90" t="n">
        <v>4633</v>
      </c>
      <c r="BC193" s="90" t="n">
        <v>3748</v>
      </c>
      <c r="BD193" s="92" t="n">
        <v>3968</v>
      </c>
    </row>
    <row r="194" customFormat="false" ht="14.25" hidden="false" customHeight="false" outlineLevel="0" collapsed="false">
      <c r="A194" s="26" t="n">
        <f aca="false">IF(F194&gt;0,1,0)</f>
        <v>0</v>
      </c>
      <c r="B194" s="26" t="str">
        <f aca="false">IF(A194&gt;0,SUM($A$34:A194),"")</f>
        <v/>
      </c>
      <c r="C194" s="65"/>
      <c r="D194" s="65"/>
      <c r="E194" s="63" t="s">
        <v>297</v>
      </c>
      <c r="F194" s="87" t="n">
        <v>0</v>
      </c>
      <c r="G194" s="88" t="n">
        <f aca="false">SUM(AQ194:AR194)</f>
        <v>14431</v>
      </c>
      <c r="H194" s="88" t="n">
        <f aca="false">SUM(AS194:AT194)</f>
        <v>10639</v>
      </c>
      <c r="I194" s="88" t="n">
        <f aca="false">SUM(AU194:AV194)</f>
        <v>7830</v>
      </c>
      <c r="J194" s="88" t="n">
        <f aca="false">SUM(AW194:AX194)</f>
        <v>5574</v>
      </c>
      <c r="K194" s="88" t="n">
        <f aca="false">SUM(AY194:AZ194)</f>
        <v>3936</v>
      </c>
      <c r="L194" s="88" t="n">
        <f aca="false">SUM(BA194:BD194)</f>
        <v>4611</v>
      </c>
      <c r="M194" s="89" t="n">
        <f aca="false">Q194</f>
        <v>52356.2</v>
      </c>
      <c r="N194" s="90" t="n">
        <v>128033</v>
      </c>
      <c r="O194" s="90" t="n">
        <v>65888</v>
      </c>
      <c r="P194" s="90" t="n">
        <v>62145</v>
      </c>
      <c r="Q194" s="91" t="n">
        <v>52356.2</v>
      </c>
      <c r="R194" s="92" t="n">
        <v>48729.4</v>
      </c>
      <c r="S194" s="90" t="n">
        <v>901.8</v>
      </c>
      <c r="T194" s="90" t="n">
        <v>3607.2</v>
      </c>
      <c r="U194" s="90" t="n">
        <v>3484</v>
      </c>
      <c r="V194" s="90" t="n">
        <v>3086</v>
      </c>
      <c r="W194" s="90" t="n">
        <v>4088</v>
      </c>
      <c r="X194" s="90" t="n">
        <v>7159</v>
      </c>
      <c r="Y194" s="90" t="n">
        <v>6406</v>
      </c>
      <c r="Z194" s="90" t="n">
        <v>6963</v>
      </c>
      <c r="AA194" s="90" t="n">
        <v>5966</v>
      </c>
      <c r="AB194" s="90" t="n">
        <v>5099</v>
      </c>
      <c r="AC194" s="90" t="n">
        <v>4504</v>
      </c>
      <c r="AD194" s="90" t="n">
        <v>3731</v>
      </c>
      <c r="AE194" s="90" t="n">
        <v>2894</v>
      </c>
      <c r="AF194" s="90" t="n">
        <v>2257</v>
      </c>
      <c r="AG194" s="90" t="n">
        <v>1894</v>
      </c>
      <c r="AH194" s="90" t="n">
        <v>1452</v>
      </c>
      <c r="AI194" s="90" t="n">
        <v>1109</v>
      </c>
      <c r="AJ194" s="90" t="n">
        <v>739</v>
      </c>
      <c r="AK194" s="90" t="n">
        <v>548</v>
      </c>
      <c r="AL194" s="91" t="n">
        <v>871.2</v>
      </c>
      <c r="AM194" s="90" t="n">
        <v>3484.8</v>
      </c>
      <c r="AN194" s="90" t="n">
        <v>3459</v>
      </c>
      <c r="AO194" s="90" t="n">
        <v>3038</v>
      </c>
      <c r="AP194" s="90" t="n">
        <v>4271</v>
      </c>
      <c r="AQ194" s="90" t="n">
        <v>7561</v>
      </c>
      <c r="AR194" s="90" t="n">
        <v>6870</v>
      </c>
      <c r="AS194" s="90" t="n">
        <v>6083</v>
      </c>
      <c r="AT194" s="90" t="n">
        <v>4556</v>
      </c>
      <c r="AU194" s="90" t="n">
        <v>4020</v>
      </c>
      <c r="AV194" s="90" t="n">
        <v>3810</v>
      </c>
      <c r="AW194" s="90" t="n">
        <v>3087</v>
      </c>
      <c r="AX194" s="90" t="n">
        <v>2487</v>
      </c>
      <c r="AY194" s="90" t="n">
        <v>2100</v>
      </c>
      <c r="AZ194" s="90" t="n">
        <v>1836</v>
      </c>
      <c r="BA194" s="90" t="n">
        <v>1412</v>
      </c>
      <c r="BB194" s="90" t="n">
        <v>1292</v>
      </c>
      <c r="BC194" s="90" t="n">
        <v>934</v>
      </c>
      <c r="BD194" s="92" t="n">
        <v>973</v>
      </c>
    </row>
    <row r="195" customFormat="false" ht="14.25" hidden="false" customHeight="false" outlineLevel="0" collapsed="false">
      <c r="A195" s="26" t="n">
        <f aca="false">IF(F195&gt;0,1,0)</f>
        <v>0</v>
      </c>
      <c r="B195" s="26" t="str">
        <f aca="false">IF(A195&gt;0,SUM($A$34:A195),"")</f>
        <v/>
      </c>
      <c r="C195" s="65"/>
      <c r="D195" s="65"/>
      <c r="E195" s="63" t="s">
        <v>298</v>
      </c>
      <c r="F195" s="87" t="n">
        <v>0</v>
      </c>
      <c r="G195" s="88" t="n">
        <f aca="false">SUM(AQ195:AR195)</f>
        <v>10268</v>
      </c>
      <c r="H195" s="88" t="n">
        <f aca="false">SUM(AS195:AT195)</f>
        <v>8873</v>
      </c>
      <c r="I195" s="88" t="n">
        <f aca="false">SUM(AU195:AV195)</f>
        <v>11743</v>
      </c>
      <c r="J195" s="88" t="n">
        <f aca="false">SUM(AW195:AX195)</f>
        <v>10888</v>
      </c>
      <c r="K195" s="88" t="n">
        <f aca="false">SUM(AY195:AZ195)</f>
        <v>8718</v>
      </c>
      <c r="L195" s="88" t="n">
        <f aca="false">SUM(BA195:BD195)</f>
        <v>11537</v>
      </c>
      <c r="M195" s="89" t="n">
        <f aca="false">Q195</f>
        <v>60832.8</v>
      </c>
      <c r="N195" s="90" t="n">
        <v>155198</v>
      </c>
      <c r="O195" s="90" t="n">
        <v>76353</v>
      </c>
      <c r="P195" s="90" t="n">
        <v>78845</v>
      </c>
      <c r="Q195" s="91" t="n">
        <v>60832.8</v>
      </c>
      <c r="R195" s="92" t="n">
        <v>63922.2</v>
      </c>
      <c r="S195" s="90" t="n">
        <v>843.2</v>
      </c>
      <c r="T195" s="90" t="n">
        <v>3372.8</v>
      </c>
      <c r="U195" s="90" t="n">
        <v>4006</v>
      </c>
      <c r="V195" s="90" t="n">
        <v>4330</v>
      </c>
      <c r="W195" s="90" t="n">
        <v>4947</v>
      </c>
      <c r="X195" s="90" t="n">
        <v>5492</v>
      </c>
      <c r="Y195" s="90" t="n">
        <v>5111</v>
      </c>
      <c r="Z195" s="90" t="n">
        <v>4580</v>
      </c>
      <c r="AA195" s="90" t="n">
        <v>4487</v>
      </c>
      <c r="AB195" s="90" t="n">
        <v>5475</v>
      </c>
      <c r="AC195" s="90" t="n">
        <v>6178</v>
      </c>
      <c r="AD195" s="90" t="n">
        <v>5993</v>
      </c>
      <c r="AE195" s="90" t="n">
        <v>5025</v>
      </c>
      <c r="AF195" s="90" t="n">
        <v>4648</v>
      </c>
      <c r="AG195" s="90" t="n">
        <v>3803</v>
      </c>
      <c r="AH195" s="90" t="n">
        <v>2950</v>
      </c>
      <c r="AI195" s="90" t="n">
        <v>2466</v>
      </c>
      <c r="AJ195" s="90" t="n">
        <v>1582</v>
      </c>
      <c r="AK195" s="90" t="n">
        <v>1064</v>
      </c>
      <c r="AL195" s="91" t="n">
        <v>792.4</v>
      </c>
      <c r="AM195" s="90" t="n">
        <v>3169.6</v>
      </c>
      <c r="AN195" s="90" t="n">
        <v>3947</v>
      </c>
      <c r="AO195" s="90" t="n">
        <v>4171</v>
      </c>
      <c r="AP195" s="90" t="n">
        <v>4738</v>
      </c>
      <c r="AQ195" s="90" t="n">
        <v>5255</v>
      </c>
      <c r="AR195" s="90" t="n">
        <v>5013</v>
      </c>
      <c r="AS195" s="90" t="n">
        <v>4445</v>
      </c>
      <c r="AT195" s="90" t="n">
        <v>4428</v>
      </c>
      <c r="AU195" s="90" t="n">
        <v>5521</v>
      </c>
      <c r="AV195" s="90" t="n">
        <v>6222</v>
      </c>
      <c r="AW195" s="90" t="n">
        <v>5869</v>
      </c>
      <c r="AX195" s="90" t="n">
        <v>5019</v>
      </c>
      <c r="AY195" s="90" t="n">
        <v>4677</v>
      </c>
      <c r="AZ195" s="90" t="n">
        <v>4041</v>
      </c>
      <c r="BA195" s="90" t="n">
        <v>3574</v>
      </c>
      <c r="BB195" s="90" t="n">
        <v>3149</v>
      </c>
      <c r="BC195" s="90" t="n">
        <v>2557</v>
      </c>
      <c r="BD195" s="92" t="n">
        <v>2257</v>
      </c>
    </row>
    <row r="196" customFormat="false" ht="14.25" hidden="false" customHeight="false" outlineLevel="0" collapsed="false">
      <c r="A196" s="26" t="n">
        <f aca="false">IF(F196&gt;0,1,0)</f>
        <v>0</v>
      </c>
      <c r="B196" s="26" t="str">
        <f aca="false">IF(A196&gt;0,SUM($A$34:A196),"")</f>
        <v/>
      </c>
      <c r="C196" s="65"/>
      <c r="D196" s="65"/>
      <c r="E196" s="63" t="s">
        <v>299</v>
      </c>
      <c r="F196" s="87" t="n">
        <v>0</v>
      </c>
      <c r="G196" s="88" t="n">
        <f aca="false">SUM(AQ196:AR196)</f>
        <v>20233</v>
      </c>
      <c r="H196" s="88" t="n">
        <f aca="false">SUM(AS196:AT196)</f>
        <v>16719</v>
      </c>
      <c r="I196" s="88" t="n">
        <f aca="false">SUM(AU196:AV196)</f>
        <v>20436</v>
      </c>
      <c r="J196" s="88" t="n">
        <f aca="false">SUM(AW196:AX196)</f>
        <v>18759</v>
      </c>
      <c r="K196" s="88" t="n">
        <f aca="false">SUM(AY196:AZ196)</f>
        <v>15935</v>
      </c>
      <c r="L196" s="88" t="n">
        <f aca="false">SUM(BA196:BD196)</f>
        <v>19373</v>
      </c>
      <c r="M196" s="89" t="n">
        <f aca="false">Q196</f>
        <v>113436.4</v>
      </c>
      <c r="N196" s="90" t="n">
        <v>290227</v>
      </c>
      <c r="O196" s="90" t="n">
        <v>144985</v>
      </c>
      <c r="P196" s="90" t="n">
        <v>145242</v>
      </c>
      <c r="Q196" s="91" t="n">
        <v>113436.4</v>
      </c>
      <c r="R196" s="92" t="n">
        <v>115069</v>
      </c>
      <c r="S196" s="90" t="n">
        <v>1822.8</v>
      </c>
      <c r="T196" s="90" t="n">
        <v>7291.2</v>
      </c>
      <c r="U196" s="90" t="n">
        <v>8540</v>
      </c>
      <c r="V196" s="90" t="n">
        <v>8191</v>
      </c>
      <c r="W196" s="90" t="n">
        <v>9506</v>
      </c>
      <c r="X196" s="90" t="n">
        <v>11120</v>
      </c>
      <c r="Y196" s="90" t="n">
        <v>10566</v>
      </c>
      <c r="Z196" s="90" t="n">
        <v>9297</v>
      </c>
      <c r="AA196" s="90" t="n">
        <v>8635</v>
      </c>
      <c r="AB196" s="90" t="n">
        <v>10013</v>
      </c>
      <c r="AC196" s="90" t="n">
        <v>10758</v>
      </c>
      <c r="AD196" s="90" t="n">
        <v>10214</v>
      </c>
      <c r="AE196" s="90" t="n">
        <v>8764</v>
      </c>
      <c r="AF196" s="90" t="n">
        <v>8399</v>
      </c>
      <c r="AG196" s="90" t="n">
        <v>7148</v>
      </c>
      <c r="AH196" s="90" t="n">
        <v>5602</v>
      </c>
      <c r="AI196" s="90" t="n">
        <v>4243</v>
      </c>
      <c r="AJ196" s="90" t="n">
        <v>2913</v>
      </c>
      <c r="AK196" s="90" t="n">
        <v>1962</v>
      </c>
      <c r="AL196" s="91" t="n">
        <v>1725.2</v>
      </c>
      <c r="AM196" s="90" t="n">
        <v>6900.8</v>
      </c>
      <c r="AN196" s="90" t="n">
        <v>8160</v>
      </c>
      <c r="AO196" s="90" t="n">
        <v>7966</v>
      </c>
      <c r="AP196" s="90" t="n">
        <v>9035</v>
      </c>
      <c r="AQ196" s="90" t="n">
        <v>10416</v>
      </c>
      <c r="AR196" s="90" t="n">
        <v>9817</v>
      </c>
      <c r="AS196" s="90" t="n">
        <v>8669</v>
      </c>
      <c r="AT196" s="90" t="n">
        <v>8050</v>
      </c>
      <c r="AU196" s="90" t="n">
        <v>9813</v>
      </c>
      <c r="AV196" s="90" t="n">
        <v>10623</v>
      </c>
      <c r="AW196" s="90" t="n">
        <v>9936</v>
      </c>
      <c r="AX196" s="90" t="n">
        <v>8823</v>
      </c>
      <c r="AY196" s="90" t="n">
        <v>8531</v>
      </c>
      <c r="AZ196" s="90" t="n">
        <v>7404</v>
      </c>
      <c r="BA196" s="90" t="n">
        <v>6300</v>
      </c>
      <c r="BB196" s="90" t="n">
        <v>5138</v>
      </c>
      <c r="BC196" s="90" t="n">
        <v>4024</v>
      </c>
      <c r="BD196" s="92" t="n">
        <v>3911</v>
      </c>
    </row>
    <row r="197" customFormat="false" ht="14.25" hidden="false" customHeight="false" outlineLevel="0" collapsed="false">
      <c r="A197" s="26" t="n">
        <f aca="false">IF(F197&gt;0,1,0)</f>
        <v>0</v>
      </c>
      <c r="B197" s="26" t="str">
        <f aca="false">IF(A197&gt;0,SUM($A$34:A197),"")</f>
        <v/>
      </c>
      <c r="C197" s="65"/>
      <c r="D197" s="65"/>
      <c r="E197" s="63" t="s">
        <v>300</v>
      </c>
      <c r="F197" s="87" t="n">
        <v>0</v>
      </c>
      <c r="G197" s="88" t="n">
        <f aca="false">SUM(AQ197:AR197)</f>
        <v>9887</v>
      </c>
      <c r="H197" s="88" t="n">
        <f aca="false">SUM(AS197:AT197)</f>
        <v>8942</v>
      </c>
      <c r="I197" s="88" t="n">
        <f aca="false">SUM(AU197:AV197)</f>
        <v>11193</v>
      </c>
      <c r="J197" s="88" t="n">
        <f aca="false">SUM(AW197:AX197)</f>
        <v>10672</v>
      </c>
      <c r="K197" s="88" t="n">
        <f aca="false">SUM(AY197:AZ197)</f>
        <v>8730</v>
      </c>
      <c r="L197" s="88" t="n">
        <f aca="false">SUM(BA197:BD197)</f>
        <v>11763</v>
      </c>
      <c r="M197" s="89" t="n">
        <f aca="false">Q197</f>
        <v>61963.4</v>
      </c>
      <c r="N197" s="90" t="n">
        <v>154535</v>
      </c>
      <c r="O197" s="90" t="n">
        <v>77040</v>
      </c>
      <c r="P197" s="90" t="n">
        <v>77495</v>
      </c>
      <c r="Q197" s="91" t="n">
        <v>61963.4</v>
      </c>
      <c r="R197" s="92" t="n">
        <v>62975.4</v>
      </c>
      <c r="S197" s="90" t="n">
        <v>836.2</v>
      </c>
      <c r="T197" s="90" t="n">
        <v>3344.8</v>
      </c>
      <c r="U197" s="90" t="n">
        <v>3989</v>
      </c>
      <c r="V197" s="90" t="n">
        <v>4044</v>
      </c>
      <c r="W197" s="90" t="n">
        <v>4771</v>
      </c>
      <c r="X197" s="90" t="n">
        <v>5305</v>
      </c>
      <c r="Y197" s="90" t="n">
        <v>5154</v>
      </c>
      <c r="Z197" s="90" t="n">
        <v>4968</v>
      </c>
      <c r="AA197" s="90" t="n">
        <v>4805</v>
      </c>
      <c r="AB197" s="90" t="n">
        <v>5772</v>
      </c>
      <c r="AC197" s="90" t="n">
        <v>6181</v>
      </c>
      <c r="AD197" s="90" t="n">
        <v>5861</v>
      </c>
      <c r="AE197" s="90" t="n">
        <v>5144</v>
      </c>
      <c r="AF197" s="90" t="n">
        <v>4699</v>
      </c>
      <c r="AG197" s="90" t="n">
        <v>3898</v>
      </c>
      <c r="AH197" s="90" t="n">
        <v>2962</v>
      </c>
      <c r="AI197" s="90" t="n">
        <v>2449</v>
      </c>
      <c r="AJ197" s="90" t="n">
        <v>1706</v>
      </c>
      <c r="AK197" s="90" t="n">
        <v>1151</v>
      </c>
      <c r="AL197" s="91" t="n">
        <v>819.6</v>
      </c>
      <c r="AM197" s="90" t="n">
        <v>3278.4</v>
      </c>
      <c r="AN197" s="90" t="n">
        <v>3804</v>
      </c>
      <c r="AO197" s="90" t="n">
        <v>3935</v>
      </c>
      <c r="AP197" s="90" t="n">
        <v>4471</v>
      </c>
      <c r="AQ197" s="90" t="n">
        <v>4823</v>
      </c>
      <c r="AR197" s="90" t="n">
        <v>5064</v>
      </c>
      <c r="AS197" s="90" t="n">
        <v>4648</v>
      </c>
      <c r="AT197" s="90" t="n">
        <v>4294</v>
      </c>
      <c r="AU197" s="90" t="n">
        <v>5259</v>
      </c>
      <c r="AV197" s="90" t="n">
        <v>5934</v>
      </c>
      <c r="AW197" s="90" t="n">
        <v>5743</v>
      </c>
      <c r="AX197" s="90" t="n">
        <v>4929</v>
      </c>
      <c r="AY197" s="90" t="n">
        <v>4725</v>
      </c>
      <c r="AZ197" s="90" t="n">
        <v>4005</v>
      </c>
      <c r="BA197" s="90" t="n">
        <v>3400</v>
      </c>
      <c r="BB197" s="90" t="n">
        <v>3126</v>
      </c>
      <c r="BC197" s="90" t="n">
        <v>2610</v>
      </c>
      <c r="BD197" s="92" t="n">
        <v>2627</v>
      </c>
    </row>
    <row r="198" customFormat="false" ht="14.25" hidden="false" customHeight="false" outlineLevel="0" collapsed="false">
      <c r="A198" s="26" t="n">
        <f aca="false">IF(F198&gt;0,1,0)</f>
        <v>0</v>
      </c>
      <c r="B198" s="26" t="str">
        <f aca="false">IF(A198&gt;0,SUM($A$34:A198),"")</f>
        <v/>
      </c>
      <c r="C198" s="65"/>
      <c r="D198" s="65"/>
      <c r="E198" s="63" t="s">
        <v>301</v>
      </c>
      <c r="F198" s="87" t="n">
        <v>0</v>
      </c>
      <c r="G198" s="88" t="n">
        <f aca="false">SUM(AQ198:AR198)</f>
        <v>15038</v>
      </c>
      <c r="H198" s="88" t="n">
        <f aca="false">SUM(AS198:AT198)</f>
        <v>16739</v>
      </c>
      <c r="I198" s="88" t="n">
        <f aca="false">SUM(AU198:AV198)</f>
        <v>20844</v>
      </c>
      <c r="J198" s="88" t="n">
        <f aca="false">SUM(AW198:AX198)</f>
        <v>17645</v>
      </c>
      <c r="K198" s="88" t="n">
        <f aca="false">SUM(AY198:AZ198)</f>
        <v>17259</v>
      </c>
      <c r="L198" s="88" t="n">
        <f aca="false">SUM(BA198:BD198)</f>
        <v>20582</v>
      </c>
      <c r="M198" s="89" t="n">
        <f aca="false">Q198</f>
        <v>109437.8</v>
      </c>
      <c r="N198" s="90" t="n">
        <v>271809</v>
      </c>
      <c r="O198" s="90" t="n">
        <v>135934</v>
      </c>
      <c r="P198" s="90" t="n">
        <v>135875</v>
      </c>
      <c r="Q198" s="91" t="n">
        <v>109437.8</v>
      </c>
      <c r="R198" s="92" t="n">
        <v>110902.6</v>
      </c>
      <c r="S198" s="90" t="n">
        <v>1450</v>
      </c>
      <c r="T198" s="90" t="n">
        <v>5800</v>
      </c>
      <c r="U198" s="90" t="n">
        <v>7251</v>
      </c>
      <c r="V198" s="90" t="n">
        <v>7530</v>
      </c>
      <c r="W198" s="90" t="n">
        <v>7442</v>
      </c>
      <c r="X198" s="90" t="n">
        <v>7385</v>
      </c>
      <c r="Y198" s="90" t="n">
        <v>8251</v>
      </c>
      <c r="Z198" s="90" t="n">
        <v>8954</v>
      </c>
      <c r="AA198" s="90" t="n">
        <v>9212</v>
      </c>
      <c r="AB198" s="90" t="n">
        <v>10616</v>
      </c>
      <c r="AC198" s="90" t="n">
        <v>11057</v>
      </c>
      <c r="AD198" s="90" t="n">
        <v>9826</v>
      </c>
      <c r="AE198" s="90" t="n">
        <v>8634</v>
      </c>
      <c r="AF198" s="90" t="n">
        <v>8654</v>
      </c>
      <c r="AG198" s="90" t="n">
        <v>8190</v>
      </c>
      <c r="AH198" s="90" t="n">
        <v>5671</v>
      </c>
      <c r="AI198" s="90" t="n">
        <v>4487</v>
      </c>
      <c r="AJ198" s="90" t="n">
        <v>3088</v>
      </c>
      <c r="AK198" s="90" t="n">
        <v>2436</v>
      </c>
      <c r="AL198" s="91" t="n">
        <v>1365.4</v>
      </c>
      <c r="AM198" s="90" t="n">
        <v>5461.6</v>
      </c>
      <c r="AN198" s="90" t="n">
        <v>6964</v>
      </c>
      <c r="AO198" s="90" t="n">
        <v>6988</v>
      </c>
      <c r="AP198" s="90" t="n">
        <v>6989</v>
      </c>
      <c r="AQ198" s="90" t="n">
        <v>7114</v>
      </c>
      <c r="AR198" s="90" t="n">
        <v>7924</v>
      </c>
      <c r="AS198" s="90" t="n">
        <v>8099</v>
      </c>
      <c r="AT198" s="90" t="n">
        <v>8640</v>
      </c>
      <c r="AU198" s="90" t="n">
        <v>10344</v>
      </c>
      <c r="AV198" s="90" t="n">
        <v>10500</v>
      </c>
      <c r="AW198" s="90" t="n">
        <v>9315</v>
      </c>
      <c r="AX198" s="90" t="n">
        <v>8330</v>
      </c>
      <c r="AY198" s="90" t="n">
        <v>8853</v>
      </c>
      <c r="AZ198" s="90" t="n">
        <v>8406</v>
      </c>
      <c r="BA198" s="90" t="n">
        <v>6096</v>
      </c>
      <c r="BB198" s="90" t="n">
        <v>5252</v>
      </c>
      <c r="BC198" s="90" t="n">
        <v>4287</v>
      </c>
      <c r="BD198" s="92" t="n">
        <v>4947</v>
      </c>
    </row>
    <row r="199" customFormat="false" ht="14.25" hidden="false" customHeight="false" outlineLevel="0" collapsed="false">
      <c r="A199" s="26" t="n">
        <f aca="false">IF(F199&gt;0,1,0)</f>
        <v>0</v>
      </c>
      <c r="B199" s="26" t="str">
        <f aca="false">IF(A199&gt;0,SUM($A$34:A199),"")</f>
        <v/>
      </c>
      <c r="C199" s="65"/>
      <c r="D199" s="65"/>
      <c r="E199" s="63" t="s">
        <v>302</v>
      </c>
      <c r="F199" s="87" t="n">
        <v>0</v>
      </c>
      <c r="G199" s="88" t="n">
        <f aca="false">SUM(AQ199:AR199)</f>
        <v>6524</v>
      </c>
      <c r="H199" s="88" t="n">
        <f aca="false">SUM(AS199:AT199)</f>
        <v>6946</v>
      </c>
      <c r="I199" s="88" t="n">
        <f aca="false">SUM(AU199:AV199)</f>
        <v>10349</v>
      </c>
      <c r="J199" s="88" t="n">
        <f aca="false">SUM(AW199:AX199)</f>
        <v>8794</v>
      </c>
      <c r="K199" s="88" t="n">
        <f aca="false">SUM(AY199:AZ199)</f>
        <v>8813</v>
      </c>
      <c r="L199" s="88" t="n">
        <f aca="false">SUM(BA199:BD199)</f>
        <v>9717</v>
      </c>
      <c r="M199" s="89" t="n">
        <f aca="false">Q199</f>
        <v>50356.4</v>
      </c>
      <c r="N199" s="90" t="n">
        <v>129235</v>
      </c>
      <c r="O199" s="90" t="n">
        <v>63705</v>
      </c>
      <c r="P199" s="90" t="n">
        <v>65530</v>
      </c>
      <c r="Q199" s="91" t="n">
        <v>50356.4</v>
      </c>
      <c r="R199" s="92" t="n">
        <v>52656.2</v>
      </c>
      <c r="S199" s="90" t="n">
        <v>684.4</v>
      </c>
      <c r="T199" s="90" t="n">
        <v>2737.6</v>
      </c>
      <c r="U199" s="90" t="n">
        <v>3576</v>
      </c>
      <c r="V199" s="90" t="n">
        <v>3881</v>
      </c>
      <c r="W199" s="90" t="n">
        <v>4116</v>
      </c>
      <c r="X199" s="90" t="n">
        <v>3425</v>
      </c>
      <c r="Y199" s="90" t="n">
        <v>3251</v>
      </c>
      <c r="Z199" s="90" t="n">
        <v>3199</v>
      </c>
      <c r="AA199" s="90" t="n">
        <v>3433</v>
      </c>
      <c r="AB199" s="90" t="n">
        <v>4745</v>
      </c>
      <c r="AC199" s="90" t="n">
        <v>5227</v>
      </c>
      <c r="AD199" s="90" t="n">
        <v>4608</v>
      </c>
      <c r="AE199" s="90" t="n">
        <v>4194</v>
      </c>
      <c r="AF199" s="90" t="n">
        <v>4357</v>
      </c>
      <c r="AG199" s="90" t="n">
        <v>4234</v>
      </c>
      <c r="AH199" s="90" t="n">
        <v>3015</v>
      </c>
      <c r="AI199" s="90" t="n">
        <v>2310</v>
      </c>
      <c r="AJ199" s="90" t="n">
        <v>1548</v>
      </c>
      <c r="AK199" s="90" t="n">
        <v>1164</v>
      </c>
      <c r="AL199" s="91" t="n">
        <v>677.6</v>
      </c>
      <c r="AM199" s="90" t="n">
        <v>2710.4</v>
      </c>
      <c r="AN199" s="90" t="n">
        <v>3402</v>
      </c>
      <c r="AO199" s="90" t="n">
        <v>3814</v>
      </c>
      <c r="AP199" s="90" t="n">
        <v>3783</v>
      </c>
      <c r="AQ199" s="90" t="n">
        <v>3271</v>
      </c>
      <c r="AR199" s="90" t="n">
        <v>3253</v>
      </c>
      <c r="AS199" s="90" t="n">
        <v>3257</v>
      </c>
      <c r="AT199" s="90" t="n">
        <v>3689</v>
      </c>
      <c r="AU199" s="90" t="n">
        <v>5080</v>
      </c>
      <c r="AV199" s="90" t="n">
        <v>5269</v>
      </c>
      <c r="AW199" s="90" t="n">
        <v>4681</v>
      </c>
      <c r="AX199" s="90" t="n">
        <v>4113</v>
      </c>
      <c r="AY199" s="90" t="n">
        <v>4528</v>
      </c>
      <c r="AZ199" s="90" t="n">
        <v>4285</v>
      </c>
      <c r="BA199" s="90" t="n">
        <v>3103</v>
      </c>
      <c r="BB199" s="90" t="n">
        <v>2472</v>
      </c>
      <c r="BC199" s="90" t="n">
        <v>1974</v>
      </c>
      <c r="BD199" s="92" t="n">
        <v>2168</v>
      </c>
    </row>
    <row r="200" customFormat="false" ht="14.25" hidden="false" customHeight="false" outlineLevel="0" collapsed="false">
      <c r="A200" s="26" t="n">
        <f aca="false">IF(F200&gt;0,1,0)</f>
        <v>0</v>
      </c>
      <c r="B200" s="26" t="str">
        <f aca="false">IF(A200&gt;0,SUM($A$34:A200),"")</f>
        <v/>
      </c>
      <c r="C200" s="65"/>
      <c r="D200" s="65"/>
      <c r="E200" s="63" t="s">
        <v>303</v>
      </c>
      <c r="F200" s="87" t="n">
        <v>0</v>
      </c>
      <c r="G200" s="88" t="n">
        <f aca="false">SUM(AQ200:AR200)</f>
        <v>16275</v>
      </c>
      <c r="H200" s="88" t="n">
        <f aca="false">SUM(AS200:AT200)</f>
        <v>16836</v>
      </c>
      <c r="I200" s="88" t="n">
        <f aca="false">SUM(AU200:AV200)</f>
        <v>21942</v>
      </c>
      <c r="J200" s="88" t="n">
        <f aca="false">SUM(AW200:AX200)</f>
        <v>19486</v>
      </c>
      <c r="K200" s="88" t="n">
        <f aca="false">SUM(AY200:AZ200)</f>
        <v>19012</v>
      </c>
      <c r="L200" s="88" t="n">
        <f aca="false">SUM(BA200:BD200)</f>
        <v>22761</v>
      </c>
      <c r="M200" s="89" t="n">
        <f aca="false">Q200</f>
        <v>115693</v>
      </c>
      <c r="N200" s="90" t="n">
        <v>292736</v>
      </c>
      <c r="O200" s="90" t="n">
        <v>144838</v>
      </c>
      <c r="P200" s="90" t="n">
        <v>147898</v>
      </c>
      <c r="Q200" s="91" t="n">
        <v>115693</v>
      </c>
      <c r="R200" s="92" t="n">
        <v>119754.8</v>
      </c>
      <c r="S200" s="90" t="n">
        <v>1549</v>
      </c>
      <c r="T200" s="90" t="n">
        <v>6196</v>
      </c>
      <c r="U200" s="90" t="n">
        <v>7969</v>
      </c>
      <c r="V200" s="90" t="n">
        <v>8121</v>
      </c>
      <c r="W200" s="90" t="n">
        <v>8850</v>
      </c>
      <c r="X200" s="90" t="n">
        <v>8203</v>
      </c>
      <c r="Y200" s="90" t="n">
        <v>8157</v>
      </c>
      <c r="Z200" s="90" t="n">
        <v>8471</v>
      </c>
      <c r="AA200" s="90" t="n">
        <v>8514</v>
      </c>
      <c r="AB200" s="90" t="n">
        <v>10925</v>
      </c>
      <c r="AC200" s="90" t="n">
        <v>11595</v>
      </c>
      <c r="AD200" s="90" t="n">
        <v>10565</v>
      </c>
      <c r="AE200" s="90" t="n">
        <v>9281</v>
      </c>
      <c r="AF200" s="90" t="n">
        <v>9817</v>
      </c>
      <c r="AG200" s="90" t="n">
        <v>8800</v>
      </c>
      <c r="AH200" s="90" t="n">
        <v>6499</v>
      </c>
      <c r="AI200" s="90" t="n">
        <v>5166</v>
      </c>
      <c r="AJ200" s="90" t="n">
        <v>3514</v>
      </c>
      <c r="AK200" s="90" t="n">
        <v>2646</v>
      </c>
      <c r="AL200" s="91" t="n">
        <v>1499.4</v>
      </c>
      <c r="AM200" s="90" t="n">
        <v>5997.6</v>
      </c>
      <c r="AN200" s="90" t="n">
        <v>7514</v>
      </c>
      <c r="AO200" s="90" t="n">
        <v>7968</v>
      </c>
      <c r="AP200" s="90" t="n">
        <v>8607</v>
      </c>
      <c r="AQ200" s="90" t="n">
        <v>8213</v>
      </c>
      <c r="AR200" s="90" t="n">
        <v>8062</v>
      </c>
      <c r="AS200" s="90" t="n">
        <v>8218</v>
      </c>
      <c r="AT200" s="90" t="n">
        <v>8618</v>
      </c>
      <c r="AU200" s="90" t="n">
        <v>10729</v>
      </c>
      <c r="AV200" s="90" t="n">
        <v>11213</v>
      </c>
      <c r="AW200" s="90" t="n">
        <v>10165</v>
      </c>
      <c r="AX200" s="90" t="n">
        <v>9321</v>
      </c>
      <c r="AY200" s="90" t="n">
        <v>9854</v>
      </c>
      <c r="AZ200" s="90" t="n">
        <v>9158</v>
      </c>
      <c r="BA200" s="90" t="n">
        <v>7000</v>
      </c>
      <c r="BB200" s="90" t="n">
        <v>5732</v>
      </c>
      <c r="BC200" s="90" t="n">
        <v>4724</v>
      </c>
      <c r="BD200" s="92" t="n">
        <v>5305</v>
      </c>
    </row>
    <row r="201" customFormat="false" ht="14.25" hidden="false" customHeight="false" outlineLevel="0" collapsed="false">
      <c r="A201" s="26" t="n">
        <f aca="false">IF(F201&gt;0,1,0)</f>
        <v>0</v>
      </c>
      <c r="B201" s="26" t="str">
        <f aca="false">IF(A201&gt;0,SUM($A$34:A201),"")</f>
        <v/>
      </c>
      <c r="C201" s="65"/>
      <c r="D201" s="65"/>
      <c r="E201" s="63" t="s">
        <v>304</v>
      </c>
      <c r="F201" s="87" t="n">
        <v>0</v>
      </c>
      <c r="G201" s="88" t="n">
        <f aca="false">SUM(AQ201:AR201)</f>
        <v>27082</v>
      </c>
      <c r="H201" s="88" t="n">
        <f aca="false">SUM(AS201:AT201)</f>
        <v>18494</v>
      </c>
      <c r="I201" s="88" t="n">
        <f aca="false">SUM(AU201:AV201)</f>
        <v>15630</v>
      </c>
      <c r="J201" s="88" t="n">
        <f aca="false">SUM(AW201:AX201)</f>
        <v>13171</v>
      </c>
      <c r="K201" s="88" t="n">
        <f aca="false">SUM(AY201:AZ201)</f>
        <v>11242</v>
      </c>
      <c r="L201" s="88" t="n">
        <f aca="false">SUM(BA201:BD201)</f>
        <v>13920</v>
      </c>
      <c r="M201" s="89" t="n">
        <f aca="false">Q201</f>
        <v>110056.4</v>
      </c>
      <c r="N201" s="90" t="n">
        <v>266118</v>
      </c>
      <c r="O201" s="90" t="n">
        <v>137138</v>
      </c>
      <c r="P201" s="90" t="n">
        <v>128980</v>
      </c>
      <c r="Q201" s="91" t="n">
        <v>110056.4</v>
      </c>
      <c r="R201" s="92" t="n">
        <v>103099.8</v>
      </c>
      <c r="S201" s="90" t="n">
        <v>1728.6</v>
      </c>
      <c r="T201" s="90" t="n">
        <v>6914.4</v>
      </c>
      <c r="U201" s="90" t="n">
        <v>6853</v>
      </c>
      <c r="V201" s="90" t="n">
        <v>6374</v>
      </c>
      <c r="W201" s="90" t="n">
        <v>8686</v>
      </c>
      <c r="X201" s="90" t="n">
        <v>15486</v>
      </c>
      <c r="Y201" s="90" t="n">
        <v>12838</v>
      </c>
      <c r="Z201" s="90" t="n">
        <v>12275</v>
      </c>
      <c r="AA201" s="90" t="n">
        <v>10800</v>
      </c>
      <c r="AB201" s="90" t="n">
        <v>9449</v>
      </c>
      <c r="AC201" s="90" t="n">
        <v>9144</v>
      </c>
      <c r="AD201" s="90" t="n">
        <v>7951</v>
      </c>
      <c r="AE201" s="90" t="n">
        <v>6807</v>
      </c>
      <c r="AF201" s="90" t="n">
        <v>6052</v>
      </c>
      <c r="AG201" s="90" t="n">
        <v>5225</v>
      </c>
      <c r="AH201" s="90" t="n">
        <v>3736</v>
      </c>
      <c r="AI201" s="90" t="n">
        <v>2950</v>
      </c>
      <c r="AJ201" s="90" t="n">
        <v>2147</v>
      </c>
      <c r="AK201" s="90" t="n">
        <v>1722</v>
      </c>
      <c r="AL201" s="91" t="n">
        <v>1593</v>
      </c>
      <c r="AM201" s="90" t="n">
        <v>6372</v>
      </c>
      <c r="AN201" s="90" t="n">
        <v>6602</v>
      </c>
      <c r="AO201" s="90" t="n">
        <v>5972</v>
      </c>
      <c r="AP201" s="90" t="n">
        <v>8902</v>
      </c>
      <c r="AQ201" s="90" t="n">
        <v>15608</v>
      </c>
      <c r="AR201" s="90" t="n">
        <v>11474</v>
      </c>
      <c r="AS201" s="90" t="n">
        <v>10301</v>
      </c>
      <c r="AT201" s="90" t="n">
        <v>8193</v>
      </c>
      <c r="AU201" s="90" t="n">
        <v>7742</v>
      </c>
      <c r="AV201" s="90" t="n">
        <v>7888</v>
      </c>
      <c r="AW201" s="90" t="n">
        <v>7056</v>
      </c>
      <c r="AX201" s="90" t="n">
        <v>6115</v>
      </c>
      <c r="AY201" s="90" t="n">
        <v>6009</v>
      </c>
      <c r="AZ201" s="90" t="n">
        <v>5233</v>
      </c>
      <c r="BA201" s="90" t="n">
        <v>3973</v>
      </c>
      <c r="BB201" s="90" t="n">
        <v>3420</v>
      </c>
      <c r="BC201" s="90" t="n">
        <v>3136</v>
      </c>
      <c r="BD201" s="92" t="n">
        <v>3391</v>
      </c>
    </row>
    <row r="202" customFormat="false" ht="14.25" hidden="false" customHeight="false" outlineLevel="0" collapsed="false">
      <c r="A202" s="26" t="n">
        <f aca="false">IF(F202&gt;0,1,0)</f>
        <v>0</v>
      </c>
      <c r="B202" s="26" t="str">
        <f aca="false">IF(A202&gt;0,SUM($A$34:A202),"")</f>
        <v/>
      </c>
      <c r="C202" s="65"/>
      <c r="D202" s="65"/>
      <c r="E202" s="63" t="s">
        <v>305</v>
      </c>
      <c r="F202" s="87" t="n">
        <v>0</v>
      </c>
      <c r="G202" s="88" t="n">
        <f aca="false">SUM(AQ202:AR202)</f>
        <v>11400</v>
      </c>
      <c r="H202" s="88" t="n">
        <f aca="false">SUM(AS202:AT202)</f>
        <v>12407</v>
      </c>
      <c r="I202" s="88" t="n">
        <f aca="false">SUM(AU202:AV202)</f>
        <v>13488</v>
      </c>
      <c r="J202" s="88" t="n">
        <f aca="false">SUM(AW202:AX202)</f>
        <v>10923</v>
      </c>
      <c r="K202" s="88" t="n">
        <f aca="false">SUM(AY202:AZ202)</f>
        <v>10059</v>
      </c>
      <c r="L202" s="88" t="n">
        <f aca="false">SUM(BA202:BD202)</f>
        <v>13425</v>
      </c>
      <c r="M202" s="89" t="n">
        <f aca="false">Q202</f>
        <v>72235</v>
      </c>
      <c r="N202" s="90" t="n">
        <v>184077</v>
      </c>
      <c r="O202" s="90" t="n">
        <v>91872</v>
      </c>
      <c r="P202" s="90" t="n">
        <v>92205</v>
      </c>
      <c r="Q202" s="91" t="n">
        <v>72235</v>
      </c>
      <c r="R202" s="92" t="n">
        <v>73794</v>
      </c>
      <c r="S202" s="90" t="n">
        <v>1132.2</v>
      </c>
      <c r="T202" s="90" t="n">
        <v>4528.8</v>
      </c>
      <c r="U202" s="90" t="n">
        <v>5231</v>
      </c>
      <c r="V202" s="90" t="n">
        <v>5379</v>
      </c>
      <c r="W202" s="90" t="n">
        <v>5610</v>
      </c>
      <c r="X202" s="90" t="n">
        <v>5444</v>
      </c>
      <c r="Y202" s="90" t="n">
        <v>5853</v>
      </c>
      <c r="Z202" s="90" t="n">
        <v>6479</v>
      </c>
      <c r="AA202" s="90" t="n">
        <v>6411</v>
      </c>
      <c r="AB202" s="90" t="n">
        <v>7333</v>
      </c>
      <c r="AC202" s="90" t="n">
        <v>7248</v>
      </c>
      <c r="AD202" s="90" t="n">
        <v>6567</v>
      </c>
      <c r="AE202" s="90" t="n">
        <v>5228</v>
      </c>
      <c r="AF202" s="90" t="n">
        <v>5146</v>
      </c>
      <c r="AG202" s="90" t="n">
        <v>4667</v>
      </c>
      <c r="AH202" s="90" t="n">
        <v>3248</v>
      </c>
      <c r="AI202" s="90" t="n">
        <v>2715</v>
      </c>
      <c r="AJ202" s="90" t="n">
        <v>1951</v>
      </c>
      <c r="AK202" s="90" t="n">
        <v>1701</v>
      </c>
      <c r="AL202" s="91" t="n">
        <v>1062</v>
      </c>
      <c r="AM202" s="90" t="n">
        <v>4248</v>
      </c>
      <c r="AN202" s="90" t="n">
        <v>4887</v>
      </c>
      <c r="AO202" s="90" t="n">
        <v>5076</v>
      </c>
      <c r="AP202" s="90" t="n">
        <v>5230</v>
      </c>
      <c r="AQ202" s="90" t="n">
        <v>5453</v>
      </c>
      <c r="AR202" s="90" t="n">
        <v>5947</v>
      </c>
      <c r="AS202" s="90" t="n">
        <v>6213</v>
      </c>
      <c r="AT202" s="90" t="n">
        <v>6194</v>
      </c>
      <c r="AU202" s="90" t="n">
        <v>6720</v>
      </c>
      <c r="AV202" s="90" t="n">
        <v>6768</v>
      </c>
      <c r="AW202" s="90" t="n">
        <v>5875</v>
      </c>
      <c r="AX202" s="90" t="n">
        <v>5048</v>
      </c>
      <c r="AY202" s="90" t="n">
        <v>5176</v>
      </c>
      <c r="AZ202" s="90" t="n">
        <v>4883</v>
      </c>
      <c r="BA202" s="90" t="n">
        <v>3621</v>
      </c>
      <c r="BB202" s="90" t="n">
        <v>3205</v>
      </c>
      <c r="BC202" s="90" t="n">
        <v>2933</v>
      </c>
      <c r="BD202" s="92" t="n">
        <v>3666</v>
      </c>
    </row>
    <row r="203" customFormat="false" ht="14.25" hidden="false" customHeight="false" outlineLevel="0" collapsed="false">
      <c r="A203" s="26" t="n">
        <f aca="false">IF(F203&gt;0,1,0)</f>
        <v>0</v>
      </c>
      <c r="B203" s="26" t="str">
        <f aca="false">IF(A203&gt;0,SUM($A$34:A203),"")</f>
        <v/>
      </c>
      <c r="C203" s="65"/>
      <c r="D203" s="65"/>
      <c r="E203" s="63" t="s">
        <v>306</v>
      </c>
      <c r="F203" s="87" t="n">
        <v>0</v>
      </c>
      <c r="G203" s="88" t="n">
        <f aca="false">SUM(AQ203:AR203)</f>
        <v>34156</v>
      </c>
      <c r="H203" s="88" t="n">
        <f aca="false">SUM(AS203:AT203)</f>
        <v>33715</v>
      </c>
      <c r="I203" s="88" t="n">
        <f aca="false">SUM(AU203:AV203)</f>
        <v>39429</v>
      </c>
      <c r="J203" s="88" t="n">
        <f aca="false">SUM(AW203:AX203)</f>
        <v>32092</v>
      </c>
      <c r="K203" s="88" t="n">
        <f aca="false">SUM(AY203:AZ203)</f>
        <v>29241</v>
      </c>
      <c r="L203" s="88" t="n">
        <f aca="false">SUM(BA203:BD203)</f>
        <v>34382</v>
      </c>
      <c r="M203" s="89" t="n">
        <f aca="false">Q203</f>
        <v>208915.8</v>
      </c>
      <c r="N203" s="90" t="n">
        <v>529928</v>
      </c>
      <c r="O203" s="90" t="n">
        <v>266513</v>
      </c>
      <c r="P203" s="90" t="n">
        <v>263415</v>
      </c>
      <c r="Q203" s="91" t="n">
        <v>208915.8</v>
      </c>
      <c r="R203" s="92" t="n">
        <v>209309</v>
      </c>
      <c r="S203" s="90" t="n">
        <v>3255.4</v>
      </c>
      <c r="T203" s="90" t="n">
        <v>13021.6</v>
      </c>
      <c r="U203" s="90" t="n">
        <v>15649</v>
      </c>
      <c r="V203" s="90" t="n">
        <v>15620</v>
      </c>
      <c r="W203" s="90" t="n">
        <v>16752</v>
      </c>
      <c r="X203" s="90" t="n">
        <v>17595</v>
      </c>
      <c r="Y203" s="90" t="n">
        <v>17627</v>
      </c>
      <c r="Z203" s="90" t="n">
        <v>17641</v>
      </c>
      <c r="AA203" s="90" t="n">
        <v>18486</v>
      </c>
      <c r="AB203" s="90" t="n">
        <v>20966</v>
      </c>
      <c r="AC203" s="90" t="n">
        <v>20930</v>
      </c>
      <c r="AD203" s="90" t="n">
        <v>17961</v>
      </c>
      <c r="AE203" s="90" t="n">
        <v>15424</v>
      </c>
      <c r="AF203" s="90" t="n">
        <v>15465</v>
      </c>
      <c r="AG203" s="90" t="n">
        <v>13639</v>
      </c>
      <c r="AH203" s="90" t="n">
        <v>9715</v>
      </c>
      <c r="AI203" s="90" t="n">
        <v>7536</v>
      </c>
      <c r="AJ203" s="90" t="n">
        <v>5371</v>
      </c>
      <c r="AK203" s="90" t="n">
        <v>3859</v>
      </c>
      <c r="AL203" s="91" t="n">
        <v>3146.4</v>
      </c>
      <c r="AM203" s="90" t="n">
        <v>12585.6</v>
      </c>
      <c r="AN203" s="90" t="n">
        <v>14371</v>
      </c>
      <c r="AO203" s="90" t="n">
        <v>14562</v>
      </c>
      <c r="AP203" s="90" t="n">
        <v>15735</v>
      </c>
      <c r="AQ203" s="90" t="n">
        <v>17046</v>
      </c>
      <c r="AR203" s="90" t="n">
        <v>17110</v>
      </c>
      <c r="AS203" s="90" t="n">
        <v>17014</v>
      </c>
      <c r="AT203" s="90" t="n">
        <v>16701</v>
      </c>
      <c r="AU203" s="90" t="n">
        <v>19590</v>
      </c>
      <c r="AV203" s="90" t="n">
        <v>19839</v>
      </c>
      <c r="AW203" s="90" t="n">
        <v>17038</v>
      </c>
      <c r="AX203" s="90" t="n">
        <v>15054</v>
      </c>
      <c r="AY203" s="90" t="n">
        <v>15385</v>
      </c>
      <c r="AZ203" s="90" t="n">
        <v>13856</v>
      </c>
      <c r="BA203" s="90" t="n">
        <v>10380</v>
      </c>
      <c r="BB203" s="90" t="n">
        <v>8959</v>
      </c>
      <c r="BC203" s="90" t="n">
        <v>7276</v>
      </c>
      <c r="BD203" s="92" t="n">
        <v>7767</v>
      </c>
    </row>
    <row r="204" customFormat="false" ht="14.25" hidden="false" customHeight="false" outlineLevel="0" collapsed="false">
      <c r="A204" s="26" t="n">
        <f aca="false">IF(F204&gt;0,1,0)</f>
        <v>0</v>
      </c>
      <c r="B204" s="26" t="str">
        <f aca="false">IF(A204&gt;0,SUM($A$34:A204),"")</f>
        <v/>
      </c>
      <c r="C204" s="65"/>
      <c r="D204" s="65"/>
      <c r="E204" s="63" t="s">
        <v>307</v>
      </c>
      <c r="F204" s="87" t="n">
        <v>0</v>
      </c>
      <c r="G204" s="88" t="n">
        <f aca="false">SUM(AQ204:AR204)</f>
        <v>6409</v>
      </c>
      <c r="H204" s="88" t="n">
        <f aca="false">SUM(AS204:AT204)</f>
        <v>6293</v>
      </c>
      <c r="I204" s="88" t="n">
        <f aca="false">SUM(AU204:AV204)</f>
        <v>8884</v>
      </c>
      <c r="J204" s="88" t="n">
        <f aca="false">SUM(AW204:AX204)</f>
        <v>8517</v>
      </c>
      <c r="K204" s="88" t="n">
        <f aca="false">SUM(AY204:AZ204)</f>
        <v>8514</v>
      </c>
      <c r="L204" s="88" t="n">
        <f aca="false">SUM(BA204:BD204)</f>
        <v>12134</v>
      </c>
      <c r="M204" s="89" t="n">
        <f aca="false">Q204</f>
        <v>47893.2</v>
      </c>
      <c r="N204" s="90" t="n">
        <v>121995</v>
      </c>
      <c r="O204" s="90" t="n">
        <v>59219</v>
      </c>
      <c r="P204" s="90" t="n">
        <v>62776</v>
      </c>
      <c r="Q204" s="91" t="n">
        <v>47893.2</v>
      </c>
      <c r="R204" s="92" t="n">
        <v>52083.8</v>
      </c>
      <c r="S204" s="90" t="n">
        <v>592.8</v>
      </c>
      <c r="T204" s="90" t="n">
        <v>2371.2</v>
      </c>
      <c r="U204" s="90" t="n">
        <v>3043</v>
      </c>
      <c r="V204" s="90" t="n">
        <v>3253</v>
      </c>
      <c r="W204" s="90" t="n">
        <v>3443</v>
      </c>
      <c r="X204" s="90" t="n">
        <v>3387</v>
      </c>
      <c r="Y204" s="90" t="n">
        <v>3363</v>
      </c>
      <c r="Z204" s="90" t="n">
        <v>3101</v>
      </c>
      <c r="AA204" s="90" t="n">
        <v>3124</v>
      </c>
      <c r="AB204" s="90" t="n">
        <v>4156</v>
      </c>
      <c r="AC204" s="90" t="n">
        <v>4639</v>
      </c>
      <c r="AD204" s="90" t="n">
        <v>4366</v>
      </c>
      <c r="AE204" s="90" t="n">
        <v>3881</v>
      </c>
      <c r="AF204" s="90" t="n">
        <v>4010</v>
      </c>
      <c r="AG204" s="90" t="n">
        <v>3772</v>
      </c>
      <c r="AH204" s="90" t="n">
        <v>2975</v>
      </c>
      <c r="AI204" s="90" t="n">
        <v>2596</v>
      </c>
      <c r="AJ204" s="90" t="n">
        <v>1828</v>
      </c>
      <c r="AK204" s="90" t="n">
        <v>1318</v>
      </c>
      <c r="AL204" s="91" t="n">
        <v>544.2</v>
      </c>
      <c r="AM204" s="90" t="n">
        <v>2176.8</v>
      </c>
      <c r="AN204" s="90" t="n">
        <v>2859</v>
      </c>
      <c r="AO204" s="90" t="n">
        <v>3113</v>
      </c>
      <c r="AP204" s="90" t="n">
        <v>3332</v>
      </c>
      <c r="AQ204" s="90" t="n">
        <v>3221</v>
      </c>
      <c r="AR204" s="90" t="n">
        <v>3188</v>
      </c>
      <c r="AS204" s="90" t="n">
        <v>3030</v>
      </c>
      <c r="AT204" s="90" t="n">
        <v>3263</v>
      </c>
      <c r="AU204" s="90" t="n">
        <v>4196</v>
      </c>
      <c r="AV204" s="90" t="n">
        <v>4688</v>
      </c>
      <c r="AW204" s="90" t="n">
        <v>4520</v>
      </c>
      <c r="AX204" s="90" t="n">
        <v>3997</v>
      </c>
      <c r="AY204" s="90" t="n">
        <v>4196</v>
      </c>
      <c r="AZ204" s="90" t="n">
        <v>4318</v>
      </c>
      <c r="BA204" s="90" t="n">
        <v>3535</v>
      </c>
      <c r="BB204" s="90" t="n">
        <v>3177</v>
      </c>
      <c r="BC204" s="90" t="n">
        <v>2588</v>
      </c>
      <c r="BD204" s="92" t="n">
        <v>2834</v>
      </c>
    </row>
    <row r="205" customFormat="false" ht="14.25" hidden="false" customHeight="false" outlineLevel="0" collapsed="false">
      <c r="A205" s="26" t="n">
        <f aca="false">IF(F205&gt;0,1,0)</f>
        <v>0</v>
      </c>
      <c r="B205" s="26" t="str">
        <f aca="false">IF(A205&gt;0,SUM($A$34:A205),"")</f>
        <v/>
      </c>
      <c r="C205" s="65"/>
      <c r="D205" s="65"/>
      <c r="E205" s="63" t="s">
        <v>308</v>
      </c>
      <c r="F205" s="87" t="n">
        <v>0</v>
      </c>
      <c r="G205" s="88" t="n">
        <f aca="false">SUM(AQ205:AR205)</f>
        <v>33196</v>
      </c>
      <c r="H205" s="88" t="n">
        <f aca="false">SUM(AS205:AT205)</f>
        <v>34342</v>
      </c>
      <c r="I205" s="88" t="n">
        <f aca="false">SUM(AU205:AV205)</f>
        <v>23590</v>
      </c>
      <c r="J205" s="88" t="n">
        <f aca="false">SUM(AW205:AX205)</f>
        <v>14780</v>
      </c>
      <c r="K205" s="88" t="n">
        <f aca="false">SUM(AY205:AZ205)</f>
        <v>8568</v>
      </c>
      <c r="L205" s="88" t="n">
        <f aca="false">SUM(BA205:BD205)</f>
        <v>9523</v>
      </c>
      <c r="M205" s="89" t="n">
        <f aca="false">Q205</f>
        <v>138330.4</v>
      </c>
      <c r="N205" s="90" t="n">
        <v>328362</v>
      </c>
      <c r="O205" s="90" t="n">
        <v>170329</v>
      </c>
      <c r="P205" s="90" t="n">
        <v>158033</v>
      </c>
      <c r="Q205" s="91" t="n">
        <v>138330.4</v>
      </c>
      <c r="R205" s="92" t="n">
        <v>127149.8</v>
      </c>
      <c r="S205" s="90" t="n">
        <v>2190.2</v>
      </c>
      <c r="T205" s="90" t="n">
        <v>8760.8</v>
      </c>
      <c r="U205" s="90" t="n">
        <v>8675</v>
      </c>
      <c r="V205" s="90" t="n">
        <v>7671</v>
      </c>
      <c r="W205" s="90" t="n">
        <v>7836</v>
      </c>
      <c r="X205" s="90" t="n">
        <v>11472</v>
      </c>
      <c r="Y205" s="90" t="n">
        <v>18343</v>
      </c>
      <c r="Z205" s="90" t="n">
        <v>21109</v>
      </c>
      <c r="AA205" s="90" t="n">
        <v>19001</v>
      </c>
      <c r="AB205" s="90" t="n">
        <v>16859</v>
      </c>
      <c r="AC205" s="90" t="n">
        <v>14708</v>
      </c>
      <c r="AD205" s="90" t="n">
        <v>10835</v>
      </c>
      <c r="AE205" s="90" t="n">
        <v>7411</v>
      </c>
      <c r="AF205" s="90" t="n">
        <v>5180</v>
      </c>
      <c r="AG205" s="90" t="n">
        <v>3451</v>
      </c>
      <c r="AH205" s="90" t="n">
        <v>2635</v>
      </c>
      <c r="AI205" s="90" t="n">
        <v>1993</v>
      </c>
      <c r="AJ205" s="90" t="n">
        <v>1283</v>
      </c>
      <c r="AK205" s="90" t="n">
        <v>916</v>
      </c>
      <c r="AL205" s="91" t="n">
        <v>2093.6</v>
      </c>
      <c r="AM205" s="90" t="n">
        <v>8374.4</v>
      </c>
      <c r="AN205" s="90" t="n">
        <v>8266</v>
      </c>
      <c r="AO205" s="90" t="n">
        <v>7423</v>
      </c>
      <c r="AP205" s="90" t="n">
        <v>7877</v>
      </c>
      <c r="AQ205" s="90" t="n">
        <v>13691</v>
      </c>
      <c r="AR205" s="90" t="n">
        <v>19505</v>
      </c>
      <c r="AS205" s="90" t="n">
        <v>19426</v>
      </c>
      <c r="AT205" s="90" t="n">
        <v>14916</v>
      </c>
      <c r="AU205" s="90" t="n">
        <v>12326</v>
      </c>
      <c r="AV205" s="90" t="n">
        <v>11264</v>
      </c>
      <c r="AW205" s="90" t="n">
        <v>8674</v>
      </c>
      <c r="AX205" s="90" t="n">
        <v>6106</v>
      </c>
      <c r="AY205" s="90" t="n">
        <v>4826</v>
      </c>
      <c r="AZ205" s="90" t="n">
        <v>3742</v>
      </c>
      <c r="BA205" s="90" t="n">
        <v>3135</v>
      </c>
      <c r="BB205" s="90" t="n">
        <v>2541</v>
      </c>
      <c r="BC205" s="90" t="n">
        <v>1978</v>
      </c>
      <c r="BD205" s="92" t="n">
        <v>1869</v>
      </c>
    </row>
    <row r="206" customFormat="false" ht="14.25" hidden="false" customHeight="false" outlineLevel="0" collapsed="false">
      <c r="A206" s="26" t="n">
        <f aca="false">IF(F206&gt;0,1,0)</f>
        <v>0</v>
      </c>
      <c r="B206" s="26" t="str">
        <f aca="false">IF(A206&gt;0,SUM($A$34:A206),"")</f>
        <v/>
      </c>
      <c r="C206" s="65"/>
      <c r="D206" s="65"/>
      <c r="E206" s="63" t="s">
        <v>309</v>
      </c>
      <c r="F206" s="87" t="n">
        <v>0</v>
      </c>
      <c r="G206" s="88" t="n">
        <f aca="false">SUM(AQ206:AR206)</f>
        <v>11681</v>
      </c>
      <c r="H206" s="88" t="n">
        <f aca="false">SUM(AS206:AT206)</f>
        <v>11535</v>
      </c>
      <c r="I206" s="88" t="n">
        <f aca="false">SUM(AU206:AV206)</f>
        <v>14717</v>
      </c>
      <c r="J206" s="88" t="n">
        <f aca="false">SUM(AW206:AX206)</f>
        <v>12404</v>
      </c>
      <c r="K206" s="88" t="n">
        <f aca="false">SUM(AY206:AZ206)</f>
        <v>12076</v>
      </c>
      <c r="L206" s="88" t="n">
        <f aca="false">SUM(BA206:BD206)</f>
        <v>13604</v>
      </c>
      <c r="M206" s="89" t="n">
        <f aca="false">Q206</f>
        <v>75998.6</v>
      </c>
      <c r="N206" s="90" t="n">
        <v>193191</v>
      </c>
      <c r="O206" s="90" t="n">
        <v>95955</v>
      </c>
      <c r="P206" s="90" t="n">
        <v>97236</v>
      </c>
      <c r="Q206" s="91" t="n">
        <v>75998.6</v>
      </c>
      <c r="R206" s="92" t="n">
        <v>78265.4</v>
      </c>
      <c r="S206" s="90" t="n">
        <v>1130.2</v>
      </c>
      <c r="T206" s="90" t="n">
        <v>4520.8</v>
      </c>
      <c r="U206" s="90" t="n">
        <v>5259</v>
      </c>
      <c r="V206" s="90" t="n">
        <v>5510</v>
      </c>
      <c r="W206" s="90" t="n">
        <v>5894</v>
      </c>
      <c r="X206" s="90" t="n">
        <v>5976</v>
      </c>
      <c r="Y206" s="90" t="n">
        <v>5881</v>
      </c>
      <c r="Z206" s="90" t="n">
        <v>5792</v>
      </c>
      <c r="AA206" s="90" t="n">
        <v>6228</v>
      </c>
      <c r="AB206" s="90" t="n">
        <v>7485</v>
      </c>
      <c r="AC206" s="90" t="n">
        <v>7532</v>
      </c>
      <c r="AD206" s="90" t="n">
        <v>6788</v>
      </c>
      <c r="AE206" s="90" t="n">
        <v>5834</v>
      </c>
      <c r="AF206" s="90" t="n">
        <v>6221</v>
      </c>
      <c r="AG206" s="90" t="n">
        <v>5459</v>
      </c>
      <c r="AH206" s="90" t="n">
        <v>4215</v>
      </c>
      <c r="AI206" s="90" t="n">
        <v>3124</v>
      </c>
      <c r="AJ206" s="90" t="n">
        <v>1929</v>
      </c>
      <c r="AK206" s="90" t="n">
        <v>1177</v>
      </c>
      <c r="AL206" s="91" t="n">
        <v>1075</v>
      </c>
      <c r="AM206" s="90" t="n">
        <v>4300</v>
      </c>
      <c r="AN206" s="90" t="n">
        <v>5111</v>
      </c>
      <c r="AO206" s="90" t="n">
        <v>5112</v>
      </c>
      <c r="AP206" s="90" t="n">
        <v>5621</v>
      </c>
      <c r="AQ206" s="90" t="n">
        <v>5755</v>
      </c>
      <c r="AR206" s="90" t="n">
        <v>5926</v>
      </c>
      <c r="AS206" s="90" t="n">
        <v>5685</v>
      </c>
      <c r="AT206" s="90" t="n">
        <v>5850</v>
      </c>
      <c r="AU206" s="90" t="n">
        <v>7458</v>
      </c>
      <c r="AV206" s="90" t="n">
        <v>7259</v>
      </c>
      <c r="AW206" s="90" t="n">
        <v>6490</v>
      </c>
      <c r="AX206" s="90" t="n">
        <v>5914</v>
      </c>
      <c r="AY206" s="90" t="n">
        <v>6367</v>
      </c>
      <c r="AZ206" s="90" t="n">
        <v>5709</v>
      </c>
      <c r="BA206" s="90" t="n">
        <v>4576</v>
      </c>
      <c r="BB206" s="90" t="n">
        <v>3733</v>
      </c>
      <c r="BC206" s="90" t="n">
        <v>2692</v>
      </c>
      <c r="BD206" s="92" t="n">
        <v>2603</v>
      </c>
    </row>
    <row r="207" customFormat="false" ht="14.25" hidden="false" customHeight="false" outlineLevel="0" collapsed="false">
      <c r="A207" s="26" t="n">
        <f aca="false">IF(F207&gt;0,1,0)</f>
        <v>0</v>
      </c>
      <c r="B207" s="26" t="str">
        <f aca="false">IF(A207&gt;0,SUM($A$34:A207),"")</f>
        <v/>
      </c>
      <c r="C207" s="65"/>
      <c r="D207" s="65"/>
      <c r="E207" s="63" t="s">
        <v>310</v>
      </c>
      <c r="F207" s="87" t="n">
        <v>0</v>
      </c>
      <c r="G207" s="88" t="n">
        <f aca="false">SUM(AQ207:AR207)</f>
        <v>7720</v>
      </c>
      <c r="H207" s="88" t="n">
        <f aca="false">SUM(AS207:AT207)</f>
        <v>8158</v>
      </c>
      <c r="I207" s="88" t="n">
        <f aca="false">SUM(AU207:AV207)</f>
        <v>10880</v>
      </c>
      <c r="J207" s="88" t="n">
        <f aca="false">SUM(AW207:AX207)</f>
        <v>9630</v>
      </c>
      <c r="K207" s="88" t="n">
        <f aca="false">SUM(AY207:AZ207)</f>
        <v>9962</v>
      </c>
      <c r="L207" s="88" t="n">
        <f aca="false">SUM(BA207:BD207)</f>
        <v>11011</v>
      </c>
      <c r="M207" s="89" t="n">
        <f aca="false">Q207</f>
        <v>58926</v>
      </c>
      <c r="N207" s="90" t="n">
        <v>144598</v>
      </c>
      <c r="O207" s="90" t="n">
        <v>72678</v>
      </c>
      <c r="P207" s="90" t="n">
        <v>71920</v>
      </c>
      <c r="Q207" s="91" t="n">
        <v>58926</v>
      </c>
      <c r="R207" s="92" t="n">
        <v>58922.6</v>
      </c>
      <c r="S207" s="90" t="n">
        <v>726.8</v>
      </c>
      <c r="T207" s="90" t="n">
        <v>2907.2</v>
      </c>
      <c r="U207" s="90" t="n">
        <v>3655</v>
      </c>
      <c r="V207" s="90" t="n">
        <v>3802</v>
      </c>
      <c r="W207" s="90" t="n">
        <v>4435</v>
      </c>
      <c r="X207" s="90" t="n">
        <v>4786</v>
      </c>
      <c r="Y207" s="90" t="n">
        <v>4385</v>
      </c>
      <c r="Z207" s="90" t="n">
        <v>4201</v>
      </c>
      <c r="AA207" s="90" t="n">
        <v>4362</v>
      </c>
      <c r="AB207" s="90" t="n">
        <v>5551</v>
      </c>
      <c r="AC207" s="90" t="n">
        <v>5622</v>
      </c>
      <c r="AD207" s="90" t="n">
        <v>5219</v>
      </c>
      <c r="AE207" s="90" t="n">
        <v>4668</v>
      </c>
      <c r="AF207" s="90" t="n">
        <v>4856</v>
      </c>
      <c r="AG207" s="90" t="n">
        <v>4663</v>
      </c>
      <c r="AH207" s="90" t="n">
        <v>3434</v>
      </c>
      <c r="AI207" s="90" t="n">
        <v>2563</v>
      </c>
      <c r="AJ207" s="90" t="n">
        <v>1642</v>
      </c>
      <c r="AK207" s="90" t="n">
        <v>1200</v>
      </c>
      <c r="AL207" s="91" t="n">
        <v>707.4</v>
      </c>
      <c r="AM207" s="90" t="n">
        <v>2829.6</v>
      </c>
      <c r="AN207" s="90" t="n">
        <v>3492</v>
      </c>
      <c r="AO207" s="90" t="n">
        <v>3626</v>
      </c>
      <c r="AP207" s="90" t="n">
        <v>3904</v>
      </c>
      <c r="AQ207" s="90" t="n">
        <v>3848</v>
      </c>
      <c r="AR207" s="90" t="n">
        <v>3872</v>
      </c>
      <c r="AS207" s="90" t="n">
        <v>3932</v>
      </c>
      <c r="AT207" s="90" t="n">
        <v>4226</v>
      </c>
      <c r="AU207" s="90" t="n">
        <v>5260</v>
      </c>
      <c r="AV207" s="90" t="n">
        <v>5620</v>
      </c>
      <c r="AW207" s="90" t="n">
        <v>5018</v>
      </c>
      <c r="AX207" s="90" t="n">
        <v>4612</v>
      </c>
      <c r="AY207" s="90" t="n">
        <v>5037</v>
      </c>
      <c r="AZ207" s="90" t="n">
        <v>4925</v>
      </c>
      <c r="BA207" s="90" t="n">
        <v>3513</v>
      </c>
      <c r="BB207" s="90" t="n">
        <v>2855</v>
      </c>
      <c r="BC207" s="90" t="n">
        <v>2173</v>
      </c>
      <c r="BD207" s="92" t="n">
        <v>2470</v>
      </c>
    </row>
    <row r="208" customFormat="false" ht="14.25" hidden="false" customHeight="false" outlineLevel="0" collapsed="false">
      <c r="A208" s="26" t="n">
        <f aca="false">IF(F208&gt;0,1,0)</f>
        <v>0</v>
      </c>
      <c r="B208" s="26" t="str">
        <f aca="false">IF(A208&gt;0,SUM($A$34:A208),"")</f>
        <v/>
      </c>
      <c r="C208" s="65"/>
      <c r="D208" s="65"/>
      <c r="E208" s="63" t="s">
        <v>311</v>
      </c>
      <c r="F208" s="87" t="n">
        <v>0</v>
      </c>
      <c r="G208" s="88" t="n">
        <f aca="false">SUM(AQ208:AR208)</f>
        <v>17811</v>
      </c>
      <c r="H208" s="88" t="n">
        <f aca="false">SUM(AS208:AT208)</f>
        <v>19278</v>
      </c>
      <c r="I208" s="88" t="n">
        <f aca="false">SUM(AU208:AV208)</f>
        <v>22632</v>
      </c>
      <c r="J208" s="88" t="n">
        <f aca="false">SUM(AW208:AX208)</f>
        <v>19271</v>
      </c>
      <c r="K208" s="88" t="n">
        <f aca="false">SUM(AY208:AZ208)</f>
        <v>17002</v>
      </c>
      <c r="L208" s="88" t="n">
        <f aca="false">SUM(BA208:BD208)</f>
        <v>21352</v>
      </c>
      <c r="M208" s="89" t="n">
        <f aca="false">Q208</f>
        <v>115647</v>
      </c>
      <c r="N208" s="90" t="n">
        <v>296812</v>
      </c>
      <c r="O208" s="90" t="n">
        <v>146816</v>
      </c>
      <c r="P208" s="90" t="n">
        <v>149996</v>
      </c>
      <c r="Q208" s="91" t="n">
        <v>115647</v>
      </c>
      <c r="R208" s="92" t="n">
        <v>120647.6</v>
      </c>
      <c r="S208" s="90" t="n">
        <v>1772.4</v>
      </c>
      <c r="T208" s="90" t="n">
        <v>7089.6</v>
      </c>
      <c r="U208" s="90" t="n">
        <v>8652</v>
      </c>
      <c r="V208" s="90" t="n">
        <v>8285</v>
      </c>
      <c r="W208" s="90" t="n">
        <v>8950</v>
      </c>
      <c r="X208" s="90" t="n">
        <v>8859</v>
      </c>
      <c r="Y208" s="90" t="n">
        <v>9072</v>
      </c>
      <c r="Z208" s="90" t="n">
        <v>9650</v>
      </c>
      <c r="AA208" s="90" t="n">
        <v>9755</v>
      </c>
      <c r="AB208" s="90" t="n">
        <v>11463</v>
      </c>
      <c r="AC208" s="90" t="n">
        <v>11858</v>
      </c>
      <c r="AD208" s="90" t="n">
        <v>10463</v>
      </c>
      <c r="AE208" s="90" t="n">
        <v>9083</v>
      </c>
      <c r="AF208" s="90" t="n">
        <v>8911</v>
      </c>
      <c r="AG208" s="90" t="n">
        <v>7427</v>
      </c>
      <c r="AH208" s="90" t="n">
        <v>5594</v>
      </c>
      <c r="AI208" s="90" t="n">
        <v>4517</v>
      </c>
      <c r="AJ208" s="90" t="n">
        <v>3166</v>
      </c>
      <c r="AK208" s="90" t="n">
        <v>2249</v>
      </c>
      <c r="AL208" s="91" t="n">
        <v>1705.4</v>
      </c>
      <c r="AM208" s="90" t="n">
        <v>6821.6</v>
      </c>
      <c r="AN208" s="90" t="n">
        <v>7915</v>
      </c>
      <c r="AO208" s="90" t="n">
        <v>7954</v>
      </c>
      <c r="AP208" s="90" t="n">
        <v>8254</v>
      </c>
      <c r="AQ208" s="90" t="n">
        <v>8579</v>
      </c>
      <c r="AR208" s="90" t="n">
        <v>9232</v>
      </c>
      <c r="AS208" s="90" t="n">
        <v>9616</v>
      </c>
      <c r="AT208" s="90" t="n">
        <v>9662</v>
      </c>
      <c r="AU208" s="90" t="n">
        <v>11111</v>
      </c>
      <c r="AV208" s="90" t="n">
        <v>11521</v>
      </c>
      <c r="AW208" s="90" t="n">
        <v>10367</v>
      </c>
      <c r="AX208" s="90" t="n">
        <v>8904</v>
      </c>
      <c r="AY208" s="90" t="n">
        <v>8818</v>
      </c>
      <c r="AZ208" s="90" t="n">
        <v>8184</v>
      </c>
      <c r="BA208" s="90" t="n">
        <v>6402</v>
      </c>
      <c r="BB208" s="90" t="n">
        <v>5609</v>
      </c>
      <c r="BC208" s="90" t="n">
        <v>4607</v>
      </c>
      <c r="BD208" s="92" t="n">
        <v>4734</v>
      </c>
    </row>
    <row r="209" customFormat="false" ht="14.25" hidden="false" customHeight="false" outlineLevel="0" collapsed="false">
      <c r="A209" s="26" t="n">
        <f aca="false">IF(F209&gt;0,1,0)</f>
        <v>0</v>
      </c>
      <c r="B209" s="26" t="str">
        <f aca="false">IF(A209&gt;0,SUM($A$34:A209),"")</f>
        <v/>
      </c>
      <c r="C209" s="65"/>
      <c r="D209" s="65"/>
      <c r="E209" s="63" t="s">
        <v>312</v>
      </c>
      <c r="F209" s="87" t="n">
        <v>0</v>
      </c>
      <c r="G209" s="88" t="n">
        <f aca="false">SUM(AQ209:AR209)</f>
        <v>20177</v>
      </c>
      <c r="H209" s="88" t="n">
        <f aca="false">SUM(AS209:AT209)</f>
        <v>17032</v>
      </c>
      <c r="I209" s="88" t="n">
        <f aca="false">SUM(AU209:AV209)</f>
        <v>19111</v>
      </c>
      <c r="J209" s="88" t="n">
        <f aca="false">SUM(AW209:AX209)</f>
        <v>16407</v>
      </c>
      <c r="K209" s="88" t="n">
        <f aca="false">SUM(AY209:AZ209)</f>
        <v>14637</v>
      </c>
      <c r="L209" s="88" t="n">
        <f aca="false">SUM(BA209:BD209)</f>
        <v>18013</v>
      </c>
      <c r="M209" s="89" t="n">
        <f aca="false">Q209</f>
        <v>110628.6</v>
      </c>
      <c r="N209" s="90" t="n">
        <v>278892</v>
      </c>
      <c r="O209" s="90" t="n">
        <v>140984</v>
      </c>
      <c r="P209" s="90" t="n">
        <v>137908</v>
      </c>
      <c r="Q209" s="91" t="n">
        <v>110628.6</v>
      </c>
      <c r="R209" s="92" t="n">
        <v>108647.8</v>
      </c>
      <c r="S209" s="90" t="n">
        <v>1867.4</v>
      </c>
      <c r="T209" s="90" t="n">
        <v>7469.6</v>
      </c>
      <c r="U209" s="90" t="n">
        <v>8242</v>
      </c>
      <c r="V209" s="90" t="n">
        <v>7620</v>
      </c>
      <c r="W209" s="90" t="n">
        <v>8594</v>
      </c>
      <c r="X209" s="90" t="n">
        <v>10491</v>
      </c>
      <c r="Y209" s="90" t="n">
        <v>10630</v>
      </c>
      <c r="Z209" s="90" t="n">
        <v>9829</v>
      </c>
      <c r="AA209" s="90" t="n">
        <v>9307</v>
      </c>
      <c r="AB209" s="90" t="n">
        <v>10599</v>
      </c>
      <c r="AC209" s="90" t="n">
        <v>10251</v>
      </c>
      <c r="AD209" s="90" t="n">
        <v>9348</v>
      </c>
      <c r="AE209" s="90" t="n">
        <v>8238</v>
      </c>
      <c r="AF209" s="90" t="n">
        <v>7897</v>
      </c>
      <c r="AG209" s="90" t="n">
        <v>7044</v>
      </c>
      <c r="AH209" s="90" t="n">
        <v>5160</v>
      </c>
      <c r="AI209" s="90" t="n">
        <v>3870</v>
      </c>
      <c r="AJ209" s="90" t="n">
        <v>2716</v>
      </c>
      <c r="AK209" s="90" t="n">
        <v>1811</v>
      </c>
      <c r="AL209" s="91" t="n">
        <v>1839</v>
      </c>
      <c r="AM209" s="90" t="n">
        <v>7356</v>
      </c>
      <c r="AN209" s="90" t="n">
        <v>7891</v>
      </c>
      <c r="AO209" s="90" t="n">
        <v>7268</v>
      </c>
      <c r="AP209" s="90" t="n">
        <v>8177</v>
      </c>
      <c r="AQ209" s="90" t="n">
        <v>10197</v>
      </c>
      <c r="AR209" s="90" t="n">
        <v>9980</v>
      </c>
      <c r="AS209" s="90" t="n">
        <v>8864</v>
      </c>
      <c r="AT209" s="90" t="n">
        <v>8168</v>
      </c>
      <c r="AU209" s="90" t="n">
        <v>9746</v>
      </c>
      <c r="AV209" s="90" t="n">
        <v>9365</v>
      </c>
      <c r="AW209" s="90" t="n">
        <v>8659</v>
      </c>
      <c r="AX209" s="90" t="n">
        <v>7748</v>
      </c>
      <c r="AY209" s="90" t="n">
        <v>7578</v>
      </c>
      <c r="AZ209" s="90" t="n">
        <v>7059</v>
      </c>
      <c r="BA209" s="90" t="n">
        <v>5564</v>
      </c>
      <c r="BB209" s="90" t="n">
        <v>4769</v>
      </c>
      <c r="BC209" s="90" t="n">
        <v>3911</v>
      </c>
      <c r="BD209" s="92" t="n">
        <v>3769</v>
      </c>
    </row>
    <row r="210" customFormat="false" ht="14.25" hidden="false" customHeight="false" outlineLevel="0" collapsed="false">
      <c r="A210" s="26" t="n">
        <f aca="false">IF(F210&gt;0,1,0)</f>
        <v>0</v>
      </c>
      <c r="B210" s="26" t="str">
        <f aca="false">IF(A210&gt;0,SUM($A$34:A210),"")</f>
        <v/>
      </c>
      <c r="C210" s="65"/>
      <c r="D210" s="65"/>
      <c r="E210" s="63" t="s">
        <v>313</v>
      </c>
      <c r="F210" s="87" t="n">
        <v>0</v>
      </c>
      <c r="G210" s="88" t="n">
        <f aca="false">SUM(AQ210:AR210)</f>
        <v>19380</v>
      </c>
      <c r="H210" s="88" t="n">
        <f aca="false">SUM(AS210:AT210)</f>
        <v>16908</v>
      </c>
      <c r="I210" s="88" t="n">
        <f aca="false">SUM(AU210:AV210)</f>
        <v>20633</v>
      </c>
      <c r="J210" s="88" t="n">
        <f aca="false">SUM(AW210:AX210)</f>
        <v>18964</v>
      </c>
      <c r="K210" s="88" t="n">
        <f aca="false">SUM(AY210:AZ210)</f>
        <v>16251</v>
      </c>
      <c r="L210" s="88" t="n">
        <f aca="false">SUM(BA210:BD210)</f>
        <v>19641</v>
      </c>
      <c r="M210" s="89" t="n">
        <f aca="false">Q210</f>
        <v>113822</v>
      </c>
      <c r="N210" s="90" t="n">
        <v>284701</v>
      </c>
      <c r="O210" s="90" t="n">
        <v>142325</v>
      </c>
      <c r="P210" s="90" t="n">
        <v>142376</v>
      </c>
      <c r="Q210" s="91" t="n">
        <v>113822</v>
      </c>
      <c r="R210" s="92" t="n">
        <v>115174.2</v>
      </c>
      <c r="S210" s="90" t="n">
        <v>1587.2</v>
      </c>
      <c r="T210" s="90" t="n">
        <v>6348.8</v>
      </c>
      <c r="U210" s="90" t="n">
        <v>7591</v>
      </c>
      <c r="V210" s="90" t="n">
        <v>7684</v>
      </c>
      <c r="W210" s="90" t="n">
        <v>8820</v>
      </c>
      <c r="X210" s="90" t="n">
        <v>10319</v>
      </c>
      <c r="Y210" s="90" t="n">
        <v>9868</v>
      </c>
      <c r="Z210" s="90" t="n">
        <v>9328</v>
      </c>
      <c r="AA210" s="90" t="n">
        <v>8831</v>
      </c>
      <c r="AB210" s="90" t="n">
        <v>11062</v>
      </c>
      <c r="AC210" s="90" t="n">
        <v>11039</v>
      </c>
      <c r="AD210" s="90" t="n">
        <v>10571</v>
      </c>
      <c r="AE210" s="90" t="n">
        <v>9249</v>
      </c>
      <c r="AF210" s="90" t="n">
        <v>8682</v>
      </c>
      <c r="AG210" s="90" t="n">
        <v>6918</v>
      </c>
      <c r="AH210" s="90" t="n">
        <v>5368</v>
      </c>
      <c r="AI210" s="90" t="n">
        <v>4355</v>
      </c>
      <c r="AJ210" s="90" t="n">
        <v>2944</v>
      </c>
      <c r="AK210" s="90" t="n">
        <v>1760</v>
      </c>
      <c r="AL210" s="91" t="n">
        <v>1527.8</v>
      </c>
      <c r="AM210" s="90" t="n">
        <v>6111.2</v>
      </c>
      <c r="AN210" s="90" t="n">
        <v>7280</v>
      </c>
      <c r="AO210" s="90" t="n">
        <v>7187</v>
      </c>
      <c r="AP210" s="90" t="n">
        <v>8493</v>
      </c>
      <c r="AQ210" s="90" t="n">
        <v>10098</v>
      </c>
      <c r="AR210" s="90" t="n">
        <v>9282</v>
      </c>
      <c r="AS210" s="90" t="n">
        <v>8573</v>
      </c>
      <c r="AT210" s="90" t="n">
        <v>8335</v>
      </c>
      <c r="AU210" s="90" t="n">
        <v>10197</v>
      </c>
      <c r="AV210" s="90" t="n">
        <v>10436</v>
      </c>
      <c r="AW210" s="90" t="n">
        <v>10040</v>
      </c>
      <c r="AX210" s="90" t="n">
        <v>8924</v>
      </c>
      <c r="AY210" s="90" t="n">
        <v>8735</v>
      </c>
      <c r="AZ210" s="90" t="n">
        <v>7516</v>
      </c>
      <c r="BA210" s="90" t="n">
        <v>6203</v>
      </c>
      <c r="BB210" s="90" t="n">
        <v>5444</v>
      </c>
      <c r="BC210" s="90" t="n">
        <v>4230</v>
      </c>
      <c r="BD210" s="92" t="n">
        <v>3764</v>
      </c>
    </row>
    <row r="211" customFormat="false" ht="14.25" hidden="false" customHeight="false" outlineLevel="0" collapsed="false">
      <c r="A211" s="26" t="n">
        <f aca="false">IF(F211&gt;0,1,0)</f>
        <v>0</v>
      </c>
      <c r="B211" s="26" t="str">
        <f aca="false">IF(A211&gt;0,SUM($A$34:A211),"")</f>
        <v/>
      </c>
      <c r="C211" s="65"/>
      <c r="D211" s="65"/>
      <c r="E211" s="63" t="s">
        <v>314</v>
      </c>
      <c r="F211" s="87" t="n">
        <v>0</v>
      </c>
      <c r="G211" s="88" t="n">
        <f aca="false">SUM(AQ211:AR211)</f>
        <v>14215</v>
      </c>
      <c r="H211" s="88" t="n">
        <f aca="false">SUM(AS211:AT211)</f>
        <v>18044</v>
      </c>
      <c r="I211" s="88" t="n">
        <f aca="false">SUM(AU211:AV211)</f>
        <v>22678</v>
      </c>
      <c r="J211" s="88" t="n">
        <f aca="false">SUM(AW211:AX211)</f>
        <v>18900</v>
      </c>
      <c r="K211" s="88" t="n">
        <f aca="false">SUM(AY211:AZ211)</f>
        <v>16857</v>
      </c>
      <c r="L211" s="88" t="n">
        <f aca="false">SUM(BA211:BD211)</f>
        <v>21760</v>
      </c>
      <c r="M211" s="89" t="n">
        <f aca="false">Q211</f>
        <v>109193.8</v>
      </c>
      <c r="N211" s="90" t="n">
        <v>285587</v>
      </c>
      <c r="O211" s="90" t="n">
        <v>140301</v>
      </c>
      <c r="P211" s="90" t="n">
        <v>145286</v>
      </c>
      <c r="Q211" s="91" t="n">
        <v>109193.8</v>
      </c>
      <c r="R211" s="92" t="n">
        <v>115636.8</v>
      </c>
      <c r="S211" s="90" t="n">
        <v>1713.4</v>
      </c>
      <c r="T211" s="90" t="n">
        <v>6853.6</v>
      </c>
      <c r="U211" s="90" t="n">
        <v>8603</v>
      </c>
      <c r="V211" s="90" t="n">
        <v>8902</v>
      </c>
      <c r="W211" s="90" t="n">
        <v>8392</v>
      </c>
      <c r="X211" s="90" t="n">
        <v>6854</v>
      </c>
      <c r="Y211" s="90" t="n">
        <v>6959</v>
      </c>
      <c r="Z211" s="90" t="n">
        <v>7960</v>
      </c>
      <c r="AA211" s="90" t="n">
        <v>9289</v>
      </c>
      <c r="AB211" s="90" t="n">
        <v>11019</v>
      </c>
      <c r="AC211" s="90" t="n">
        <v>11919</v>
      </c>
      <c r="AD211" s="90" t="n">
        <v>10459</v>
      </c>
      <c r="AE211" s="90" t="n">
        <v>8872</v>
      </c>
      <c r="AF211" s="90" t="n">
        <v>8681</v>
      </c>
      <c r="AG211" s="90" t="n">
        <v>7798</v>
      </c>
      <c r="AH211" s="90" t="n">
        <v>5312</v>
      </c>
      <c r="AI211" s="90" t="n">
        <v>4530</v>
      </c>
      <c r="AJ211" s="90" t="n">
        <v>3344</v>
      </c>
      <c r="AK211" s="90" t="n">
        <v>2841</v>
      </c>
      <c r="AL211" s="91" t="n">
        <v>1631.4</v>
      </c>
      <c r="AM211" s="90" t="n">
        <v>6525.6</v>
      </c>
      <c r="AN211" s="90" t="n">
        <v>8357</v>
      </c>
      <c r="AO211" s="90" t="n">
        <v>8361</v>
      </c>
      <c r="AP211" s="90" t="n">
        <v>7957</v>
      </c>
      <c r="AQ211" s="90" t="n">
        <v>7018</v>
      </c>
      <c r="AR211" s="90" t="n">
        <v>7197</v>
      </c>
      <c r="AS211" s="90" t="n">
        <v>8324</v>
      </c>
      <c r="AT211" s="90" t="n">
        <v>9720</v>
      </c>
      <c r="AU211" s="90" t="n">
        <v>11046</v>
      </c>
      <c r="AV211" s="90" t="n">
        <v>11632</v>
      </c>
      <c r="AW211" s="90" t="n">
        <v>10278</v>
      </c>
      <c r="AX211" s="90" t="n">
        <v>8622</v>
      </c>
      <c r="AY211" s="90" t="n">
        <v>8794</v>
      </c>
      <c r="AZ211" s="90" t="n">
        <v>8063</v>
      </c>
      <c r="BA211" s="90" t="n">
        <v>6119</v>
      </c>
      <c r="BB211" s="90" t="n">
        <v>5363</v>
      </c>
      <c r="BC211" s="90" t="n">
        <v>4571</v>
      </c>
      <c r="BD211" s="92" t="n">
        <v>5707</v>
      </c>
    </row>
    <row r="212" customFormat="false" ht="14.25" hidden="false" customHeight="false" outlineLevel="0" collapsed="false">
      <c r="A212" s="26" t="n">
        <f aca="false">IF(F212&gt;0,1,0)</f>
        <v>0</v>
      </c>
      <c r="B212" s="26" t="str">
        <f aca="false">IF(A212&gt;0,SUM($A$34:A212),"")</f>
        <v/>
      </c>
      <c r="C212" s="65"/>
      <c r="D212" s="65"/>
      <c r="E212" s="63" t="s">
        <v>315</v>
      </c>
      <c r="F212" s="87" t="n">
        <v>0</v>
      </c>
      <c r="G212" s="88" t="n">
        <f aca="false">SUM(AQ212:AR212)</f>
        <v>4980</v>
      </c>
      <c r="H212" s="88" t="n">
        <f aca="false">SUM(AS212:AT212)</f>
        <v>6149</v>
      </c>
      <c r="I212" s="88" t="n">
        <f aca="false">SUM(AU212:AV212)</f>
        <v>7208</v>
      </c>
      <c r="J212" s="88" t="n">
        <f aca="false">SUM(AW212:AX212)</f>
        <v>5901</v>
      </c>
      <c r="K212" s="88" t="n">
        <f aca="false">SUM(AY212:AZ212)</f>
        <v>5099</v>
      </c>
      <c r="L212" s="88" t="n">
        <f aca="false">SUM(BA212:BD212)</f>
        <v>5992</v>
      </c>
      <c r="M212" s="89" t="n">
        <f aca="false">Q212</f>
        <v>35068.8</v>
      </c>
      <c r="N212" s="90" t="n">
        <v>90317</v>
      </c>
      <c r="O212" s="90" t="n">
        <v>44726</v>
      </c>
      <c r="P212" s="90" t="n">
        <v>45591</v>
      </c>
      <c r="Q212" s="91" t="n">
        <v>35068.8</v>
      </c>
      <c r="R212" s="92" t="n">
        <v>36328.6</v>
      </c>
      <c r="S212" s="90" t="n">
        <v>549.4</v>
      </c>
      <c r="T212" s="90" t="n">
        <v>2197.6</v>
      </c>
      <c r="U212" s="90" t="n">
        <v>2682</v>
      </c>
      <c r="V212" s="90" t="n">
        <v>2673</v>
      </c>
      <c r="W212" s="90" t="n">
        <v>2592</v>
      </c>
      <c r="X212" s="90" t="n">
        <v>2368</v>
      </c>
      <c r="Y212" s="90" t="n">
        <v>2547</v>
      </c>
      <c r="Z212" s="90" t="n">
        <v>2808</v>
      </c>
      <c r="AA212" s="90" t="n">
        <v>3152</v>
      </c>
      <c r="AB212" s="90" t="n">
        <v>3704</v>
      </c>
      <c r="AC212" s="90" t="n">
        <v>3777</v>
      </c>
      <c r="AD212" s="90" t="n">
        <v>3309</v>
      </c>
      <c r="AE212" s="90" t="n">
        <v>2772</v>
      </c>
      <c r="AF212" s="90" t="n">
        <v>2607</v>
      </c>
      <c r="AG212" s="90" t="n">
        <v>2335</v>
      </c>
      <c r="AH212" s="90" t="n">
        <v>1662</v>
      </c>
      <c r="AI212" s="90" t="n">
        <v>1389</v>
      </c>
      <c r="AJ212" s="90" t="n">
        <v>972</v>
      </c>
      <c r="AK212" s="90" t="n">
        <v>630</v>
      </c>
      <c r="AL212" s="91" t="n">
        <v>526.4</v>
      </c>
      <c r="AM212" s="90" t="n">
        <v>2105.6</v>
      </c>
      <c r="AN212" s="90" t="n">
        <v>2602</v>
      </c>
      <c r="AO212" s="90" t="n">
        <v>2529</v>
      </c>
      <c r="AP212" s="90" t="n">
        <v>2499</v>
      </c>
      <c r="AQ212" s="90" t="n">
        <v>2375</v>
      </c>
      <c r="AR212" s="90" t="n">
        <v>2605</v>
      </c>
      <c r="AS212" s="90" t="n">
        <v>2958</v>
      </c>
      <c r="AT212" s="90" t="n">
        <v>3191</v>
      </c>
      <c r="AU212" s="90" t="n">
        <v>3586</v>
      </c>
      <c r="AV212" s="90" t="n">
        <v>3622</v>
      </c>
      <c r="AW212" s="90" t="n">
        <v>3187</v>
      </c>
      <c r="AX212" s="90" t="n">
        <v>2714</v>
      </c>
      <c r="AY212" s="90" t="n">
        <v>2678</v>
      </c>
      <c r="AZ212" s="90" t="n">
        <v>2421</v>
      </c>
      <c r="BA212" s="90" t="n">
        <v>1807</v>
      </c>
      <c r="BB212" s="90" t="n">
        <v>1647</v>
      </c>
      <c r="BC212" s="90" t="n">
        <v>1234</v>
      </c>
      <c r="BD212" s="92" t="n">
        <v>1304</v>
      </c>
    </row>
    <row r="213" customFormat="false" ht="14.25" hidden="false" customHeight="false" outlineLevel="0" collapsed="false">
      <c r="A213" s="26" t="n">
        <f aca="false">IF(F213&gt;0,1,0)</f>
        <v>0</v>
      </c>
      <c r="B213" s="26" t="str">
        <f aca="false">IF(A213&gt;0,SUM($A$34:A213),"")</f>
        <v/>
      </c>
      <c r="C213" s="65"/>
      <c r="D213" s="65"/>
      <c r="E213" s="63" t="s">
        <v>316</v>
      </c>
      <c r="F213" s="87" t="n">
        <v>0</v>
      </c>
      <c r="G213" s="88" t="n">
        <f aca="false">SUM(AQ213:AR213)</f>
        <v>11819</v>
      </c>
      <c r="H213" s="88" t="n">
        <f aca="false">SUM(AS213:AT213)</f>
        <v>14566</v>
      </c>
      <c r="I213" s="88" t="n">
        <f aca="false">SUM(AU213:AV213)</f>
        <v>14713</v>
      </c>
      <c r="J213" s="88" t="n">
        <f aca="false">SUM(AW213:AX213)</f>
        <v>10906</v>
      </c>
      <c r="K213" s="88" t="n">
        <f aca="false">SUM(AY213:AZ213)</f>
        <v>8777</v>
      </c>
      <c r="L213" s="88" t="n">
        <f aca="false">SUM(BA213:BD213)</f>
        <v>11118</v>
      </c>
      <c r="M213" s="89" t="n">
        <f aca="false">Q213</f>
        <v>69968.6</v>
      </c>
      <c r="N213" s="90" t="n">
        <v>185168</v>
      </c>
      <c r="O213" s="90" t="n">
        <v>91076</v>
      </c>
      <c r="P213" s="90" t="n">
        <v>94092</v>
      </c>
      <c r="Q213" s="91" t="n">
        <v>69968.6</v>
      </c>
      <c r="R213" s="92" t="n">
        <v>74057.4</v>
      </c>
      <c r="S213" s="90" t="n">
        <v>1309.6</v>
      </c>
      <c r="T213" s="90" t="n">
        <v>5238.4</v>
      </c>
      <c r="U213" s="90" t="n">
        <v>5698</v>
      </c>
      <c r="V213" s="90" t="n">
        <v>5502</v>
      </c>
      <c r="W213" s="90" t="n">
        <v>5599</v>
      </c>
      <c r="X213" s="90" t="n">
        <v>5283</v>
      </c>
      <c r="Y213" s="90" t="n">
        <v>5862</v>
      </c>
      <c r="Z213" s="90" t="n">
        <v>6859</v>
      </c>
      <c r="AA213" s="90" t="n">
        <v>7256</v>
      </c>
      <c r="AB213" s="90" t="n">
        <v>7504</v>
      </c>
      <c r="AC213" s="90" t="n">
        <v>7681</v>
      </c>
      <c r="AD213" s="90" t="n">
        <v>6258</v>
      </c>
      <c r="AE213" s="90" t="n">
        <v>5060</v>
      </c>
      <c r="AF213" s="90" t="n">
        <v>4412</v>
      </c>
      <c r="AG213" s="90" t="n">
        <v>3771</v>
      </c>
      <c r="AH213" s="90" t="n">
        <v>2664</v>
      </c>
      <c r="AI213" s="90" t="n">
        <v>2227</v>
      </c>
      <c r="AJ213" s="90" t="n">
        <v>1646</v>
      </c>
      <c r="AK213" s="90" t="n">
        <v>1246</v>
      </c>
      <c r="AL213" s="91" t="n">
        <v>1212.4</v>
      </c>
      <c r="AM213" s="90" t="n">
        <v>4849.6</v>
      </c>
      <c r="AN213" s="90" t="n">
        <v>5498</v>
      </c>
      <c r="AO213" s="90" t="n">
        <v>5237</v>
      </c>
      <c r="AP213" s="90" t="n">
        <v>5396</v>
      </c>
      <c r="AQ213" s="90" t="n">
        <v>5305</v>
      </c>
      <c r="AR213" s="90" t="n">
        <v>6514</v>
      </c>
      <c r="AS213" s="90" t="n">
        <v>7478</v>
      </c>
      <c r="AT213" s="90" t="n">
        <v>7088</v>
      </c>
      <c r="AU213" s="90" t="n">
        <v>7227</v>
      </c>
      <c r="AV213" s="90" t="n">
        <v>7486</v>
      </c>
      <c r="AW213" s="90" t="n">
        <v>6035</v>
      </c>
      <c r="AX213" s="90" t="n">
        <v>4871</v>
      </c>
      <c r="AY213" s="90" t="n">
        <v>4571</v>
      </c>
      <c r="AZ213" s="90" t="n">
        <v>4206</v>
      </c>
      <c r="BA213" s="90" t="n">
        <v>3130</v>
      </c>
      <c r="BB213" s="90" t="n">
        <v>2878</v>
      </c>
      <c r="BC213" s="90" t="n">
        <v>2434</v>
      </c>
      <c r="BD213" s="92" t="n">
        <v>2676</v>
      </c>
    </row>
    <row r="214" customFormat="false" ht="14.25" hidden="false" customHeight="false" outlineLevel="0" collapsed="false">
      <c r="A214" s="26" t="n">
        <f aca="false">IF(F214&gt;0,1,0)</f>
        <v>0</v>
      </c>
      <c r="B214" s="26" t="str">
        <f aca="false">IF(A214&gt;0,SUM($A$34:A214),"")</f>
        <v/>
      </c>
      <c r="C214" s="65"/>
      <c r="D214" s="65"/>
      <c r="E214" s="63" t="s">
        <v>317</v>
      </c>
      <c r="F214" s="87" t="n">
        <v>0</v>
      </c>
      <c r="G214" s="88" t="n">
        <f aca="false">SUM(AQ214:AR214)</f>
        <v>6671</v>
      </c>
      <c r="H214" s="88" t="n">
        <f aca="false">SUM(AS214:AT214)</f>
        <v>6658</v>
      </c>
      <c r="I214" s="88" t="n">
        <f aca="false">SUM(AU214:AV214)</f>
        <v>7745</v>
      </c>
      <c r="J214" s="88" t="n">
        <f aca="false">SUM(AW214:AX214)</f>
        <v>6473</v>
      </c>
      <c r="K214" s="88" t="n">
        <f aca="false">SUM(AY214:AZ214)</f>
        <v>6420</v>
      </c>
      <c r="L214" s="88" t="n">
        <f aca="false">SUM(BA214:BD214)</f>
        <v>6484</v>
      </c>
      <c r="M214" s="89" t="n">
        <f aca="false">Q214</f>
        <v>41068.2</v>
      </c>
      <c r="N214" s="90" t="n">
        <v>106681</v>
      </c>
      <c r="O214" s="90" t="n">
        <v>53294</v>
      </c>
      <c r="P214" s="90" t="n">
        <v>53387</v>
      </c>
      <c r="Q214" s="91" t="n">
        <v>41068.2</v>
      </c>
      <c r="R214" s="92" t="n">
        <v>41800.2</v>
      </c>
      <c r="S214" s="90" t="n">
        <v>698.2</v>
      </c>
      <c r="T214" s="90" t="n">
        <v>2792.8</v>
      </c>
      <c r="U214" s="90" t="n">
        <v>3271</v>
      </c>
      <c r="V214" s="90" t="n">
        <v>3326</v>
      </c>
      <c r="W214" s="90" t="n">
        <v>3563</v>
      </c>
      <c r="X214" s="90" t="n">
        <v>3431</v>
      </c>
      <c r="Y214" s="90" t="n">
        <v>3395</v>
      </c>
      <c r="Z214" s="90" t="n">
        <v>3230</v>
      </c>
      <c r="AA214" s="90" t="n">
        <v>3293</v>
      </c>
      <c r="AB214" s="90" t="n">
        <v>3923</v>
      </c>
      <c r="AC214" s="90" t="n">
        <v>4166</v>
      </c>
      <c r="AD214" s="90" t="n">
        <v>3611</v>
      </c>
      <c r="AE214" s="90" t="n">
        <v>3187</v>
      </c>
      <c r="AF214" s="90" t="n">
        <v>3249</v>
      </c>
      <c r="AG214" s="90" t="n">
        <v>3006</v>
      </c>
      <c r="AH214" s="90" t="n">
        <v>2044</v>
      </c>
      <c r="AI214" s="90" t="n">
        <v>1466</v>
      </c>
      <c r="AJ214" s="90" t="n">
        <v>977</v>
      </c>
      <c r="AK214" s="90" t="n">
        <v>665</v>
      </c>
      <c r="AL214" s="91" t="n">
        <v>655.6</v>
      </c>
      <c r="AM214" s="90" t="n">
        <v>2622.4</v>
      </c>
      <c r="AN214" s="90" t="n">
        <v>3096</v>
      </c>
      <c r="AO214" s="90" t="n">
        <v>3189</v>
      </c>
      <c r="AP214" s="90" t="n">
        <v>3373</v>
      </c>
      <c r="AQ214" s="90" t="n">
        <v>3334</v>
      </c>
      <c r="AR214" s="90" t="n">
        <v>3337</v>
      </c>
      <c r="AS214" s="90" t="n">
        <v>3362</v>
      </c>
      <c r="AT214" s="90" t="n">
        <v>3296</v>
      </c>
      <c r="AU214" s="90" t="n">
        <v>3774</v>
      </c>
      <c r="AV214" s="90" t="n">
        <v>3971</v>
      </c>
      <c r="AW214" s="90" t="n">
        <v>3530</v>
      </c>
      <c r="AX214" s="90" t="n">
        <v>2943</v>
      </c>
      <c r="AY214" s="90" t="n">
        <v>3358</v>
      </c>
      <c r="AZ214" s="90" t="n">
        <v>3062</v>
      </c>
      <c r="BA214" s="90" t="n">
        <v>2086</v>
      </c>
      <c r="BB214" s="90" t="n">
        <v>1721</v>
      </c>
      <c r="BC214" s="90" t="n">
        <v>1355</v>
      </c>
      <c r="BD214" s="92" t="n">
        <v>1322</v>
      </c>
    </row>
    <row r="215" customFormat="false" ht="14.25" hidden="false" customHeight="false" outlineLevel="0" collapsed="false">
      <c r="A215" s="26" t="n">
        <f aca="false">IF(F215&gt;0,1,0)</f>
        <v>0</v>
      </c>
      <c r="B215" s="26" t="str">
        <f aca="false">IF(A215&gt;0,SUM($A$34:A215),"")</f>
        <v/>
      </c>
      <c r="C215" s="65"/>
      <c r="D215" s="65"/>
      <c r="E215" s="63" t="s">
        <v>318</v>
      </c>
      <c r="F215" s="87" t="n">
        <v>0</v>
      </c>
      <c r="G215" s="88" t="n">
        <f aca="false">SUM(AQ215:AR215)</f>
        <v>14527</v>
      </c>
      <c r="H215" s="88" t="n">
        <f aca="false">SUM(AS215:AT215)</f>
        <v>16311</v>
      </c>
      <c r="I215" s="88" t="n">
        <f aca="false">SUM(AU215:AV215)</f>
        <v>17028</v>
      </c>
      <c r="J215" s="88" t="n">
        <f aca="false">SUM(AW215:AX215)</f>
        <v>13321</v>
      </c>
      <c r="K215" s="88" t="n">
        <f aca="false">SUM(AY215:AZ215)</f>
        <v>10441</v>
      </c>
      <c r="L215" s="88" t="n">
        <f aca="false">SUM(BA215:BD215)</f>
        <v>12198</v>
      </c>
      <c r="M215" s="89" t="n">
        <f aca="false">Q215</f>
        <v>86942.2</v>
      </c>
      <c r="N215" s="90" t="n">
        <v>222134</v>
      </c>
      <c r="O215" s="90" t="n">
        <v>111813</v>
      </c>
      <c r="P215" s="90" t="n">
        <v>110321</v>
      </c>
      <c r="Q215" s="91" t="n">
        <v>86942.2</v>
      </c>
      <c r="R215" s="92" t="n">
        <v>86361.2</v>
      </c>
      <c r="S215" s="90" t="n">
        <v>1536.6</v>
      </c>
      <c r="T215" s="90" t="n">
        <v>6146.4</v>
      </c>
      <c r="U215" s="90" t="n">
        <v>6869</v>
      </c>
      <c r="V215" s="90" t="n">
        <v>6360</v>
      </c>
      <c r="W215" s="90" t="n">
        <v>6598</v>
      </c>
      <c r="X215" s="90" t="n">
        <v>6673</v>
      </c>
      <c r="Y215" s="90" t="n">
        <v>7579</v>
      </c>
      <c r="Z215" s="90" t="n">
        <v>8173</v>
      </c>
      <c r="AA215" s="90" t="n">
        <v>8514</v>
      </c>
      <c r="AB215" s="90" t="n">
        <v>9164</v>
      </c>
      <c r="AC215" s="90" t="n">
        <v>9530</v>
      </c>
      <c r="AD215" s="90" t="n">
        <v>8169</v>
      </c>
      <c r="AE215" s="90" t="n">
        <v>6412</v>
      </c>
      <c r="AF215" s="90" t="n">
        <v>5718</v>
      </c>
      <c r="AG215" s="90" t="n">
        <v>4766</v>
      </c>
      <c r="AH215" s="90" t="n">
        <v>3492</v>
      </c>
      <c r="AI215" s="90" t="n">
        <v>2735</v>
      </c>
      <c r="AJ215" s="90" t="n">
        <v>1958</v>
      </c>
      <c r="AK215" s="90" t="n">
        <v>1420</v>
      </c>
      <c r="AL215" s="91" t="n">
        <v>1478.4</v>
      </c>
      <c r="AM215" s="90" t="n">
        <v>5913.6</v>
      </c>
      <c r="AN215" s="90" t="n">
        <v>6466</v>
      </c>
      <c r="AO215" s="90" t="n">
        <v>6299</v>
      </c>
      <c r="AP215" s="90" t="n">
        <v>6338</v>
      </c>
      <c r="AQ215" s="90" t="n">
        <v>6566</v>
      </c>
      <c r="AR215" s="90" t="n">
        <v>7961</v>
      </c>
      <c r="AS215" s="90" t="n">
        <v>8298</v>
      </c>
      <c r="AT215" s="90" t="n">
        <v>8013</v>
      </c>
      <c r="AU215" s="90" t="n">
        <v>8513</v>
      </c>
      <c r="AV215" s="90" t="n">
        <v>8515</v>
      </c>
      <c r="AW215" s="90" t="n">
        <v>7266</v>
      </c>
      <c r="AX215" s="90" t="n">
        <v>6055</v>
      </c>
      <c r="AY215" s="90" t="n">
        <v>5568</v>
      </c>
      <c r="AZ215" s="90" t="n">
        <v>4873</v>
      </c>
      <c r="BA215" s="90" t="n">
        <v>3676</v>
      </c>
      <c r="BB215" s="90" t="n">
        <v>3234</v>
      </c>
      <c r="BC215" s="90" t="n">
        <v>2581</v>
      </c>
      <c r="BD215" s="92" t="n">
        <v>2707</v>
      </c>
    </row>
    <row r="216" customFormat="false" ht="14.25" hidden="false" customHeight="false" outlineLevel="0" collapsed="false">
      <c r="A216" s="26" t="n">
        <f aca="false">IF(F216&gt;0,1,0)</f>
        <v>0</v>
      </c>
      <c r="B216" s="26" t="str">
        <f aca="false">IF(A216&gt;0,SUM($A$34:A216),"")</f>
        <v/>
      </c>
      <c r="C216" s="65"/>
      <c r="D216" s="65"/>
      <c r="E216" s="63" t="s">
        <v>319</v>
      </c>
      <c r="F216" s="87" t="n">
        <v>0</v>
      </c>
      <c r="G216" s="88" t="n">
        <f aca="false">SUM(AQ216:AR216)</f>
        <v>15809</v>
      </c>
      <c r="H216" s="88" t="n">
        <f aca="false">SUM(AS216:AT216)</f>
        <v>15001</v>
      </c>
      <c r="I216" s="88" t="n">
        <f aca="false">SUM(AU216:AV216)</f>
        <v>17978</v>
      </c>
      <c r="J216" s="88" t="n">
        <f aca="false">SUM(AW216:AX216)</f>
        <v>14657</v>
      </c>
      <c r="K216" s="88" t="n">
        <f aca="false">SUM(AY216:AZ216)</f>
        <v>13012</v>
      </c>
      <c r="L216" s="88" t="n">
        <f aca="false">SUM(BA216:BD216)</f>
        <v>14262</v>
      </c>
      <c r="M216" s="89" t="n">
        <f aca="false">Q216</f>
        <v>91706</v>
      </c>
      <c r="N216" s="90" t="n">
        <v>235817</v>
      </c>
      <c r="O216" s="90" t="n">
        <v>117490</v>
      </c>
      <c r="P216" s="90" t="n">
        <v>118327</v>
      </c>
      <c r="Q216" s="91" t="n">
        <v>91706</v>
      </c>
      <c r="R216" s="92" t="n">
        <v>93520.6</v>
      </c>
      <c r="S216" s="90" t="n">
        <v>1539.4</v>
      </c>
      <c r="T216" s="90" t="n">
        <v>6157.6</v>
      </c>
      <c r="U216" s="90" t="n">
        <v>6886</v>
      </c>
      <c r="V216" s="90" t="n">
        <v>6701</v>
      </c>
      <c r="W216" s="90" t="n">
        <v>7500</v>
      </c>
      <c r="X216" s="90" t="n">
        <v>7815</v>
      </c>
      <c r="Y216" s="90" t="n">
        <v>7834</v>
      </c>
      <c r="Z216" s="90" t="n">
        <v>7524</v>
      </c>
      <c r="AA216" s="90" t="n">
        <v>7639</v>
      </c>
      <c r="AB216" s="90" t="n">
        <v>9429</v>
      </c>
      <c r="AC216" s="90" t="n">
        <v>9678</v>
      </c>
      <c r="AD216" s="90" t="n">
        <v>8375</v>
      </c>
      <c r="AE216" s="90" t="n">
        <v>6982</v>
      </c>
      <c r="AF216" s="90" t="n">
        <v>7003</v>
      </c>
      <c r="AG216" s="90" t="n">
        <v>6041</v>
      </c>
      <c r="AH216" s="90" t="n">
        <v>4107</v>
      </c>
      <c r="AI216" s="90" t="n">
        <v>3027</v>
      </c>
      <c r="AJ216" s="90" t="n">
        <v>1892</v>
      </c>
      <c r="AK216" s="90" t="n">
        <v>1360</v>
      </c>
      <c r="AL216" s="91" t="n">
        <v>1482.2</v>
      </c>
      <c r="AM216" s="90" t="n">
        <v>5928.8</v>
      </c>
      <c r="AN216" s="90" t="n">
        <v>6603</v>
      </c>
      <c r="AO216" s="90" t="n">
        <v>6590</v>
      </c>
      <c r="AP216" s="90" t="n">
        <v>7004</v>
      </c>
      <c r="AQ216" s="90" t="n">
        <v>7737</v>
      </c>
      <c r="AR216" s="90" t="n">
        <v>8072</v>
      </c>
      <c r="AS216" s="90" t="n">
        <v>7658</v>
      </c>
      <c r="AT216" s="90" t="n">
        <v>7343</v>
      </c>
      <c r="AU216" s="90" t="n">
        <v>8777</v>
      </c>
      <c r="AV216" s="90" t="n">
        <v>9201</v>
      </c>
      <c r="AW216" s="90" t="n">
        <v>8064</v>
      </c>
      <c r="AX216" s="90" t="n">
        <v>6593</v>
      </c>
      <c r="AY216" s="90" t="n">
        <v>6876</v>
      </c>
      <c r="AZ216" s="90" t="n">
        <v>6136</v>
      </c>
      <c r="BA216" s="90" t="n">
        <v>4754</v>
      </c>
      <c r="BB216" s="90" t="n">
        <v>3626</v>
      </c>
      <c r="BC216" s="90" t="n">
        <v>2853</v>
      </c>
      <c r="BD216" s="92" t="n">
        <v>3029</v>
      </c>
    </row>
    <row r="217" customFormat="false" ht="14.25" hidden="false" customHeight="false" outlineLevel="0" collapsed="false">
      <c r="A217" s="26" t="n">
        <f aca="false">IF(F217&gt;0,1,0)</f>
        <v>0</v>
      </c>
      <c r="B217" s="26" t="str">
        <f aca="false">IF(A217&gt;0,SUM($A$34:A217),"")</f>
        <v/>
      </c>
      <c r="C217" s="65"/>
      <c r="D217" s="65"/>
      <c r="E217" s="63" t="s">
        <v>320</v>
      </c>
      <c r="F217" s="87" t="n">
        <v>0</v>
      </c>
      <c r="G217" s="88" t="n">
        <f aca="false">SUM(AQ217:AR217)</f>
        <v>11335</v>
      </c>
      <c r="H217" s="88" t="n">
        <f aca="false">SUM(AS217:AT217)</f>
        <v>10639</v>
      </c>
      <c r="I217" s="88" t="n">
        <f aca="false">SUM(AU217:AV217)</f>
        <v>13159</v>
      </c>
      <c r="J217" s="88" t="n">
        <f aca="false">SUM(AW217:AX217)</f>
        <v>10718</v>
      </c>
      <c r="K217" s="88" t="n">
        <f aca="false">SUM(AY217:AZ217)</f>
        <v>9620</v>
      </c>
      <c r="L217" s="88" t="n">
        <f aca="false">SUM(BA217:BD217)</f>
        <v>9555</v>
      </c>
      <c r="M217" s="89" t="n">
        <f aca="false">Q217</f>
        <v>66209.4</v>
      </c>
      <c r="N217" s="90" t="n">
        <v>172239</v>
      </c>
      <c r="O217" s="90" t="n">
        <v>86041</v>
      </c>
      <c r="P217" s="90" t="n">
        <v>86198</v>
      </c>
      <c r="Q217" s="91" t="n">
        <v>66209.4</v>
      </c>
      <c r="R217" s="92" t="n">
        <v>67287.6</v>
      </c>
      <c r="S217" s="90" t="n">
        <v>1146.2</v>
      </c>
      <c r="T217" s="90" t="n">
        <v>4584.8</v>
      </c>
      <c r="U217" s="90" t="n">
        <v>5243</v>
      </c>
      <c r="V217" s="90" t="n">
        <v>5299</v>
      </c>
      <c r="W217" s="90" t="n">
        <v>5931</v>
      </c>
      <c r="X217" s="90" t="n">
        <v>6060</v>
      </c>
      <c r="Y217" s="90" t="n">
        <v>5495</v>
      </c>
      <c r="Z217" s="90" t="n">
        <v>5445</v>
      </c>
      <c r="AA217" s="90" t="n">
        <v>5609</v>
      </c>
      <c r="AB217" s="90" t="n">
        <v>6758</v>
      </c>
      <c r="AC217" s="90" t="n">
        <v>6705</v>
      </c>
      <c r="AD217" s="90" t="n">
        <v>5791</v>
      </c>
      <c r="AE217" s="90" t="n">
        <v>5055</v>
      </c>
      <c r="AF217" s="90" t="n">
        <v>5057</v>
      </c>
      <c r="AG217" s="90" t="n">
        <v>4344</v>
      </c>
      <c r="AH217" s="90" t="n">
        <v>3098</v>
      </c>
      <c r="AI217" s="90" t="n">
        <v>2164</v>
      </c>
      <c r="AJ217" s="90" t="n">
        <v>1353</v>
      </c>
      <c r="AK217" s="90" t="n">
        <v>903</v>
      </c>
      <c r="AL217" s="91" t="n">
        <v>1081</v>
      </c>
      <c r="AM217" s="90" t="n">
        <v>4324</v>
      </c>
      <c r="AN217" s="90" t="n">
        <v>5073</v>
      </c>
      <c r="AO217" s="90" t="n">
        <v>5040</v>
      </c>
      <c r="AP217" s="90" t="n">
        <v>5654</v>
      </c>
      <c r="AQ217" s="90" t="n">
        <v>5813</v>
      </c>
      <c r="AR217" s="90" t="n">
        <v>5522</v>
      </c>
      <c r="AS217" s="90" t="n">
        <v>5274</v>
      </c>
      <c r="AT217" s="90" t="n">
        <v>5365</v>
      </c>
      <c r="AU217" s="90" t="n">
        <v>6631</v>
      </c>
      <c r="AV217" s="90" t="n">
        <v>6528</v>
      </c>
      <c r="AW217" s="90" t="n">
        <v>5710</v>
      </c>
      <c r="AX217" s="90" t="n">
        <v>5008</v>
      </c>
      <c r="AY217" s="90" t="n">
        <v>5088</v>
      </c>
      <c r="AZ217" s="90" t="n">
        <v>4532</v>
      </c>
      <c r="BA217" s="90" t="n">
        <v>3312</v>
      </c>
      <c r="BB217" s="90" t="n">
        <v>2540</v>
      </c>
      <c r="BC217" s="90" t="n">
        <v>1872</v>
      </c>
      <c r="BD217" s="92" t="n">
        <v>1831</v>
      </c>
    </row>
    <row r="218" customFormat="false" ht="14.25" hidden="false" customHeight="false" outlineLevel="0" collapsed="false">
      <c r="A218" s="26" t="n">
        <f aca="false">IF(F218&gt;0,1,0)</f>
        <v>0</v>
      </c>
      <c r="B218" s="26" t="str">
        <f aca="false">IF(A218&gt;0,SUM($A$34:A218),"")</f>
        <v/>
      </c>
      <c r="C218" s="65"/>
      <c r="D218" s="65"/>
      <c r="E218" s="63" t="s">
        <v>321</v>
      </c>
      <c r="F218" s="87" t="n">
        <v>0</v>
      </c>
      <c r="G218" s="88" t="n">
        <f aca="false">SUM(AQ218:AR218)</f>
        <v>8395</v>
      </c>
      <c r="H218" s="88" t="n">
        <f aca="false">SUM(AS218:AT218)</f>
        <v>7937</v>
      </c>
      <c r="I218" s="88" t="n">
        <f aca="false">SUM(AU218:AV218)</f>
        <v>9561</v>
      </c>
      <c r="J218" s="88" t="n">
        <f aca="false">SUM(AW218:AX218)</f>
        <v>8878</v>
      </c>
      <c r="K218" s="88" t="n">
        <f aca="false">SUM(AY218:AZ218)</f>
        <v>9226</v>
      </c>
      <c r="L218" s="88" t="n">
        <f aca="false">SUM(BA218:BD218)</f>
        <v>12043</v>
      </c>
      <c r="M218" s="89" t="n">
        <f aca="false">Q218</f>
        <v>54142.8</v>
      </c>
      <c r="N218" s="90" t="n">
        <v>141241</v>
      </c>
      <c r="O218" s="90" t="n">
        <v>69432</v>
      </c>
      <c r="P218" s="90" t="n">
        <v>71809</v>
      </c>
      <c r="Q218" s="91" t="n">
        <v>54142.8</v>
      </c>
      <c r="R218" s="92" t="n">
        <v>57714</v>
      </c>
      <c r="S218" s="90" t="n">
        <v>848</v>
      </c>
      <c r="T218" s="90" t="n">
        <v>3392</v>
      </c>
      <c r="U218" s="90" t="n">
        <v>3975</v>
      </c>
      <c r="V218" s="90" t="n">
        <v>4319</v>
      </c>
      <c r="W218" s="90" t="n">
        <v>4592</v>
      </c>
      <c r="X218" s="90" t="n">
        <v>4304</v>
      </c>
      <c r="Y218" s="90" t="n">
        <v>3958</v>
      </c>
      <c r="Z218" s="90" t="n">
        <v>3913</v>
      </c>
      <c r="AA218" s="90" t="n">
        <v>3975</v>
      </c>
      <c r="AB218" s="90" t="n">
        <v>4759</v>
      </c>
      <c r="AC218" s="90" t="n">
        <v>5112</v>
      </c>
      <c r="AD218" s="90" t="n">
        <v>4702</v>
      </c>
      <c r="AE218" s="90" t="n">
        <v>4099</v>
      </c>
      <c r="AF218" s="90" t="n">
        <v>4533</v>
      </c>
      <c r="AG218" s="90" t="n">
        <v>4268</v>
      </c>
      <c r="AH218" s="90" t="n">
        <v>3042</v>
      </c>
      <c r="AI218" s="90" t="n">
        <v>2461</v>
      </c>
      <c r="AJ218" s="90" t="n">
        <v>1697</v>
      </c>
      <c r="AK218" s="90" t="n">
        <v>1483</v>
      </c>
      <c r="AL218" s="91" t="n">
        <v>797</v>
      </c>
      <c r="AM218" s="90" t="n">
        <v>3188</v>
      </c>
      <c r="AN218" s="90" t="n">
        <v>3693</v>
      </c>
      <c r="AO218" s="90" t="n">
        <v>3906</v>
      </c>
      <c r="AP218" s="90" t="n">
        <v>4185</v>
      </c>
      <c r="AQ218" s="90" t="n">
        <v>4227</v>
      </c>
      <c r="AR218" s="90" t="n">
        <v>4168</v>
      </c>
      <c r="AS218" s="90" t="n">
        <v>3939</v>
      </c>
      <c r="AT218" s="90" t="n">
        <v>3998</v>
      </c>
      <c r="AU218" s="90" t="n">
        <v>4632</v>
      </c>
      <c r="AV218" s="90" t="n">
        <v>4929</v>
      </c>
      <c r="AW218" s="90" t="n">
        <v>4547</v>
      </c>
      <c r="AX218" s="90" t="n">
        <v>4331</v>
      </c>
      <c r="AY218" s="90" t="n">
        <v>4675</v>
      </c>
      <c r="AZ218" s="90" t="n">
        <v>4551</v>
      </c>
      <c r="BA218" s="90" t="n">
        <v>3425</v>
      </c>
      <c r="BB218" s="90" t="n">
        <v>2922</v>
      </c>
      <c r="BC218" s="90" t="n">
        <v>2565</v>
      </c>
      <c r="BD218" s="92" t="n">
        <v>3131</v>
      </c>
    </row>
    <row r="219" customFormat="false" ht="14.25" hidden="false" customHeight="false" outlineLevel="0" collapsed="false">
      <c r="A219" s="26" t="n">
        <f aca="false">IF(F219&gt;0,1,0)</f>
        <v>0</v>
      </c>
      <c r="B219" s="26" t="str">
        <f aca="false">IF(A219&gt;0,SUM($A$34:A219),"")</f>
        <v/>
      </c>
      <c r="C219" s="65"/>
      <c r="D219" s="65"/>
      <c r="E219" s="63" t="s">
        <v>322</v>
      </c>
      <c r="F219" s="87" t="n">
        <v>0</v>
      </c>
      <c r="G219" s="88" t="n">
        <f aca="false">SUM(AQ219:AR219)</f>
        <v>11034</v>
      </c>
      <c r="H219" s="88" t="n">
        <f aca="false">SUM(AS219:AT219)</f>
        <v>12339</v>
      </c>
      <c r="I219" s="88" t="n">
        <f aca="false">SUM(AU219:AV219)</f>
        <v>12052</v>
      </c>
      <c r="J219" s="88" t="n">
        <f aca="false">SUM(AW219:AX219)</f>
        <v>9199</v>
      </c>
      <c r="K219" s="88" t="n">
        <f aca="false">SUM(AY219:AZ219)</f>
        <v>7913</v>
      </c>
      <c r="L219" s="88" t="n">
        <f aca="false">SUM(BA219:BD219)</f>
        <v>8543</v>
      </c>
      <c r="M219" s="89" t="n">
        <f aca="false">Q219</f>
        <v>59663.2</v>
      </c>
      <c r="N219" s="90" t="n">
        <v>161925</v>
      </c>
      <c r="O219" s="90" t="n">
        <v>79767</v>
      </c>
      <c r="P219" s="90" t="n">
        <v>82158</v>
      </c>
      <c r="Q219" s="91" t="n">
        <v>59663.2</v>
      </c>
      <c r="R219" s="92" t="n">
        <v>63099.6</v>
      </c>
      <c r="S219" s="90" t="n">
        <v>1234.2</v>
      </c>
      <c r="T219" s="90" t="n">
        <v>4936.8</v>
      </c>
      <c r="U219" s="90" t="n">
        <v>5565</v>
      </c>
      <c r="V219" s="90" t="n">
        <v>5189</v>
      </c>
      <c r="W219" s="90" t="n">
        <v>5298</v>
      </c>
      <c r="X219" s="90" t="n">
        <v>5006</v>
      </c>
      <c r="Y219" s="90" t="n">
        <v>5104</v>
      </c>
      <c r="Z219" s="90" t="n">
        <v>5575</v>
      </c>
      <c r="AA219" s="90" t="n">
        <v>5795</v>
      </c>
      <c r="AB219" s="90" t="n">
        <v>6362</v>
      </c>
      <c r="AC219" s="90" t="n">
        <v>6286</v>
      </c>
      <c r="AD219" s="90" t="n">
        <v>5198</v>
      </c>
      <c r="AE219" s="90" t="n">
        <v>4309</v>
      </c>
      <c r="AF219" s="90" t="n">
        <v>4298</v>
      </c>
      <c r="AG219" s="90" t="n">
        <v>3404</v>
      </c>
      <c r="AH219" s="90" t="n">
        <v>2275</v>
      </c>
      <c r="AI219" s="90" t="n">
        <v>1760</v>
      </c>
      <c r="AJ219" s="90" t="n">
        <v>1259</v>
      </c>
      <c r="AK219" s="90" t="n">
        <v>913</v>
      </c>
      <c r="AL219" s="91" t="n">
        <v>1171.6</v>
      </c>
      <c r="AM219" s="90" t="n">
        <v>4686.4</v>
      </c>
      <c r="AN219" s="90" t="n">
        <v>5294</v>
      </c>
      <c r="AO219" s="90" t="n">
        <v>4877</v>
      </c>
      <c r="AP219" s="90" t="n">
        <v>5049</v>
      </c>
      <c r="AQ219" s="90" t="n">
        <v>5102</v>
      </c>
      <c r="AR219" s="90" t="n">
        <v>5932</v>
      </c>
      <c r="AS219" s="90" t="n">
        <v>6308</v>
      </c>
      <c r="AT219" s="90" t="n">
        <v>6031</v>
      </c>
      <c r="AU219" s="90" t="n">
        <v>6147</v>
      </c>
      <c r="AV219" s="90" t="n">
        <v>5905</v>
      </c>
      <c r="AW219" s="90" t="n">
        <v>4951</v>
      </c>
      <c r="AX219" s="90" t="n">
        <v>4248</v>
      </c>
      <c r="AY219" s="90" t="n">
        <v>4292</v>
      </c>
      <c r="AZ219" s="90" t="n">
        <v>3621</v>
      </c>
      <c r="BA219" s="90" t="n">
        <v>2653</v>
      </c>
      <c r="BB219" s="90" t="n">
        <v>2216</v>
      </c>
      <c r="BC219" s="90" t="n">
        <v>1765</v>
      </c>
      <c r="BD219" s="92" t="n">
        <v>1909</v>
      </c>
    </row>
    <row r="220" customFormat="false" ht="14.25" hidden="false" customHeight="false" outlineLevel="0" collapsed="false">
      <c r="A220" s="26" t="n">
        <f aca="false">IF(F220&gt;0,1,0)</f>
        <v>0</v>
      </c>
      <c r="B220" s="26" t="str">
        <f aca="false">IF(A220&gt;0,SUM($A$34:A220),"")</f>
        <v/>
      </c>
      <c r="C220" s="65"/>
      <c r="D220" s="65"/>
      <c r="E220" s="63" t="s">
        <v>323</v>
      </c>
      <c r="F220" s="87" t="n">
        <v>0</v>
      </c>
      <c r="G220" s="88" t="n">
        <f aca="false">SUM(AQ220:AR220)</f>
        <v>36750</v>
      </c>
      <c r="H220" s="88" t="n">
        <f aca="false">SUM(AS220:AT220)</f>
        <v>30176</v>
      </c>
      <c r="I220" s="88" t="n">
        <f aca="false">SUM(AU220:AV220)</f>
        <v>13200</v>
      </c>
      <c r="J220" s="88" t="n">
        <f aca="false">SUM(AW220:AX220)</f>
        <v>8753</v>
      </c>
      <c r="K220" s="88" t="n">
        <f aca="false">SUM(AY220:AZ220)</f>
        <v>5737</v>
      </c>
      <c r="L220" s="88" t="n">
        <f aca="false">SUM(BA220:BD220)</f>
        <v>6686</v>
      </c>
      <c r="M220" s="89" t="n">
        <f aca="false">Q220</f>
        <v>117295.4</v>
      </c>
      <c r="N220" s="90" t="n">
        <v>280770</v>
      </c>
      <c r="O220" s="90" t="n">
        <v>147408</v>
      </c>
      <c r="P220" s="90" t="n">
        <v>133362</v>
      </c>
      <c r="Q220" s="91" t="n">
        <v>117295.4</v>
      </c>
      <c r="R220" s="92" t="n">
        <v>104113.2</v>
      </c>
      <c r="S220" s="90" t="n">
        <v>2042.6</v>
      </c>
      <c r="T220" s="90" t="n">
        <v>8170.4</v>
      </c>
      <c r="U220" s="90" t="n">
        <v>8430</v>
      </c>
      <c r="V220" s="90" t="n">
        <v>7224</v>
      </c>
      <c r="W220" s="90" t="n">
        <v>7076</v>
      </c>
      <c r="X220" s="90" t="n">
        <v>12955</v>
      </c>
      <c r="Y220" s="90" t="n">
        <v>21251</v>
      </c>
      <c r="Z220" s="90" t="n">
        <v>22171</v>
      </c>
      <c r="AA220" s="90" t="n">
        <v>16504</v>
      </c>
      <c r="AB220" s="90" t="n">
        <v>11616</v>
      </c>
      <c r="AC220" s="90" t="n">
        <v>8294</v>
      </c>
      <c r="AD220" s="90" t="n">
        <v>6471</v>
      </c>
      <c r="AE220" s="90" t="n">
        <v>4536</v>
      </c>
      <c r="AF220" s="90" t="n">
        <v>3014</v>
      </c>
      <c r="AG220" s="90" t="n">
        <v>2204</v>
      </c>
      <c r="AH220" s="90" t="n">
        <v>1949</v>
      </c>
      <c r="AI220" s="90" t="n">
        <v>1655</v>
      </c>
      <c r="AJ220" s="90" t="n">
        <v>1120</v>
      </c>
      <c r="AK220" s="90" t="n">
        <v>725</v>
      </c>
      <c r="AL220" s="91" t="n">
        <v>1930.6</v>
      </c>
      <c r="AM220" s="90" t="n">
        <v>7722.4</v>
      </c>
      <c r="AN220" s="90" t="n">
        <v>8397</v>
      </c>
      <c r="AO220" s="90" t="n">
        <v>6982</v>
      </c>
      <c r="AP220" s="90" t="n">
        <v>7028</v>
      </c>
      <c r="AQ220" s="90" t="n">
        <v>14322</v>
      </c>
      <c r="AR220" s="90" t="n">
        <v>22428</v>
      </c>
      <c r="AS220" s="90" t="n">
        <v>18670</v>
      </c>
      <c r="AT220" s="90" t="n">
        <v>11506</v>
      </c>
      <c r="AU220" s="90" t="n">
        <v>7327</v>
      </c>
      <c r="AV220" s="90" t="n">
        <v>5873</v>
      </c>
      <c r="AW220" s="90" t="n">
        <v>4749</v>
      </c>
      <c r="AX220" s="90" t="n">
        <v>4004</v>
      </c>
      <c r="AY220" s="90" t="n">
        <v>3263</v>
      </c>
      <c r="AZ220" s="90" t="n">
        <v>2474</v>
      </c>
      <c r="BA220" s="90" t="n">
        <v>2207</v>
      </c>
      <c r="BB220" s="90" t="n">
        <v>1829</v>
      </c>
      <c r="BC220" s="90" t="n">
        <v>1429</v>
      </c>
      <c r="BD220" s="92" t="n">
        <v>1221</v>
      </c>
    </row>
    <row r="221" customFormat="false" ht="14.25" hidden="false" customHeight="false" outlineLevel="0" collapsed="false">
      <c r="A221" s="26" t="n">
        <f aca="false">IF(F221&gt;0,1,0)</f>
        <v>0</v>
      </c>
      <c r="B221" s="26" t="str">
        <f aca="false">IF(A221&gt;0,SUM($A$34:A221),"")</f>
        <v/>
      </c>
      <c r="C221" s="65"/>
      <c r="D221" s="65"/>
      <c r="E221" s="63" t="s">
        <v>324</v>
      </c>
      <c r="F221" s="87" t="n">
        <v>0</v>
      </c>
      <c r="G221" s="88" t="n">
        <f aca="false">SUM(AQ221:AR221)</f>
        <v>13886</v>
      </c>
      <c r="H221" s="88" t="n">
        <f aca="false">SUM(AS221:AT221)</f>
        <v>16093</v>
      </c>
      <c r="I221" s="88" t="n">
        <f aca="false">SUM(AU221:AV221)</f>
        <v>18018</v>
      </c>
      <c r="J221" s="88" t="n">
        <f aca="false">SUM(AW221:AX221)</f>
        <v>14194</v>
      </c>
      <c r="K221" s="88" t="n">
        <f aca="false">SUM(AY221:AZ221)</f>
        <v>11987</v>
      </c>
      <c r="L221" s="88" t="n">
        <f aca="false">SUM(BA221:BD221)</f>
        <v>15066</v>
      </c>
      <c r="M221" s="89" t="n">
        <f aca="false">Q221</f>
        <v>88863</v>
      </c>
      <c r="N221" s="90" t="n">
        <v>230259</v>
      </c>
      <c r="O221" s="90" t="n">
        <v>114324</v>
      </c>
      <c r="P221" s="90" t="n">
        <v>115935</v>
      </c>
      <c r="Q221" s="91" t="n">
        <v>88863</v>
      </c>
      <c r="R221" s="92" t="n">
        <v>91778</v>
      </c>
      <c r="S221" s="90" t="n">
        <v>1472.2</v>
      </c>
      <c r="T221" s="90" t="n">
        <v>5888.8</v>
      </c>
      <c r="U221" s="90" t="n">
        <v>7102</v>
      </c>
      <c r="V221" s="90" t="n">
        <v>6831</v>
      </c>
      <c r="W221" s="90" t="n">
        <v>6945</v>
      </c>
      <c r="X221" s="90" t="n">
        <v>6702</v>
      </c>
      <c r="Y221" s="90" t="n">
        <v>7472</v>
      </c>
      <c r="Z221" s="90" t="n">
        <v>7789</v>
      </c>
      <c r="AA221" s="90" t="n">
        <v>8221</v>
      </c>
      <c r="AB221" s="90" t="n">
        <v>9247</v>
      </c>
      <c r="AC221" s="90" t="n">
        <v>9340</v>
      </c>
      <c r="AD221" s="90" t="n">
        <v>8067</v>
      </c>
      <c r="AE221" s="90" t="n">
        <v>6676</v>
      </c>
      <c r="AF221" s="90" t="n">
        <v>6326</v>
      </c>
      <c r="AG221" s="90" t="n">
        <v>5155</v>
      </c>
      <c r="AH221" s="90" t="n">
        <v>3881</v>
      </c>
      <c r="AI221" s="90" t="n">
        <v>3290</v>
      </c>
      <c r="AJ221" s="90" t="n">
        <v>2238</v>
      </c>
      <c r="AK221" s="90" t="n">
        <v>1681</v>
      </c>
      <c r="AL221" s="91" t="n">
        <v>1398.8</v>
      </c>
      <c r="AM221" s="90" t="n">
        <v>5595.2</v>
      </c>
      <c r="AN221" s="90" t="n">
        <v>6728</v>
      </c>
      <c r="AO221" s="90" t="n">
        <v>6634</v>
      </c>
      <c r="AP221" s="90" t="n">
        <v>6335</v>
      </c>
      <c r="AQ221" s="90" t="n">
        <v>6450</v>
      </c>
      <c r="AR221" s="90" t="n">
        <v>7436</v>
      </c>
      <c r="AS221" s="90" t="n">
        <v>8096</v>
      </c>
      <c r="AT221" s="90" t="n">
        <v>7997</v>
      </c>
      <c r="AU221" s="90" t="n">
        <v>9028</v>
      </c>
      <c r="AV221" s="90" t="n">
        <v>8990</v>
      </c>
      <c r="AW221" s="90" t="n">
        <v>7780</v>
      </c>
      <c r="AX221" s="90" t="n">
        <v>6414</v>
      </c>
      <c r="AY221" s="90" t="n">
        <v>6345</v>
      </c>
      <c r="AZ221" s="90" t="n">
        <v>5642</v>
      </c>
      <c r="BA221" s="90" t="n">
        <v>4582</v>
      </c>
      <c r="BB221" s="90" t="n">
        <v>4041</v>
      </c>
      <c r="BC221" s="90" t="n">
        <v>3135</v>
      </c>
      <c r="BD221" s="92" t="n">
        <v>3308</v>
      </c>
    </row>
    <row r="222" customFormat="false" ht="14.25" hidden="false" customHeight="false" outlineLevel="0" collapsed="false">
      <c r="A222" s="26" t="n">
        <f aca="false">IF(F222&gt;0,1,0)</f>
        <v>0</v>
      </c>
      <c r="B222" s="26" t="str">
        <f aca="false">IF(A222&gt;0,SUM($A$34:A222),"")</f>
        <v/>
      </c>
      <c r="C222" s="65"/>
      <c r="D222" s="65"/>
      <c r="E222" s="63" t="s">
        <v>325</v>
      </c>
      <c r="F222" s="87" t="n">
        <v>0</v>
      </c>
      <c r="G222" s="88" t="n">
        <f aca="false">SUM(AQ222:AR222)</f>
        <v>26061</v>
      </c>
      <c r="H222" s="88" t="n">
        <f aca="false">SUM(AS222:AT222)</f>
        <v>20393</v>
      </c>
      <c r="I222" s="88" t="n">
        <f aca="false">SUM(AU222:AV222)</f>
        <v>24743</v>
      </c>
      <c r="J222" s="88" t="n">
        <f aca="false">SUM(AW222:AX222)</f>
        <v>21511</v>
      </c>
      <c r="K222" s="88" t="n">
        <f aca="false">SUM(AY222:AZ222)</f>
        <v>20133</v>
      </c>
      <c r="L222" s="88" t="n">
        <f aca="false">SUM(BA222:BD222)</f>
        <v>24125</v>
      </c>
      <c r="M222" s="89" t="n">
        <f aca="false">Q222</f>
        <v>134584.6</v>
      </c>
      <c r="N222" s="90" t="n">
        <v>340486</v>
      </c>
      <c r="O222" s="90" t="n">
        <v>167006</v>
      </c>
      <c r="P222" s="90" t="n">
        <v>173480</v>
      </c>
      <c r="Q222" s="91" t="n">
        <v>134584.6</v>
      </c>
      <c r="R222" s="92" t="n">
        <v>141450</v>
      </c>
      <c r="S222" s="90" t="n">
        <v>1748</v>
      </c>
      <c r="T222" s="90" t="n">
        <v>6992</v>
      </c>
      <c r="U222" s="90" t="n">
        <v>8479</v>
      </c>
      <c r="V222" s="90" t="n">
        <v>8747</v>
      </c>
      <c r="W222" s="90" t="n">
        <v>10759</v>
      </c>
      <c r="X222" s="90" t="n">
        <v>13578</v>
      </c>
      <c r="Y222" s="90" t="n">
        <v>11202</v>
      </c>
      <c r="Z222" s="90" t="n">
        <v>10631</v>
      </c>
      <c r="AA222" s="90" t="n">
        <v>10423</v>
      </c>
      <c r="AB222" s="90" t="n">
        <v>12296</v>
      </c>
      <c r="AC222" s="90" t="n">
        <v>12644</v>
      </c>
      <c r="AD222" s="90" t="n">
        <v>11696</v>
      </c>
      <c r="AE222" s="90" t="n">
        <v>10034</v>
      </c>
      <c r="AF222" s="90" t="n">
        <v>10415</v>
      </c>
      <c r="AG222" s="90" t="n">
        <v>9252</v>
      </c>
      <c r="AH222" s="90" t="n">
        <v>6409</v>
      </c>
      <c r="AI222" s="90" t="n">
        <v>5250</v>
      </c>
      <c r="AJ222" s="90" t="n">
        <v>3621</v>
      </c>
      <c r="AK222" s="90" t="n">
        <v>2830</v>
      </c>
      <c r="AL222" s="91" t="n">
        <v>1680.6</v>
      </c>
      <c r="AM222" s="90" t="n">
        <v>6722.4</v>
      </c>
      <c r="AN222" s="90" t="n">
        <v>8345</v>
      </c>
      <c r="AO222" s="90" t="n">
        <v>8556</v>
      </c>
      <c r="AP222" s="90" t="n">
        <v>11210</v>
      </c>
      <c r="AQ222" s="90" t="n">
        <v>15168</v>
      </c>
      <c r="AR222" s="90" t="n">
        <v>10893</v>
      </c>
      <c r="AS222" s="90" t="n">
        <v>10348</v>
      </c>
      <c r="AT222" s="90" t="n">
        <v>10045</v>
      </c>
      <c r="AU222" s="90" t="n">
        <v>12290</v>
      </c>
      <c r="AV222" s="90" t="n">
        <v>12453</v>
      </c>
      <c r="AW222" s="90" t="n">
        <v>11407</v>
      </c>
      <c r="AX222" s="90" t="n">
        <v>10104</v>
      </c>
      <c r="AY222" s="90" t="n">
        <v>10601</v>
      </c>
      <c r="AZ222" s="90" t="n">
        <v>9532</v>
      </c>
      <c r="BA222" s="90" t="n">
        <v>7279</v>
      </c>
      <c r="BB222" s="90" t="n">
        <v>6293</v>
      </c>
      <c r="BC222" s="90" t="n">
        <v>5086</v>
      </c>
      <c r="BD222" s="92" t="n">
        <v>5467</v>
      </c>
    </row>
    <row r="223" customFormat="false" ht="14.25" hidden="false" customHeight="false" outlineLevel="0" collapsed="false">
      <c r="A223" s="26" t="n">
        <f aca="false">IF(F223&gt;0,1,0)</f>
        <v>0</v>
      </c>
      <c r="B223" s="26" t="str">
        <f aca="false">IF(A223&gt;0,SUM($A$34:A223),"")</f>
        <v/>
      </c>
      <c r="C223" s="65"/>
      <c r="D223" s="65"/>
      <c r="E223" s="63" t="s">
        <v>326</v>
      </c>
      <c r="F223" s="87" t="n">
        <v>0</v>
      </c>
      <c r="G223" s="88" t="n">
        <f aca="false">SUM(AQ223:AR223)</f>
        <v>5938</v>
      </c>
      <c r="H223" s="88" t="n">
        <f aca="false">SUM(AS223:AT223)</f>
        <v>6119</v>
      </c>
      <c r="I223" s="88" t="n">
        <f aca="false">SUM(AU223:AV223)</f>
        <v>8177</v>
      </c>
      <c r="J223" s="88" t="n">
        <f aca="false">SUM(AW223:AX223)</f>
        <v>6815</v>
      </c>
      <c r="K223" s="88" t="n">
        <f aca="false">SUM(AY223:AZ223)</f>
        <v>6077</v>
      </c>
      <c r="L223" s="88" t="n">
        <f aca="false">SUM(BA223:BD223)</f>
        <v>6640</v>
      </c>
      <c r="M223" s="89" t="n">
        <f aca="false">Q223</f>
        <v>39752.4</v>
      </c>
      <c r="N223" s="90" t="n">
        <v>102219</v>
      </c>
      <c r="O223" s="90" t="n">
        <v>50820</v>
      </c>
      <c r="P223" s="90" t="n">
        <v>51399</v>
      </c>
      <c r="Q223" s="91" t="n">
        <v>39752.4</v>
      </c>
      <c r="R223" s="92" t="n">
        <v>40965.6</v>
      </c>
      <c r="S223" s="90" t="n">
        <v>642.8</v>
      </c>
      <c r="T223" s="90" t="n">
        <v>2571.2</v>
      </c>
      <c r="U223" s="90" t="n">
        <v>2978</v>
      </c>
      <c r="V223" s="90" t="n">
        <v>2958</v>
      </c>
      <c r="W223" s="90" t="n">
        <v>3196</v>
      </c>
      <c r="X223" s="90" t="n">
        <v>3086</v>
      </c>
      <c r="Y223" s="90" t="n">
        <v>3032</v>
      </c>
      <c r="Z223" s="90" t="n">
        <v>2918</v>
      </c>
      <c r="AA223" s="90" t="n">
        <v>3273</v>
      </c>
      <c r="AB223" s="90" t="n">
        <v>3995</v>
      </c>
      <c r="AC223" s="90" t="n">
        <v>4288</v>
      </c>
      <c r="AD223" s="90" t="n">
        <v>3651</v>
      </c>
      <c r="AE223" s="90" t="n">
        <v>3337</v>
      </c>
      <c r="AF223" s="90" t="n">
        <v>3158</v>
      </c>
      <c r="AG223" s="90" t="n">
        <v>2806</v>
      </c>
      <c r="AH223" s="90" t="n">
        <v>1928</v>
      </c>
      <c r="AI223" s="90" t="n">
        <v>1359</v>
      </c>
      <c r="AJ223" s="90" t="n">
        <v>965</v>
      </c>
      <c r="AK223" s="90" t="n">
        <v>678</v>
      </c>
      <c r="AL223" s="91" t="n">
        <v>597.2</v>
      </c>
      <c r="AM223" s="90" t="n">
        <v>2388.8</v>
      </c>
      <c r="AN223" s="90" t="n">
        <v>2824</v>
      </c>
      <c r="AO223" s="90" t="n">
        <v>2824</v>
      </c>
      <c r="AP223" s="90" t="n">
        <v>2999</v>
      </c>
      <c r="AQ223" s="90" t="n">
        <v>2972</v>
      </c>
      <c r="AR223" s="90" t="n">
        <v>2966</v>
      </c>
      <c r="AS223" s="90" t="n">
        <v>2929</v>
      </c>
      <c r="AT223" s="90" t="n">
        <v>3190</v>
      </c>
      <c r="AU223" s="90" t="n">
        <v>4039</v>
      </c>
      <c r="AV223" s="90" t="n">
        <v>4138</v>
      </c>
      <c r="AW223" s="90" t="n">
        <v>3648</v>
      </c>
      <c r="AX223" s="90" t="n">
        <v>3167</v>
      </c>
      <c r="AY223" s="90" t="n">
        <v>3213</v>
      </c>
      <c r="AZ223" s="90" t="n">
        <v>2864</v>
      </c>
      <c r="BA223" s="90" t="n">
        <v>2112</v>
      </c>
      <c r="BB223" s="90" t="n">
        <v>1710</v>
      </c>
      <c r="BC223" s="90" t="n">
        <v>1371</v>
      </c>
      <c r="BD223" s="92" t="n">
        <v>1447</v>
      </c>
    </row>
    <row r="224" customFormat="false" ht="14.25" hidden="false" customHeight="false" outlineLevel="0" collapsed="false">
      <c r="A224" s="26" t="n">
        <f aca="false">IF(F224&gt;0,1,0)</f>
        <v>0</v>
      </c>
      <c r="B224" s="26" t="str">
        <f aca="false">IF(A224&gt;0,SUM($A$34:A224),"")</f>
        <v/>
      </c>
      <c r="C224" s="65"/>
      <c r="D224" s="65"/>
      <c r="E224" s="63" t="s">
        <v>327</v>
      </c>
      <c r="F224" s="87" t="n">
        <v>0</v>
      </c>
      <c r="G224" s="88" t="n">
        <f aca="false">SUM(AQ224:AR224)</f>
        <v>22682</v>
      </c>
      <c r="H224" s="88" t="n">
        <f aca="false">SUM(AS224:AT224)</f>
        <v>21714</v>
      </c>
      <c r="I224" s="88" t="n">
        <f aca="false">SUM(AU224:AV224)</f>
        <v>27290</v>
      </c>
      <c r="J224" s="88" t="n">
        <f aca="false">SUM(AW224:AX224)</f>
        <v>22838</v>
      </c>
      <c r="K224" s="88" t="n">
        <f aca="false">SUM(AY224:AZ224)</f>
        <v>20592</v>
      </c>
      <c r="L224" s="88" t="n">
        <f aca="false">SUM(BA224:BD224)</f>
        <v>22945</v>
      </c>
      <c r="M224" s="89" t="n">
        <f aca="false">Q224</f>
        <v>139775.6</v>
      </c>
      <c r="N224" s="90" t="n">
        <v>354669</v>
      </c>
      <c r="O224" s="90" t="n">
        <v>176956</v>
      </c>
      <c r="P224" s="90" t="n">
        <v>177713</v>
      </c>
      <c r="Q224" s="91" t="n">
        <v>139775.6</v>
      </c>
      <c r="R224" s="92" t="n">
        <v>142218.6</v>
      </c>
      <c r="S224" s="90" t="n">
        <v>2139</v>
      </c>
      <c r="T224" s="90" t="n">
        <v>8556</v>
      </c>
      <c r="U224" s="90" t="n">
        <v>9957</v>
      </c>
      <c r="V224" s="90" t="n">
        <v>9797</v>
      </c>
      <c r="W224" s="90" t="n">
        <v>11219</v>
      </c>
      <c r="X224" s="90" t="n">
        <v>11515</v>
      </c>
      <c r="Y224" s="90" t="n">
        <v>11750</v>
      </c>
      <c r="Z224" s="90" t="n">
        <v>11290</v>
      </c>
      <c r="AA224" s="90" t="n">
        <v>11548</v>
      </c>
      <c r="AB224" s="90" t="n">
        <v>14281</v>
      </c>
      <c r="AC224" s="90" t="n">
        <v>14149</v>
      </c>
      <c r="AD224" s="90" t="n">
        <v>12470</v>
      </c>
      <c r="AE224" s="90" t="n">
        <v>10770</v>
      </c>
      <c r="AF224" s="90" t="n">
        <v>10850</v>
      </c>
      <c r="AG224" s="90" t="n">
        <v>9446</v>
      </c>
      <c r="AH224" s="90" t="n">
        <v>6662</v>
      </c>
      <c r="AI224" s="90" t="n">
        <v>5144</v>
      </c>
      <c r="AJ224" s="90" t="n">
        <v>3145</v>
      </c>
      <c r="AK224" s="90" t="n">
        <v>2268</v>
      </c>
      <c r="AL224" s="91" t="n">
        <v>2037.6</v>
      </c>
      <c r="AM224" s="90" t="n">
        <v>8150.4</v>
      </c>
      <c r="AN224" s="90" t="n">
        <v>9424</v>
      </c>
      <c r="AO224" s="90" t="n">
        <v>9646</v>
      </c>
      <c r="AP224" s="90" t="n">
        <v>10394</v>
      </c>
      <c r="AQ224" s="90" t="n">
        <v>11120</v>
      </c>
      <c r="AR224" s="90" t="n">
        <v>11562</v>
      </c>
      <c r="AS224" s="90" t="n">
        <v>10904</v>
      </c>
      <c r="AT224" s="90" t="n">
        <v>10810</v>
      </c>
      <c r="AU224" s="90" t="n">
        <v>13664</v>
      </c>
      <c r="AV224" s="90" t="n">
        <v>13626</v>
      </c>
      <c r="AW224" s="90" t="n">
        <v>12137</v>
      </c>
      <c r="AX224" s="90" t="n">
        <v>10701</v>
      </c>
      <c r="AY224" s="90" t="n">
        <v>10879</v>
      </c>
      <c r="AZ224" s="90" t="n">
        <v>9713</v>
      </c>
      <c r="BA224" s="90" t="n">
        <v>7369</v>
      </c>
      <c r="BB224" s="90" t="n">
        <v>6219</v>
      </c>
      <c r="BC224" s="90" t="n">
        <v>4592</v>
      </c>
      <c r="BD224" s="92" t="n">
        <v>4765</v>
      </c>
    </row>
    <row r="225" customFormat="false" ht="14.25" hidden="false" customHeight="false" outlineLevel="0" collapsed="false">
      <c r="A225" s="26" t="n">
        <f aca="false">IF(F225&gt;0,1,0)</f>
        <v>0</v>
      </c>
      <c r="B225" s="26" t="str">
        <f aca="false">IF(A225&gt;0,SUM($A$34:A225),"")</f>
        <v/>
      </c>
      <c r="C225" s="65"/>
      <c r="D225" s="65"/>
      <c r="E225" s="63" t="s">
        <v>328</v>
      </c>
      <c r="F225" s="87" t="n">
        <v>0</v>
      </c>
      <c r="G225" s="88" t="n">
        <f aca="false">SUM(AQ225:AR225)</f>
        <v>17921</v>
      </c>
      <c r="H225" s="88" t="n">
        <f aca="false">SUM(AS225:AT225)</f>
        <v>16431</v>
      </c>
      <c r="I225" s="88" t="n">
        <f aca="false">SUM(AU225:AV225)</f>
        <v>18700</v>
      </c>
      <c r="J225" s="88" t="n">
        <f aca="false">SUM(AW225:AX225)</f>
        <v>15644</v>
      </c>
      <c r="K225" s="88" t="n">
        <f aca="false">SUM(AY225:AZ225)</f>
        <v>13864</v>
      </c>
      <c r="L225" s="88" t="n">
        <f aca="false">SUM(BA225:BD225)</f>
        <v>18060</v>
      </c>
      <c r="M225" s="89" t="n">
        <f aca="false">Q225</f>
        <v>102422.8</v>
      </c>
      <c r="N225" s="90" t="n">
        <v>267531</v>
      </c>
      <c r="O225" s="90" t="n">
        <v>133766</v>
      </c>
      <c r="P225" s="90" t="n">
        <v>133765</v>
      </c>
      <c r="Q225" s="91" t="n">
        <v>102422.8</v>
      </c>
      <c r="R225" s="92" t="n">
        <v>103924.8</v>
      </c>
      <c r="S225" s="90" t="n">
        <v>1812</v>
      </c>
      <c r="T225" s="90" t="n">
        <v>7248</v>
      </c>
      <c r="U225" s="90" t="n">
        <v>8604</v>
      </c>
      <c r="V225" s="90" t="n">
        <v>8449</v>
      </c>
      <c r="W225" s="90" t="n">
        <v>8717</v>
      </c>
      <c r="X225" s="90" t="n">
        <v>8775</v>
      </c>
      <c r="Y225" s="90" t="n">
        <v>9107</v>
      </c>
      <c r="Z225" s="90" t="n">
        <v>8880</v>
      </c>
      <c r="AA225" s="90" t="n">
        <v>8587</v>
      </c>
      <c r="AB225" s="90" t="n">
        <v>10243</v>
      </c>
      <c r="AC225" s="90" t="n">
        <v>9649</v>
      </c>
      <c r="AD225" s="90" t="n">
        <v>8768</v>
      </c>
      <c r="AE225" s="90" t="n">
        <v>7600</v>
      </c>
      <c r="AF225" s="90" t="n">
        <v>7160</v>
      </c>
      <c r="AG225" s="90" t="n">
        <v>6439</v>
      </c>
      <c r="AH225" s="90" t="n">
        <v>5243</v>
      </c>
      <c r="AI225" s="90" t="n">
        <v>3959</v>
      </c>
      <c r="AJ225" s="90" t="n">
        <v>2749</v>
      </c>
      <c r="AK225" s="90" t="n">
        <v>1777</v>
      </c>
      <c r="AL225" s="91" t="n">
        <v>1716.4</v>
      </c>
      <c r="AM225" s="90" t="n">
        <v>6865.6</v>
      </c>
      <c r="AN225" s="90" t="n">
        <v>8252</v>
      </c>
      <c r="AO225" s="90" t="n">
        <v>8049</v>
      </c>
      <c r="AP225" s="90" t="n">
        <v>8262</v>
      </c>
      <c r="AQ225" s="90" t="n">
        <v>8708</v>
      </c>
      <c r="AR225" s="90" t="n">
        <v>9213</v>
      </c>
      <c r="AS225" s="90" t="n">
        <v>8510</v>
      </c>
      <c r="AT225" s="90" t="n">
        <v>7921</v>
      </c>
      <c r="AU225" s="90" t="n">
        <v>9503</v>
      </c>
      <c r="AV225" s="90" t="n">
        <v>9197</v>
      </c>
      <c r="AW225" s="90" t="n">
        <v>8454</v>
      </c>
      <c r="AX225" s="90" t="n">
        <v>7190</v>
      </c>
      <c r="AY225" s="90" t="n">
        <v>7160</v>
      </c>
      <c r="AZ225" s="90" t="n">
        <v>6704</v>
      </c>
      <c r="BA225" s="90" t="n">
        <v>5700</v>
      </c>
      <c r="BB225" s="90" t="n">
        <v>4844</v>
      </c>
      <c r="BC225" s="90" t="n">
        <v>3833</v>
      </c>
      <c r="BD225" s="92" t="n">
        <v>3683</v>
      </c>
    </row>
    <row r="226" customFormat="false" ht="14.25" hidden="false" customHeight="false" outlineLevel="0" collapsed="false">
      <c r="A226" s="26" t="n">
        <f aca="false">IF(F226&gt;0,1,0)</f>
        <v>0</v>
      </c>
      <c r="B226" s="26" t="str">
        <f aca="false">IF(A226&gt;0,SUM($A$34:A226),"")</f>
        <v/>
      </c>
      <c r="C226" s="65"/>
      <c r="D226" s="65"/>
      <c r="E226" s="63" t="s">
        <v>329</v>
      </c>
      <c r="F226" s="87" t="n">
        <v>0</v>
      </c>
      <c r="G226" s="88" t="n">
        <f aca="false">SUM(AQ226:AR226)</f>
        <v>25529</v>
      </c>
      <c r="H226" s="88" t="n">
        <f aca="false">SUM(AS226:AT226)</f>
        <v>26191</v>
      </c>
      <c r="I226" s="88" t="n">
        <f aca="false">SUM(AU226:AV226)</f>
        <v>20870</v>
      </c>
      <c r="J226" s="88" t="n">
        <f aca="false">SUM(AW226:AX226)</f>
        <v>14513</v>
      </c>
      <c r="K226" s="88" t="n">
        <f aca="false">SUM(AY226:AZ226)</f>
        <v>9681</v>
      </c>
      <c r="L226" s="88" t="n">
        <f aca="false">SUM(BA226:BD226)</f>
        <v>10862</v>
      </c>
      <c r="M226" s="89" t="n">
        <f aca="false">Q226</f>
        <v>116267</v>
      </c>
      <c r="N226" s="90" t="n">
        <v>293935</v>
      </c>
      <c r="O226" s="90" t="n">
        <v>150741</v>
      </c>
      <c r="P226" s="90" t="n">
        <v>143194</v>
      </c>
      <c r="Q226" s="91" t="n">
        <v>116267</v>
      </c>
      <c r="R226" s="92" t="n">
        <v>110760.4</v>
      </c>
      <c r="S226" s="90" t="n">
        <v>2288.8</v>
      </c>
      <c r="T226" s="90" t="n">
        <v>9155.2</v>
      </c>
      <c r="U226" s="90" t="n">
        <v>9584</v>
      </c>
      <c r="V226" s="90" t="n">
        <v>8301</v>
      </c>
      <c r="W226" s="90" t="n">
        <v>8575</v>
      </c>
      <c r="X226" s="90" t="n">
        <v>10569</v>
      </c>
      <c r="Y226" s="90" t="n">
        <v>14574</v>
      </c>
      <c r="Z226" s="90" t="n">
        <v>15411</v>
      </c>
      <c r="AA226" s="90" t="n">
        <v>13881</v>
      </c>
      <c r="AB226" s="90" t="n">
        <v>12964</v>
      </c>
      <c r="AC226" s="90" t="n">
        <v>11370</v>
      </c>
      <c r="AD226" s="90" t="n">
        <v>9311</v>
      </c>
      <c r="AE226" s="90" t="n">
        <v>6844</v>
      </c>
      <c r="AF226" s="90" t="n">
        <v>5274</v>
      </c>
      <c r="AG226" s="90" t="n">
        <v>4115</v>
      </c>
      <c r="AH226" s="90" t="n">
        <v>3262</v>
      </c>
      <c r="AI226" s="90" t="n">
        <v>2447</v>
      </c>
      <c r="AJ226" s="90" t="n">
        <v>1632</v>
      </c>
      <c r="AK226" s="90" t="n">
        <v>1183</v>
      </c>
      <c r="AL226" s="91" t="n">
        <v>2170.8</v>
      </c>
      <c r="AM226" s="90" t="n">
        <v>8683.2</v>
      </c>
      <c r="AN226" s="90" t="n">
        <v>8935</v>
      </c>
      <c r="AO226" s="90" t="n">
        <v>7973</v>
      </c>
      <c r="AP226" s="90" t="n">
        <v>7786</v>
      </c>
      <c r="AQ226" s="90" t="n">
        <v>10734</v>
      </c>
      <c r="AR226" s="90" t="n">
        <v>14795</v>
      </c>
      <c r="AS226" s="90" t="n">
        <v>14272</v>
      </c>
      <c r="AT226" s="90" t="n">
        <v>11919</v>
      </c>
      <c r="AU226" s="90" t="n">
        <v>10799</v>
      </c>
      <c r="AV226" s="90" t="n">
        <v>10071</v>
      </c>
      <c r="AW226" s="90" t="n">
        <v>8159</v>
      </c>
      <c r="AX226" s="90" t="n">
        <v>6354</v>
      </c>
      <c r="AY226" s="90" t="n">
        <v>5263</v>
      </c>
      <c r="AZ226" s="90" t="n">
        <v>4418</v>
      </c>
      <c r="BA226" s="90" t="n">
        <v>3477</v>
      </c>
      <c r="BB226" s="90" t="n">
        <v>2819</v>
      </c>
      <c r="BC226" s="90" t="n">
        <v>2149</v>
      </c>
      <c r="BD226" s="92" t="n">
        <v>2417</v>
      </c>
    </row>
    <row r="227" customFormat="false" ht="14.25" hidden="false" customHeight="false" outlineLevel="0" collapsed="false">
      <c r="A227" s="26" t="n">
        <f aca="false">IF(F227&gt;0,1,0)</f>
        <v>0</v>
      </c>
      <c r="B227" s="26" t="str">
        <f aca="false">IF(A227&gt;0,SUM($A$34:A227),"")</f>
        <v/>
      </c>
      <c r="C227" s="65"/>
      <c r="D227" s="65"/>
      <c r="E227" s="63" t="s">
        <v>330</v>
      </c>
      <c r="F227" s="87" t="n">
        <v>0</v>
      </c>
      <c r="G227" s="88" t="n">
        <f aca="false">SUM(AQ227:AR227)</f>
        <v>41119</v>
      </c>
      <c r="H227" s="88" t="n">
        <f aca="false">SUM(AS227:AT227)</f>
        <v>45362</v>
      </c>
      <c r="I227" s="88" t="n">
        <f aca="false">SUM(AU227:AV227)</f>
        <v>24173</v>
      </c>
      <c r="J227" s="88" t="n">
        <f aca="false">SUM(AW227:AX227)</f>
        <v>14991</v>
      </c>
      <c r="K227" s="88" t="n">
        <f aca="false">SUM(AY227:AZ227)</f>
        <v>11170</v>
      </c>
      <c r="L227" s="88" t="n">
        <f aca="false">SUM(BA227:BD227)</f>
        <v>12086</v>
      </c>
      <c r="M227" s="89" t="n">
        <f aca="false">Q227</f>
        <v>137873.2</v>
      </c>
      <c r="N227" s="90" t="n">
        <v>355759</v>
      </c>
      <c r="O227" s="90" t="n">
        <v>171409</v>
      </c>
      <c r="P227" s="90" t="n">
        <v>184350</v>
      </c>
      <c r="Q227" s="91" t="n">
        <v>137873.2</v>
      </c>
      <c r="R227" s="92" t="n">
        <v>151703.4</v>
      </c>
      <c r="S227" s="90" t="n">
        <v>2547.6</v>
      </c>
      <c r="T227" s="90" t="n">
        <v>10190.4</v>
      </c>
      <c r="U227" s="90" t="n">
        <v>9273</v>
      </c>
      <c r="V227" s="90" t="n">
        <v>7449</v>
      </c>
      <c r="W227" s="90" t="n">
        <v>6793</v>
      </c>
      <c r="X227" s="90" t="n">
        <v>8975</v>
      </c>
      <c r="Y227" s="90" t="n">
        <v>19813</v>
      </c>
      <c r="Z227" s="90" t="n">
        <v>24650</v>
      </c>
      <c r="AA227" s="90" t="n">
        <v>19918</v>
      </c>
      <c r="AB227" s="90" t="n">
        <v>14924</v>
      </c>
      <c r="AC227" s="90" t="n">
        <v>12319</v>
      </c>
      <c r="AD227" s="90" t="n">
        <v>8864</v>
      </c>
      <c r="AE227" s="90" t="n">
        <v>6718</v>
      </c>
      <c r="AF227" s="90" t="n">
        <v>5676</v>
      </c>
      <c r="AG227" s="90" t="n">
        <v>4424</v>
      </c>
      <c r="AH227" s="90" t="n">
        <v>3440</v>
      </c>
      <c r="AI227" s="90" t="n">
        <v>2564</v>
      </c>
      <c r="AJ227" s="90" t="n">
        <v>1634</v>
      </c>
      <c r="AK227" s="90" t="n">
        <v>1237</v>
      </c>
      <c r="AL227" s="91" t="n">
        <v>2436.4</v>
      </c>
      <c r="AM227" s="90" t="n">
        <v>9745.6</v>
      </c>
      <c r="AN227" s="90" t="n">
        <v>9041</v>
      </c>
      <c r="AO227" s="90" t="n">
        <v>7220</v>
      </c>
      <c r="AP227" s="90" t="n">
        <v>7006</v>
      </c>
      <c r="AQ227" s="90" t="n">
        <v>12823</v>
      </c>
      <c r="AR227" s="90" t="n">
        <v>28296</v>
      </c>
      <c r="AS227" s="90" t="n">
        <v>27375</v>
      </c>
      <c r="AT227" s="90" t="n">
        <v>17987</v>
      </c>
      <c r="AU227" s="90" t="n">
        <v>13302</v>
      </c>
      <c r="AV227" s="90" t="n">
        <v>10871</v>
      </c>
      <c r="AW227" s="90" t="n">
        <v>8238</v>
      </c>
      <c r="AX227" s="90" t="n">
        <v>6753</v>
      </c>
      <c r="AY227" s="90" t="n">
        <v>6163</v>
      </c>
      <c r="AZ227" s="90" t="n">
        <v>5007</v>
      </c>
      <c r="BA227" s="90" t="n">
        <v>3934</v>
      </c>
      <c r="BB227" s="90" t="n">
        <v>3233</v>
      </c>
      <c r="BC227" s="90" t="n">
        <v>2390</v>
      </c>
      <c r="BD227" s="92" t="n">
        <v>2529</v>
      </c>
    </row>
    <row r="228" customFormat="false" ht="14.25" hidden="false" customHeight="false" outlineLevel="0" collapsed="false">
      <c r="A228" s="26" t="n">
        <f aca="false">IF(F228&gt;0,1,0)</f>
        <v>0</v>
      </c>
      <c r="B228" s="26" t="str">
        <f aca="false">IF(A228&gt;0,SUM($A$34:A228),"")</f>
        <v/>
      </c>
      <c r="C228" s="65"/>
      <c r="D228" s="65"/>
      <c r="E228" s="63" t="s">
        <v>331</v>
      </c>
      <c r="F228" s="87" t="n">
        <v>0</v>
      </c>
      <c r="G228" s="88" t="n">
        <f aca="false">SUM(AQ228:AR228)</f>
        <v>12386</v>
      </c>
      <c r="H228" s="88" t="n">
        <f aca="false">SUM(AS228:AT228)</f>
        <v>13282</v>
      </c>
      <c r="I228" s="88" t="n">
        <f aca="false">SUM(AU228:AV228)</f>
        <v>16371</v>
      </c>
      <c r="J228" s="88" t="n">
        <f aca="false">SUM(AW228:AX228)</f>
        <v>13048</v>
      </c>
      <c r="K228" s="88" t="n">
        <f aca="false">SUM(AY228:AZ228)</f>
        <v>11261</v>
      </c>
      <c r="L228" s="88" t="n">
        <f aca="false">SUM(BA228:BD228)</f>
        <v>12646</v>
      </c>
      <c r="M228" s="89" t="n">
        <f aca="false">Q228</f>
        <v>79875.2</v>
      </c>
      <c r="N228" s="90" t="n">
        <v>204490</v>
      </c>
      <c r="O228" s="90" t="n">
        <v>102140</v>
      </c>
      <c r="P228" s="90" t="n">
        <v>102350</v>
      </c>
      <c r="Q228" s="91" t="n">
        <v>79875.2</v>
      </c>
      <c r="R228" s="92" t="n">
        <v>81338.8</v>
      </c>
      <c r="S228" s="90" t="n">
        <v>1251.4</v>
      </c>
      <c r="T228" s="90" t="n">
        <v>5005.6</v>
      </c>
      <c r="U228" s="90" t="n">
        <v>6024</v>
      </c>
      <c r="V228" s="90" t="n">
        <v>6169</v>
      </c>
      <c r="W228" s="90" t="n">
        <v>6358</v>
      </c>
      <c r="X228" s="90" t="n">
        <v>6090</v>
      </c>
      <c r="Y228" s="90" t="n">
        <v>6332</v>
      </c>
      <c r="Z228" s="90" t="n">
        <v>6502</v>
      </c>
      <c r="AA228" s="90" t="n">
        <v>6923</v>
      </c>
      <c r="AB228" s="90" t="n">
        <v>8307</v>
      </c>
      <c r="AC228" s="90" t="n">
        <v>8854</v>
      </c>
      <c r="AD228" s="90" t="n">
        <v>7433</v>
      </c>
      <c r="AE228" s="90" t="n">
        <v>6187</v>
      </c>
      <c r="AF228" s="90" t="n">
        <v>5888</v>
      </c>
      <c r="AG228" s="90" t="n">
        <v>5127</v>
      </c>
      <c r="AH228" s="90" t="n">
        <v>3859</v>
      </c>
      <c r="AI228" s="90" t="n">
        <v>2895</v>
      </c>
      <c r="AJ228" s="90" t="n">
        <v>1719</v>
      </c>
      <c r="AK228" s="90" t="n">
        <v>1216</v>
      </c>
      <c r="AL228" s="91" t="n">
        <v>1192.6</v>
      </c>
      <c r="AM228" s="90" t="n">
        <v>4770.4</v>
      </c>
      <c r="AN228" s="90" t="n">
        <v>5738</v>
      </c>
      <c r="AO228" s="90" t="n">
        <v>5793</v>
      </c>
      <c r="AP228" s="90" t="n">
        <v>5862</v>
      </c>
      <c r="AQ228" s="90" t="n">
        <v>6027</v>
      </c>
      <c r="AR228" s="90" t="n">
        <v>6359</v>
      </c>
      <c r="AS228" s="90" t="n">
        <v>6540</v>
      </c>
      <c r="AT228" s="90" t="n">
        <v>6742</v>
      </c>
      <c r="AU228" s="90" t="n">
        <v>8005</v>
      </c>
      <c r="AV228" s="90" t="n">
        <v>8366</v>
      </c>
      <c r="AW228" s="90" t="n">
        <v>7136</v>
      </c>
      <c r="AX228" s="90" t="n">
        <v>5912</v>
      </c>
      <c r="AY228" s="90" t="n">
        <v>5908</v>
      </c>
      <c r="AZ228" s="90" t="n">
        <v>5353</v>
      </c>
      <c r="BA228" s="90" t="n">
        <v>4390</v>
      </c>
      <c r="BB228" s="90" t="n">
        <v>3194</v>
      </c>
      <c r="BC228" s="90" t="n">
        <v>2505</v>
      </c>
      <c r="BD228" s="92" t="n">
        <v>2557</v>
      </c>
    </row>
    <row r="229" customFormat="false" ht="14.25" hidden="false" customHeight="false" outlineLevel="0" collapsed="false">
      <c r="A229" s="26" t="n">
        <f aca="false">IF(F229&gt;0,1,0)</f>
        <v>0</v>
      </c>
      <c r="B229" s="26" t="str">
        <f aca="false">IF(A229&gt;0,SUM($A$34:A229),"")</f>
        <v/>
      </c>
      <c r="C229" s="65"/>
      <c r="D229" s="65"/>
      <c r="E229" s="63" t="s">
        <v>332</v>
      </c>
      <c r="F229" s="87" t="n">
        <v>0</v>
      </c>
      <c r="G229" s="88" t="n">
        <f aca="false">SUM(AQ229:AR229)</f>
        <v>11010</v>
      </c>
      <c r="H229" s="88" t="n">
        <f aca="false">SUM(AS229:AT229)</f>
        <v>11059</v>
      </c>
      <c r="I229" s="88" t="n">
        <f aca="false">SUM(AU229:AV229)</f>
        <v>13862</v>
      </c>
      <c r="J229" s="88" t="n">
        <f aca="false">SUM(AW229:AX229)</f>
        <v>11955</v>
      </c>
      <c r="K229" s="88" t="n">
        <f aca="false">SUM(AY229:AZ229)</f>
        <v>11533</v>
      </c>
      <c r="L229" s="88" t="n">
        <f aca="false">SUM(BA229:BD229)</f>
        <v>12255</v>
      </c>
      <c r="M229" s="89" t="n">
        <f aca="false">Q229</f>
        <v>72640.6</v>
      </c>
      <c r="N229" s="90" t="n">
        <v>183852</v>
      </c>
      <c r="O229" s="90" t="n">
        <v>91645</v>
      </c>
      <c r="P229" s="90" t="n">
        <v>92207</v>
      </c>
      <c r="Q229" s="91" t="n">
        <v>72640.6</v>
      </c>
      <c r="R229" s="92" t="n">
        <v>73816</v>
      </c>
      <c r="S229" s="90" t="n">
        <v>1067.4</v>
      </c>
      <c r="T229" s="90" t="n">
        <v>4269.6</v>
      </c>
      <c r="U229" s="90" t="n">
        <v>4970</v>
      </c>
      <c r="V229" s="90" t="n">
        <v>5221</v>
      </c>
      <c r="W229" s="90" t="n">
        <v>5794</v>
      </c>
      <c r="X229" s="90" t="n">
        <v>5713</v>
      </c>
      <c r="Y229" s="90" t="n">
        <v>5599</v>
      </c>
      <c r="Z229" s="90" t="n">
        <v>5475</v>
      </c>
      <c r="AA229" s="90" t="n">
        <v>5833</v>
      </c>
      <c r="AB229" s="90" t="n">
        <v>7072</v>
      </c>
      <c r="AC229" s="90" t="n">
        <v>7331</v>
      </c>
      <c r="AD229" s="90" t="n">
        <v>6499</v>
      </c>
      <c r="AE229" s="90" t="n">
        <v>5887</v>
      </c>
      <c r="AF229" s="90" t="n">
        <v>5956</v>
      </c>
      <c r="AG229" s="90" t="n">
        <v>5430</v>
      </c>
      <c r="AH229" s="90" t="n">
        <v>3737</v>
      </c>
      <c r="AI229" s="90" t="n">
        <v>2770</v>
      </c>
      <c r="AJ229" s="90" t="n">
        <v>1836</v>
      </c>
      <c r="AK229" s="90" t="n">
        <v>1185</v>
      </c>
      <c r="AL229" s="91" t="n">
        <v>1020.8</v>
      </c>
      <c r="AM229" s="90" t="n">
        <v>4083.2</v>
      </c>
      <c r="AN229" s="90" t="n">
        <v>5035</v>
      </c>
      <c r="AO229" s="90" t="n">
        <v>5039</v>
      </c>
      <c r="AP229" s="90" t="n">
        <v>5355</v>
      </c>
      <c r="AQ229" s="90" t="n">
        <v>5486</v>
      </c>
      <c r="AR229" s="90" t="n">
        <v>5524</v>
      </c>
      <c r="AS229" s="90" t="n">
        <v>5444</v>
      </c>
      <c r="AT229" s="90" t="n">
        <v>5615</v>
      </c>
      <c r="AU229" s="90" t="n">
        <v>6842</v>
      </c>
      <c r="AV229" s="90" t="n">
        <v>7020</v>
      </c>
      <c r="AW229" s="90" t="n">
        <v>6273</v>
      </c>
      <c r="AX229" s="90" t="n">
        <v>5682</v>
      </c>
      <c r="AY229" s="90" t="n">
        <v>6046</v>
      </c>
      <c r="AZ229" s="90" t="n">
        <v>5487</v>
      </c>
      <c r="BA229" s="90" t="n">
        <v>4037</v>
      </c>
      <c r="BB229" s="90" t="n">
        <v>3208</v>
      </c>
      <c r="BC229" s="90" t="n">
        <v>2506</v>
      </c>
      <c r="BD229" s="92" t="n">
        <v>2504</v>
      </c>
    </row>
    <row r="230" customFormat="false" ht="14.25" hidden="false" customHeight="false" outlineLevel="0" collapsed="false">
      <c r="A230" s="26" t="n">
        <f aca="false">IF(F230&gt;0,1,0)</f>
        <v>0</v>
      </c>
      <c r="B230" s="26" t="str">
        <f aca="false">IF(A230&gt;0,SUM($A$34:A230),"")</f>
        <v/>
      </c>
      <c r="C230" s="65"/>
      <c r="D230" s="65"/>
      <c r="E230" s="63" t="s">
        <v>333</v>
      </c>
      <c r="F230" s="87" t="n">
        <v>0</v>
      </c>
      <c r="G230" s="88" t="n">
        <f aca="false">SUM(AQ230:AR230)</f>
        <v>16423</v>
      </c>
      <c r="H230" s="88" t="n">
        <f aca="false">SUM(AS230:AT230)</f>
        <v>15113</v>
      </c>
      <c r="I230" s="88" t="n">
        <f aca="false">SUM(AU230:AV230)</f>
        <v>19170</v>
      </c>
      <c r="J230" s="88" t="n">
        <f aca="false">SUM(AW230:AX230)</f>
        <v>16672</v>
      </c>
      <c r="K230" s="88" t="n">
        <f aca="false">SUM(AY230:AZ230)</f>
        <v>15515</v>
      </c>
      <c r="L230" s="88" t="n">
        <f aca="false">SUM(BA230:BD230)</f>
        <v>18966</v>
      </c>
      <c r="M230" s="89" t="n">
        <f aca="false">Q230</f>
        <v>100114.8</v>
      </c>
      <c r="N230" s="90" t="n">
        <v>253815</v>
      </c>
      <c r="O230" s="90" t="n">
        <v>125088</v>
      </c>
      <c r="P230" s="90" t="n">
        <v>128727</v>
      </c>
      <c r="Q230" s="91" t="n">
        <v>100114.8</v>
      </c>
      <c r="R230" s="92" t="n">
        <v>104878.2</v>
      </c>
      <c r="S230" s="90" t="n">
        <v>1352.4</v>
      </c>
      <c r="T230" s="90" t="n">
        <v>5409.6</v>
      </c>
      <c r="U230" s="90" t="n">
        <v>6709</v>
      </c>
      <c r="V230" s="90" t="n">
        <v>6950</v>
      </c>
      <c r="W230" s="90" t="n">
        <v>7587</v>
      </c>
      <c r="X230" s="90" t="n">
        <v>8112</v>
      </c>
      <c r="Y230" s="90" t="n">
        <v>7679</v>
      </c>
      <c r="Z230" s="90" t="n">
        <v>7421</v>
      </c>
      <c r="AA230" s="90" t="n">
        <v>7555</v>
      </c>
      <c r="AB230" s="90" t="n">
        <v>9634</v>
      </c>
      <c r="AC230" s="90" t="n">
        <v>10046</v>
      </c>
      <c r="AD230" s="90" t="n">
        <v>9207</v>
      </c>
      <c r="AE230" s="90" t="n">
        <v>7884</v>
      </c>
      <c r="AF230" s="90" t="n">
        <v>8019</v>
      </c>
      <c r="AG230" s="90" t="n">
        <v>7066</v>
      </c>
      <c r="AH230" s="90" t="n">
        <v>5395</v>
      </c>
      <c r="AI230" s="90" t="n">
        <v>4153</v>
      </c>
      <c r="AJ230" s="90" t="n">
        <v>2864</v>
      </c>
      <c r="AK230" s="90" t="n">
        <v>2045</v>
      </c>
      <c r="AL230" s="91" t="n">
        <v>1288.2</v>
      </c>
      <c r="AM230" s="90" t="n">
        <v>5152.8</v>
      </c>
      <c r="AN230" s="90" t="n">
        <v>6369</v>
      </c>
      <c r="AO230" s="90" t="n">
        <v>6510</v>
      </c>
      <c r="AP230" s="90" t="n">
        <v>7548</v>
      </c>
      <c r="AQ230" s="90" t="n">
        <v>8662</v>
      </c>
      <c r="AR230" s="90" t="n">
        <v>7761</v>
      </c>
      <c r="AS230" s="90" t="n">
        <v>7419</v>
      </c>
      <c r="AT230" s="90" t="n">
        <v>7694</v>
      </c>
      <c r="AU230" s="90" t="n">
        <v>9320</v>
      </c>
      <c r="AV230" s="90" t="n">
        <v>9850</v>
      </c>
      <c r="AW230" s="90" t="n">
        <v>8866</v>
      </c>
      <c r="AX230" s="90" t="n">
        <v>7806</v>
      </c>
      <c r="AY230" s="90" t="n">
        <v>8157</v>
      </c>
      <c r="AZ230" s="90" t="n">
        <v>7358</v>
      </c>
      <c r="BA230" s="90" t="n">
        <v>5953</v>
      </c>
      <c r="BB230" s="90" t="n">
        <v>5042</v>
      </c>
      <c r="BC230" s="90" t="n">
        <v>3901</v>
      </c>
      <c r="BD230" s="92" t="n">
        <v>4070</v>
      </c>
    </row>
    <row r="231" customFormat="false" ht="14.25" hidden="false" customHeight="false" outlineLevel="0" collapsed="false">
      <c r="A231" s="26" t="n">
        <f aca="false">IF(F231&gt;0,1,0)</f>
        <v>0</v>
      </c>
      <c r="B231" s="26" t="str">
        <f aca="false">IF(A231&gt;0,SUM($A$34:A231),"")</f>
        <v/>
      </c>
      <c r="C231" s="65"/>
      <c r="D231" s="65"/>
      <c r="E231" s="63" t="s">
        <v>334</v>
      </c>
      <c r="F231" s="87" t="n">
        <v>0</v>
      </c>
      <c r="G231" s="88" t="n">
        <f aca="false">SUM(AQ231:AR231)</f>
        <v>17361</v>
      </c>
      <c r="H231" s="88" t="n">
        <f aca="false">SUM(AS231:AT231)</f>
        <v>19693</v>
      </c>
      <c r="I231" s="88" t="n">
        <f aca="false">SUM(AU231:AV231)</f>
        <v>22847</v>
      </c>
      <c r="J231" s="88" t="n">
        <f aca="false">SUM(AW231:AX231)</f>
        <v>18868</v>
      </c>
      <c r="K231" s="88" t="n">
        <f aca="false">SUM(AY231:AZ231)</f>
        <v>15943</v>
      </c>
      <c r="L231" s="88" t="n">
        <f aca="false">SUM(BA231:BD231)</f>
        <v>19639</v>
      </c>
      <c r="M231" s="89" t="n">
        <f aca="false">Q231</f>
        <v>111997.2</v>
      </c>
      <c r="N231" s="90" t="n">
        <v>292246</v>
      </c>
      <c r="O231" s="90" t="n">
        <v>144297</v>
      </c>
      <c r="P231" s="90" t="n">
        <v>147949</v>
      </c>
      <c r="Q231" s="91" t="n">
        <v>111997.2</v>
      </c>
      <c r="R231" s="92" t="n">
        <v>117582.2</v>
      </c>
      <c r="S231" s="90" t="n">
        <v>1880</v>
      </c>
      <c r="T231" s="90" t="n">
        <v>7520</v>
      </c>
      <c r="U231" s="90" t="n">
        <v>8936</v>
      </c>
      <c r="V231" s="90" t="n">
        <v>8688</v>
      </c>
      <c r="W231" s="90" t="n">
        <v>8793</v>
      </c>
      <c r="X231" s="90" t="n">
        <v>8037</v>
      </c>
      <c r="Y231" s="90" t="n">
        <v>8632</v>
      </c>
      <c r="Z231" s="90" t="n">
        <v>9502</v>
      </c>
      <c r="AA231" s="90" t="n">
        <v>9822</v>
      </c>
      <c r="AB231" s="90" t="n">
        <v>11163</v>
      </c>
      <c r="AC231" s="90" t="n">
        <v>11747</v>
      </c>
      <c r="AD231" s="90" t="n">
        <v>10675</v>
      </c>
      <c r="AE231" s="90" t="n">
        <v>8895</v>
      </c>
      <c r="AF231" s="90" t="n">
        <v>8307</v>
      </c>
      <c r="AG231" s="90" t="n">
        <v>7237</v>
      </c>
      <c r="AH231" s="90" t="n">
        <v>4872</v>
      </c>
      <c r="AI231" s="90" t="n">
        <v>4079</v>
      </c>
      <c r="AJ231" s="90" t="n">
        <v>3169</v>
      </c>
      <c r="AK231" s="90" t="n">
        <v>2343</v>
      </c>
      <c r="AL231" s="91" t="n">
        <v>1780.2</v>
      </c>
      <c r="AM231" s="90" t="n">
        <v>7120.8</v>
      </c>
      <c r="AN231" s="90" t="n">
        <v>8412</v>
      </c>
      <c r="AO231" s="90" t="n">
        <v>8207</v>
      </c>
      <c r="AP231" s="90" t="n">
        <v>8078</v>
      </c>
      <c r="AQ231" s="90" t="n">
        <v>8185</v>
      </c>
      <c r="AR231" s="90" t="n">
        <v>9176</v>
      </c>
      <c r="AS231" s="90" t="n">
        <v>9907</v>
      </c>
      <c r="AT231" s="90" t="n">
        <v>9786</v>
      </c>
      <c r="AU231" s="90" t="n">
        <v>11310</v>
      </c>
      <c r="AV231" s="90" t="n">
        <v>11537</v>
      </c>
      <c r="AW231" s="90" t="n">
        <v>10157</v>
      </c>
      <c r="AX231" s="90" t="n">
        <v>8711</v>
      </c>
      <c r="AY231" s="90" t="n">
        <v>8362</v>
      </c>
      <c r="AZ231" s="90" t="n">
        <v>7581</v>
      </c>
      <c r="BA231" s="90" t="n">
        <v>5521</v>
      </c>
      <c r="BB231" s="90" t="n">
        <v>5003</v>
      </c>
      <c r="BC231" s="90" t="n">
        <v>4323</v>
      </c>
      <c r="BD231" s="92" t="n">
        <v>4792</v>
      </c>
    </row>
    <row r="232" customFormat="false" ht="14.25" hidden="false" customHeight="false" outlineLevel="0" collapsed="false">
      <c r="A232" s="26" t="n">
        <f aca="false">IF(F232&gt;0,1,0)</f>
        <v>0</v>
      </c>
      <c r="B232" s="26" t="str">
        <f aca="false">IF(A232&gt;0,SUM($A$34:A232),"")</f>
        <v/>
      </c>
      <c r="C232" s="65"/>
      <c r="D232" s="65"/>
      <c r="E232" s="63" t="s">
        <v>335</v>
      </c>
      <c r="F232" s="87" t="n">
        <v>0</v>
      </c>
      <c r="G232" s="88" t="n">
        <f aca="false">SUM(AQ232:AR232)</f>
        <v>28629</v>
      </c>
      <c r="H232" s="88" t="n">
        <f aca="false">SUM(AS232:AT232)</f>
        <v>31146</v>
      </c>
      <c r="I232" s="88" t="n">
        <f aca="false">SUM(AU232:AV232)</f>
        <v>40629</v>
      </c>
      <c r="J232" s="88" t="n">
        <f aca="false">SUM(AW232:AX232)</f>
        <v>36367</v>
      </c>
      <c r="K232" s="88" t="n">
        <f aca="false">SUM(AY232:AZ232)</f>
        <v>35415</v>
      </c>
      <c r="L232" s="88" t="n">
        <f aca="false">SUM(BA232:BD232)</f>
        <v>44083</v>
      </c>
      <c r="M232" s="89" t="n">
        <f aca="false">Q232</f>
        <v>211336.6</v>
      </c>
      <c r="N232" s="90" t="n">
        <v>540227</v>
      </c>
      <c r="O232" s="90" t="n">
        <v>265931</v>
      </c>
      <c r="P232" s="90" t="n">
        <v>274296</v>
      </c>
      <c r="Q232" s="91" t="n">
        <v>211336.6</v>
      </c>
      <c r="R232" s="92" t="n">
        <v>222485.4</v>
      </c>
      <c r="S232" s="90" t="n">
        <v>2888.6</v>
      </c>
      <c r="T232" s="90" t="n">
        <v>11554.4</v>
      </c>
      <c r="U232" s="90" t="n">
        <v>14672</v>
      </c>
      <c r="V232" s="90" t="n">
        <v>15547</v>
      </c>
      <c r="W232" s="90" t="n">
        <v>16554</v>
      </c>
      <c r="X232" s="90" t="n">
        <v>15053</v>
      </c>
      <c r="Y232" s="90" t="n">
        <v>13897</v>
      </c>
      <c r="Z232" s="90" t="n">
        <v>14572</v>
      </c>
      <c r="AA232" s="90" t="n">
        <v>16063</v>
      </c>
      <c r="AB232" s="90" t="n">
        <v>19432</v>
      </c>
      <c r="AC232" s="90" t="n">
        <v>21046</v>
      </c>
      <c r="AD232" s="90" t="n">
        <v>19699</v>
      </c>
      <c r="AE232" s="90" t="n">
        <v>17252</v>
      </c>
      <c r="AF232" s="90" t="n">
        <v>17398</v>
      </c>
      <c r="AG232" s="90" t="n">
        <v>16420</v>
      </c>
      <c r="AH232" s="90" t="n">
        <v>11726</v>
      </c>
      <c r="AI232" s="90" t="n">
        <v>9588</v>
      </c>
      <c r="AJ232" s="90" t="n">
        <v>6946</v>
      </c>
      <c r="AK232" s="90" t="n">
        <v>5623</v>
      </c>
      <c r="AL232" s="91" t="n">
        <v>2814.4</v>
      </c>
      <c r="AM232" s="90" t="n">
        <v>11257.6</v>
      </c>
      <c r="AN232" s="90" t="n">
        <v>13900</v>
      </c>
      <c r="AO232" s="90" t="n">
        <v>14514</v>
      </c>
      <c r="AP232" s="90" t="n">
        <v>15541</v>
      </c>
      <c r="AQ232" s="90" t="n">
        <v>14865</v>
      </c>
      <c r="AR232" s="90" t="n">
        <v>13764</v>
      </c>
      <c r="AS232" s="90" t="n">
        <v>14805</v>
      </c>
      <c r="AT232" s="90" t="n">
        <v>16341</v>
      </c>
      <c r="AU232" s="90" t="n">
        <v>19410</v>
      </c>
      <c r="AV232" s="90" t="n">
        <v>21219</v>
      </c>
      <c r="AW232" s="90" t="n">
        <v>19147</v>
      </c>
      <c r="AX232" s="90" t="n">
        <v>17220</v>
      </c>
      <c r="AY232" s="90" t="n">
        <v>18334</v>
      </c>
      <c r="AZ232" s="90" t="n">
        <v>17081</v>
      </c>
      <c r="BA232" s="90" t="n">
        <v>12756</v>
      </c>
      <c r="BB232" s="90" t="n">
        <v>11067</v>
      </c>
      <c r="BC232" s="90" t="n">
        <v>9323</v>
      </c>
      <c r="BD232" s="92" t="n">
        <v>10937</v>
      </c>
    </row>
    <row r="233" customFormat="false" ht="14.25" hidden="false" customHeight="false" outlineLevel="0" collapsed="false">
      <c r="A233" s="26" t="n">
        <f aca="false">IF(F233&gt;0,1,0)</f>
        <v>0</v>
      </c>
      <c r="B233" s="26" t="str">
        <f aca="false">IF(A233&gt;0,SUM($A$34:A233),"")</f>
        <v/>
      </c>
      <c r="C233" s="65"/>
      <c r="D233" s="65"/>
      <c r="E233" s="63" t="s">
        <v>336</v>
      </c>
      <c r="F233" s="87" t="n">
        <v>0</v>
      </c>
      <c r="G233" s="88" t="n">
        <f aca="false">SUM(AQ233:AR233)</f>
        <v>24842</v>
      </c>
      <c r="H233" s="88" t="n">
        <f aca="false">SUM(AS233:AT233)</f>
        <v>29693</v>
      </c>
      <c r="I233" s="88" t="n">
        <f aca="false">SUM(AU233:AV233)</f>
        <v>36407</v>
      </c>
      <c r="J233" s="88" t="n">
        <f aca="false">SUM(AW233:AX233)</f>
        <v>29459</v>
      </c>
      <c r="K233" s="88" t="n">
        <f aca="false">SUM(AY233:AZ233)</f>
        <v>27308</v>
      </c>
      <c r="L233" s="88" t="n">
        <f aca="false">SUM(BA233:BD233)</f>
        <v>32118</v>
      </c>
      <c r="M233" s="89" t="n">
        <f aca="false">Q233</f>
        <v>176746</v>
      </c>
      <c r="N233" s="90" t="n">
        <v>462396</v>
      </c>
      <c r="O233" s="90" t="n">
        <v>228180</v>
      </c>
      <c r="P233" s="90" t="n">
        <v>234216</v>
      </c>
      <c r="Q233" s="91" t="n">
        <v>176746</v>
      </c>
      <c r="R233" s="92" t="n">
        <v>185331</v>
      </c>
      <c r="S233" s="90" t="n">
        <v>2875.8</v>
      </c>
      <c r="T233" s="90" t="n">
        <v>11503.2</v>
      </c>
      <c r="U233" s="90" t="n">
        <v>14304</v>
      </c>
      <c r="V233" s="90" t="n">
        <v>14099</v>
      </c>
      <c r="W233" s="90" t="n">
        <v>14420</v>
      </c>
      <c r="X233" s="90" t="n">
        <v>11910</v>
      </c>
      <c r="Y233" s="90" t="n">
        <v>12615</v>
      </c>
      <c r="Z233" s="90" t="n">
        <v>13714</v>
      </c>
      <c r="AA233" s="90" t="n">
        <v>15104</v>
      </c>
      <c r="AB233" s="90" t="n">
        <v>17967</v>
      </c>
      <c r="AC233" s="90" t="n">
        <v>18695</v>
      </c>
      <c r="AD233" s="90" t="n">
        <v>16522</v>
      </c>
      <c r="AE233" s="90" t="n">
        <v>13725</v>
      </c>
      <c r="AF233" s="90" t="n">
        <v>13696</v>
      </c>
      <c r="AG233" s="90" t="n">
        <v>12671</v>
      </c>
      <c r="AH233" s="90" t="n">
        <v>8708</v>
      </c>
      <c r="AI233" s="90" t="n">
        <v>6972</v>
      </c>
      <c r="AJ233" s="90" t="n">
        <v>5031</v>
      </c>
      <c r="AK233" s="90" t="n">
        <v>3648</v>
      </c>
      <c r="AL233" s="91" t="n">
        <v>2670.6</v>
      </c>
      <c r="AM233" s="90" t="n">
        <v>10682.4</v>
      </c>
      <c r="AN233" s="90" t="n">
        <v>13407</v>
      </c>
      <c r="AO233" s="90" t="n">
        <v>13869</v>
      </c>
      <c r="AP233" s="90" t="n">
        <v>13760</v>
      </c>
      <c r="AQ233" s="90" t="n">
        <v>11705</v>
      </c>
      <c r="AR233" s="90" t="n">
        <v>13137</v>
      </c>
      <c r="AS233" s="90" t="n">
        <v>14067</v>
      </c>
      <c r="AT233" s="90" t="n">
        <v>15626</v>
      </c>
      <c r="AU233" s="90" t="n">
        <v>17906</v>
      </c>
      <c r="AV233" s="90" t="n">
        <v>18501</v>
      </c>
      <c r="AW233" s="90" t="n">
        <v>15855</v>
      </c>
      <c r="AX233" s="90" t="n">
        <v>13604</v>
      </c>
      <c r="AY233" s="90" t="n">
        <v>14157</v>
      </c>
      <c r="AZ233" s="90" t="n">
        <v>13151</v>
      </c>
      <c r="BA233" s="90" t="n">
        <v>9682</v>
      </c>
      <c r="BB233" s="90" t="n">
        <v>8235</v>
      </c>
      <c r="BC233" s="90" t="n">
        <v>6776</v>
      </c>
      <c r="BD233" s="92" t="n">
        <v>7425</v>
      </c>
    </row>
    <row r="234" customFormat="false" ht="14.25" hidden="false" customHeight="false" outlineLevel="0" collapsed="false">
      <c r="A234" s="26" t="n">
        <f aca="false">IF(F234&gt;0,1,0)</f>
        <v>0</v>
      </c>
      <c r="B234" s="26" t="str">
        <f aca="false">IF(A234&gt;0,SUM($A$34:A234),"")</f>
        <v/>
      </c>
      <c r="C234" s="65"/>
      <c r="D234" s="65"/>
      <c r="E234" s="63" t="s">
        <v>337</v>
      </c>
      <c r="F234" s="87" t="n">
        <v>0</v>
      </c>
      <c r="G234" s="88" t="n">
        <f aca="false">SUM(AQ234:AR234)</f>
        <v>6861</v>
      </c>
      <c r="H234" s="88" t="n">
        <f aca="false">SUM(AS234:AT234)</f>
        <v>6142</v>
      </c>
      <c r="I234" s="88" t="n">
        <f aca="false">SUM(AU234:AV234)</f>
        <v>8371</v>
      </c>
      <c r="J234" s="88" t="n">
        <f aca="false">SUM(AW234:AX234)</f>
        <v>7462</v>
      </c>
      <c r="K234" s="88" t="n">
        <f aca="false">SUM(AY234:AZ234)</f>
        <v>7228</v>
      </c>
      <c r="L234" s="88" t="n">
        <f aca="false">SUM(BA234:BD234)</f>
        <v>7992</v>
      </c>
      <c r="M234" s="89" t="n">
        <f aca="false">Q234</f>
        <v>43733.6</v>
      </c>
      <c r="N234" s="90" t="n">
        <v>111842</v>
      </c>
      <c r="O234" s="90" t="n">
        <v>55389</v>
      </c>
      <c r="P234" s="90" t="n">
        <v>56453</v>
      </c>
      <c r="Q234" s="91" t="n">
        <v>43733.6</v>
      </c>
      <c r="R234" s="92" t="n">
        <v>45462.4</v>
      </c>
      <c r="S234" s="90" t="n">
        <v>606.2</v>
      </c>
      <c r="T234" s="90" t="n">
        <v>2424.8</v>
      </c>
      <c r="U234" s="90" t="n">
        <v>3110</v>
      </c>
      <c r="V234" s="90" t="n">
        <v>3343</v>
      </c>
      <c r="W234" s="90" t="n">
        <v>3619</v>
      </c>
      <c r="X234" s="90" t="n">
        <v>3610</v>
      </c>
      <c r="Y234" s="90" t="n">
        <v>3164</v>
      </c>
      <c r="Z234" s="90" t="n">
        <v>2970</v>
      </c>
      <c r="AA234" s="90" t="n">
        <v>3245</v>
      </c>
      <c r="AB234" s="90" t="n">
        <v>4187</v>
      </c>
      <c r="AC234" s="90" t="n">
        <v>4572</v>
      </c>
      <c r="AD234" s="90" t="n">
        <v>4040</v>
      </c>
      <c r="AE234" s="90" t="n">
        <v>3399</v>
      </c>
      <c r="AF234" s="90" t="n">
        <v>3563</v>
      </c>
      <c r="AG234" s="90" t="n">
        <v>3287</v>
      </c>
      <c r="AH234" s="90" t="n">
        <v>2487</v>
      </c>
      <c r="AI234" s="90" t="n">
        <v>1871</v>
      </c>
      <c r="AJ234" s="90" t="n">
        <v>1165</v>
      </c>
      <c r="AK234" s="90" t="n">
        <v>726</v>
      </c>
      <c r="AL234" s="91" t="n">
        <v>566.8</v>
      </c>
      <c r="AM234" s="90" t="n">
        <v>2267.2</v>
      </c>
      <c r="AN234" s="90" t="n">
        <v>2957</v>
      </c>
      <c r="AO234" s="90" t="n">
        <v>3090</v>
      </c>
      <c r="AP234" s="90" t="n">
        <v>3516</v>
      </c>
      <c r="AQ234" s="90" t="n">
        <v>3753</v>
      </c>
      <c r="AR234" s="90" t="n">
        <v>3108</v>
      </c>
      <c r="AS234" s="90" t="n">
        <v>2896</v>
      </c>
      <c r="AT234" s="90" t="n">
        <v>3246</v>
      </c>
      <c r="AU234" s="90" t="n">
        <v>4071</v>
      </c>
      <c r="AV234" s="90" t="n">
        <v>4300</v>
      </c>
      <c r="AW234" s="90" t="n">
        <v>3937</v>
      </c>
      <c r="AX234" s="90" t="n">
        <v>3525</v>
      </c>
      <c r="AY234" s="90" t="n">
        <v>3742</v>
      </c>
      <c r="AZ234" s="90" t="n">
        <v>3486</v>
      </c>
      <c r="BA234" s="90" t="n">
        <v>2645</v>
      </c>
      <c r="BB234" s="90" t="n">
        <v>2223</v>
      </c>
      <c r="BC234" s="90" t="n">
        <v>1552</v>
      </c>
      <c r="BD234" s="92" t="n">
        <v>1572</v>
      </c>
    </row>
    <row r="235" customFormat="false" ht="14.25" hidden="false" customHeight="false" outlineLevel="0" collapsed="false">
      <c r="A235" s="26" t="n">
        <f aca="false">IF(F235&gt;0,1,0)</f>
        <v>0</v>
      </c>
      <c r="B235" s="26" t="str">
        <f aca="false">IF(A235&gt;0,SUM($A$34:A235),"")</f>
        <v/>
      </c>
      <c r="C235" s="65"/>
      <c r="D235" s="93"/>
      <c r="E235" s="63" t="s">
        <v>338</v>
      </c>
      <c r="F235" s="87" t="n">
        <v>0</v>
      </c>
      <c r="G235" s="88" t="n">
        <f aca="false">SUM(AQ235:AR235)</f>
        <v>24221</v>
      </c>
      <c r="H235" s="88" t="n">
        <f aca="false">SUM(AS235:AT235)</f>
        <v>22295</v>
      </c>
      <c r="I235" s="88" t="n">
        <f aca="false">SUM(AU235:AV235)</f>
        <v>27014</v>
      </c>
      <c r="J235" s="88" t="n">
        <f aca="false">SUM(AW235:AX235)</f>
        <v>23438</v>
      </c>
      <c r="K235" s="88" t="n">
        <f aca="false">SUM(AY235:AZ235)</f>
        <v>21946</v>
      </c>
      <c r="L235" s="88" t="n">
        <f aca="false">SUM(BA235:BD235)</f>
        <v>23559</v>
      </c>
      <c r="M235" s="89" t="n">
        <f aca="false">Q235</f>
        <v>149066.6</v>
      </c>
      <c r="N235" s="90" t="n">
        <v>369239</v>
      </c>
      <c r="O235" s="90" t="n">
        <v>186938</v>
      </c>
      <c r="P235" s="90" t="n">
        <v>182301</v>
      </c>
      <c r="Q235" s="91" t="n">
        <v>149066.6</v>
      </c>
      <c r="R235" s="92" t="n">
        <v>146819.4</v>
      </c>
      <c r="S235" s="90" t="n">
        <v>2030.4</v>
      </c>
      <c r="T235" s="90" t="n">
        <v>8121.6</v>
      </c>
      <c r="U235" s="90" t="n">
        <v>10204</v>
      </c>
      <c r="V235" s="90" t="n">
        <v>10208</v>
      </c>
      <c r="W235" s="90" t="n">
        <v>12179</v>
      </c>
      <c r="X235" s="90" t="n">
        <v>15918</v>
      </c>
      <c r="Y235" s="90" t="n">
        <v>11851</v>
      </c>
      <c r="Z235" s="90" t="n">
        <v>11199</v>
      </c>
      <c r="AA235" s="90" t="n">
        <v>11769</v>
      </c>
      <c r="AB235" s="90" t="n">
        <v>14026</v>
      </c>
      <c r="AC235" s="90" t="n">
        <v>14342</v>
      </c>
      <c r="AD235" s="90" t="n">
        <v>12920</v>
      </c>
      <c r="AE235" s="90" t="n">
        <v>11361</v>
      </c>
      <c r="AF235" s="90" t="n">
        <v>11765</v>
      </c>
      <c r="AG235" s="90" t="n">
        <v>10188</v>
      </c>
      <c r="AH235" s="90" t="n">
        <v>7017</v>
      </c>
      <c r="AI235" s="90" t="n">
        <v>5391</v>
      </c>
      <c r="AJ235" s="90" t="n">
        <v>3675</v>
      </c>
      <c r="AK235" s="90" t="n">
        <v>2773</v>
      </c>
      <c r="AL235" s="91" t="n">
        <v>1951.2</v>
      </c>
      <c r="AM235" s="90" t="n">
        <v>7804.8</v>
      </c>
      <c r="AN235" s="90" t="n">
        <v>9533</v>
      </c>
      <c r="AO235" s="90" t="n">
        <v>9673</v>
      </c>
      <c r="AP235" s="90" t="n">
        <v>10866</v>
      </c>
      <c r="AQ235" s="90" t="n">
        <v>13453</v>
      </c>
      <c r="AR235" s="90" t="n">
        <v>10768</v>
      </c>
      <c r="AS235" s="90" t="n">
        <v>10986</v>
      </c>
      <c r="AT235" s="90" t="n">
        <v>11309</v>
      </c>
      <c r="AU235" s="90" t="n">
        <v>13648</v>
      </c>
      <c r="AV235" s="90" t="n">
        <v>13366</v>
      </c>
      <c r="AW235" s="90" t="n">
        <v>12441</v>
      </c>
      <c r="AX235" s="90" t="n">
        <v>10997</v>
      </c>
      <c r="AY235" s="90" t="n">
        <v>11658</v>
      </c>
      <c r="AZ235" s="90" t="n">
        <v>10288</v>
      </c>
      <c r="BA235" s="90" t="n">
        <v>7244</v>
      </c>
      <c r="BB235" s="90" t="n">
        <v>5991</v>
      </c>
      <c r="BC235" s="90" t="n">
        <v>4945</v>
      </c>
      <c r="BD235" s="92" t="n">
        <v>5379</v>
      </c>
    </row>
    <row r="236" customFormat="false" ht="14.25" hidden="false" customHeight="false" outlineLevel="0" collapsed="false">
      <c r="A236" s="26" t="n">
        <f aca="false">IF(F236&gt;0,1,0)</f>
        <v>0</v>
      </c>
      <c r="B236" s="26" t="str">
        <f aca="false">IF(A236&gt;0,SUM($A$34:A236),"")</f>
        <v/>
      </c>
      <c r="C236" s="65"/>
      <c r="D236" s="65"/>
      <c r="E236" s="63" t="s">
        <v>339</v>
      </c>
      <c r="F236" s="87" t="n">
        <v>0</v>
      </c>
      <c r="G236" s="88" t="n">
        <f aca="false">SUM(AQ236:AR236)</f>
        <v>19397</v>
      </c>
      <c r="H236" s="88" t="n">
        <f aca="false">SUM(AS236:AT236)</f>
        <v>24166</v>
      </c>
      <c r="I236" s="88" t="n">
        <f aca="false">SUM(AU236:AV236)</f>
        <v>16626</v>
      </c>
      <c r="J236" s="88" t="n">
        <f aca="false">SUM(AW236:AX236)</f>
        <v>11308</v>
      </c>
      <c r="K236" s="88" t="n">
        <f aca="false">SUM(AY236:AZ236)</f>
        <v>8849</v>
      </c>
      <c r="L236" s="88" t="n">
        <f aca="false">SUM(BA236:BD236)</f>
        <v>8976</v>
      </c>
      <c r="M236" s="89" t="n">
        <f aca="false">Q236</f>
        <v>90525.2</v>
      </c>
      <c r="N236" s="90" t="n">
        <v>219030</v>
      </c>
      <c r="O236" s="90" t="n">
        <v>109594</v>
      </c>
      <c r="P236" s="90" t="n">
        <v>109436</v>
      </c>
      <c r="Q236" s="91" t="n">
        <v>90525.2</v>
      </c>
      <c r="R236" s="92" t="n">
        <v>90995.6</v>
      </c>
      <c r="S236" s="90" t="n">
        <v>1303.4</v>
      </c>
      <c r="T236" s="90" t="n">
        <v>5213.6</v>
      </c>
      <c r="U236" s="90" t="n">
        <v>5411</v>
      </c>
      <c r="V236" s="90" t="n">
        <v>4580</v>
      </c>
      <c r="W236" s="90" t="n">
        <v>4268</v>
      </c>
      <c r="X236" s="90" t="n">
        <v>5244</v>
      </c>
      <c r="Y236" s="90" t="n">
        <v>8666</v>
      </c>
      <c r="Z236" s="90" t="n">
        <v>11919</v>
      </c>
      <c r="AA236" s="90" t="n">
        <v>12115</v>
      </c>
      <c r="AB236" s="90" t="n">
        <v>11297</v>
      </c>
      <c r="AC236" s="90" t="n">
        <v>10086</v>
      </c>
      <c r="AD236" s="90" t="n">
        <v>7416</v>
      </c>
      <c r="AE236" s="90" t="n">
        <v>5846</v>
      </c>
      <c r="AF236" s="90" t="n">
        <v>5192</v>
      </c>
      <c r="AG236" s="90" t="n">
        <v>3968</v>
      </c>
      <c r="AH236" s="90" t="n">
        <v>2776</v>
      </c>
      <c r="AI236" s="90" t="n">
        <v>2098</v>
      </c>
      <c r="AJ236" s="90" t="n">
        <v>1255</v>
      </c>
      <c r="AK236" s="90" t="n">
        <v>940</v>
      </c>
      <c r="AL236" s="91" t="n">
        <v>1253.6</v>
      </c>
      <c r="AM236" s="90" t="n">
        <v>5014.4</v>
      </c>
      <c r="AN236" s="90" t="n">
        <v>5168</v>
      </c>
      <c r="AO236" s="90" t="n">
        <v>4494</v>
      </c>
      <c r="AP236" s="90" t="n">
        <v>4184</v>
      </c>
      <c r="AQ236" s="90" t="n">
        <v>6916</v>
      </c>
      <c r="AR236" s="90" t="n">
        <v>12481</v>
      </c>
      <c r="AS236" s="90" t="n">
        <v>13419</v>
      </c>
      <c r="AT236" s="90" t="n">
        <v>10747</v>
      </c>
      <c r="AU236" s="90" t="n">
        <v>8963</v>
      </c>
      <c r="AV236" s="90" t="n">
        <v>7663</v>
      </c>
      <c r="AW236" s="90" t="n">
        <v>6120</v>
      </c>
      <c r="AX236" s="90" t="n">
        <v>5188</v>
      </c>
      <c r="AY236" s="90" t="n">
        <v>4828</v>
      </c>
      <c r="AZ236" s="90" t="n">
        <v>4021</v>
      </c>
      <c r="BA236" s="90" t="n">
        <v>3034</v>
      </c>
      <c r="BB236" s="90" t="n">
        <v>2235</v>
      </c>
      <c r="BC236" s="90" t="n">
        <v>1747</v>
      </c>
      <c r="BD236" s="92" t="n">
        <v>1960</v>
      </c>
    </row>
    <row r="237" s="95" customFormat="true" ht="15" hidden="false" customHeight="false" outlineLevel="0" collapsed="false">
      <c r="A237" s="26" t="n">
        <f aca="false">IF(F237&gt;0,1,0)</f>
        <v>0</v>
      </c>
      <c r="B237" s="26" t="str">
        <f aca="false">IF(A237&gt;0,SUM($A$34:A237),"")</f>
        <v/>
      </c>
      <c r="C237" s="94"/>
      <c r="D237" s="94"/>
      <c r="E237" s="63" t="s">
        <v>340</v>
      </c>
      <c r="F237" s="87" t="n">
        <v>0</v>
      </c>
      <c r="G237" s="88" t="n">
        <f aca="false">SUM(AQ237:AR237)</f>
        <v>8707</v>
      </c>
      <c r="H237" s="88" t="n">
        <f aca="false">SUM(AS237:AT237)</f>
        <v>8682</v>
      </c>
      <c r="I237" s="88" t="n">
        <f aca="false">SUM(AU237:AV237)</f>
        <v>11412</v>
      </c>
      <c r="J237" s="88" t="n">
        <f aca="false">SUM(AW237:AX237)</f>
        <v>11057</v>
      </c>
      <c r="K237" s="88" t="n">
        <f aca="false">SUM(AY237:AZ237)</f>
        <v>12330</v>
      </c>
      <c r="L237" s="88" t="n">
        <f aca="false">SUM(BA237:BD237)</f>
        <v>15484</v>
      </c>
      <c r="M237" s="89" t="n">
        <f aca="false">Q237</f>
        <v>65212.6</v>
      </c>
      <c r="N237" s="90" t="n">
        <v>164970</v>
      </c>
      <c r="O237" s="90" t="n">
        <v>80709</v>
      </c>
      <c r="P237" s="90" t="n">
        <v>84261</v>
      </c>
      <c r="Q237" s="91" t="n">
        <v>65212.6</v>
      </c>
      <c r="R237" s="92" t="n">
        <v>69438.4</v>
      </c>
      <c r="S237" s="90" t="n">
        <v>844</v>
      </c>
      <c r="T237" s="90" t="n">
        <v>3376</v>
      </c>
      <c r="U237" s="90" t="n">
        <v>4280</v>
      </c>
      <c r="V237" s="90" t="n">
        <v>4195</v>
      </c>
      <c r="W237" s="90" t="n">
        <v>4669</v>
      </c>
      <c r="X237" s="90" t="n">
        <v>4346</v>
      </c>
      <c r="Y237" s="90" t="n">
        <v>4340</v>
      </c>
      <c r="Z237" s="90" t="n">
        <v>4151</v>
      </c>
      <c r="AA237" s="90" t="n">
        <v>4463</v>
      </c>
      <c r="AB237" s="90" t="n">
        <v>5490</v>
      </c>
      <c r="AC237" s="90" t="n">
        <v>5834</v>
      </c>
      <c r="AD237" s="90" t="n">
        <v>5535</v>
      </c>
      <c r="AE237" s="90" t="n">
        <v>5088</v>
      </c>
      <c r="AF237" s="90" t="n">
        <v>5716</v>
      </c>
      <c r="AG237" s="90" t="n">
        <v>5833</v>
      </c>
      <c r="AH237" s="90" t="n">
        <v>4413</v>
      </c>
      <c r="AI237" s="90" t="n">
        <v>3656</v>
      </c>
      <c r="AJ237" s="90" t="n">
        <v>2565</v>
      </c>
      <c r="AK237" s="90" t="n">
        <v>1915</v>
      </c>
      <c r="AL237" s="91" t="n">
        <v>820.2</v>
      </c>
      <c r="AM237" s="90" t="n">
        <v>3280.8</v>
      </c>
      <c r="AN237" s="90" t="n">
        <v>3873</v>
      </c>
      <c r="AO237" s="90" t="n">
        <v>4199</v>
      </c>
      <c r="AP237" s="90" t="n">
        <v>4416</v>
      </c>
      <c r="AQ237" s="90" t="n">
        <v>4391</v>
      </c>
      <c r="AR237" s="90" t="n">
        <v>4316</v>
      </c>
      <c r="AS237" s="90" t="n">
        <v>4124</v>
      </c>
      <c r="AT237" s="90" t="n">
        <v>4558</v>
      </c>
      <c r="AU237" s="90" t="n">
        <v>5603</v>
      </c>
      <c r="AV237" s="90" t="n">
        <v>5809</v>
      </c>
      <c r="AW237" s="90" t="n">
        <v>5596</v>
      </c>
      <c r="AX237" s="90" t="n">
        <v>5461</v>
      </c>
      <c r="AY237" s="90" t="n">
        <v>6262</v>
      </c>
      <c r="AZ237" s="90" t="n">
        <v>6068</v>
      </c>
      <c r="BA237" s="90" t="n">
        <v>4866</v>
      </c>
      <c r="BB237" s="90" t="n">
        <v>3994</v>
      </c>
      <c r="BC237" s="90" t="n">
        <v>3228</v>
      </c>
      <c r="BD237" s="92" t="n">
        <v>3396</v>
      </c>
    </row>
    <row r="238" customFormat="false" ht="14.25" hidden="false" customHeight="false" outlineLevel="0" collapsed="false">
      <c r="A238" s="26" t="n">
        <f aca="false">IF(F238&gt;0,1,0)</f>
        <v>0</v>
      </c>
      <c r="B238" s="26" t="str">
        <f aca="false">IF(A238&gt;0,SUM($A$34:A238),"")</f>
        <v/>
      </c>
      <c r="C238" s="65"/>
      <c r="D238" s="65"/>
      <c r="E238" s="63" t="s">
        <v>341</v>
      </c>
      <c r="F238" s="87" t="n">
        <v>0</v>
      </c>
      <c r="G238" s="88" t="n">
        <f aca="false">SUM(AQ238:AR238)</f>
        <v>12680</v>
      </c>
      <c r="H238" s="88" t="n">
        <f aca="false">SUM(AS238:AT238)</f>
        <v>14327</v>
      </c>
      <c r="I238" s="88" t="n">
        <f aca="false">SUM(AU238:AV238)</f>
        <v>17649</v>
      </c>
      <c r="J238" s="88" t="n">
        <f aca="false">SUM(AW238:AX238)</f>
        <v>15391</v>
      </c>
      <c r="K238" s="88" t="n">
        <f aca="false">SUM(AY238:AZ238)</f>
        <v>16338</v>
      </c>
      <c r="L238" s="88" t="n">
        <f aca="false">SUM(BA238:BD238)</f>
        <v>18107</v>
      </c>
      <c r="M238" s="89" t="n">
        <f aca="false">Q238</f>
        <v>93291.8</v>
      </c>
      <c r="N238" s="90" t="n">
        <v>236168</v>
      </c>
      <c r="O238" s="90" t="n">
        <v>116795</v>
      </c>
      <c r="P238" s="90" t="n">
        <v>119373</v>
      </c>
      <c r="Q238" s="91" t="n">
        <v>93291.8</v>
      </c>
      <c r="R238" s="92" t="n">
        <v>97038</v>
      </c>
      <c r="S238" s="90" t="n">
        <v>1298.8</v>
      </c>
      <c r="T238" s="90" t="n">
        <v>5195.2</v>
      </c>
      <c r="U238" s="90" t="n">
        <v>6429</v>
      </c>
      <c r="V238" s="90" t="n">
        <v>6583</v>
      </c>
      <c r="W238" s="90" t="n">
        <v>6662</v>
      </c>
      <c r="X238" s="90" t="n">
        <v>6119</v>
      </c>
      <c r="Y238" s="90" t="n">
        <v>6463</v>
      </c>
      <c r="Z238" s="90" t="n">
        <v>7118</v>
      </c>
      <c r="AA238" s="90" t="n">
        <v>7363</v>
      </c>
      <c r="AB238" s="90" t="n">
        <v>8931</v>
      </c>
      <c r="AC238" s="90" t="n">
        <v>9160</v>
      </c>
      <c r="AD238" s="90" t="n">
        <v>8151</v>
      </c>
      <c r="AE238" s="90" t="n">
        <v>7091</v>
      </c>
      <c r="AF238" s="90" t="n">
        <v>7962</v>
      </c>
      <c r="AG238" s="90" t="n">
        <v>7439</v>
      </c>
      <c r="AH238" s="90" t="n">
        <v>5547</v>
      </c>
      <c r="AI238" s="90" t="n">
        <v>4253</v>
      </c>
      <c r="AJ238" s="90" t="n">
        <v>2884</v>
      </c>
      <c r="AK238" s="90" t="n">
        <v>2146</v>
      </c>
      <c r="AL238" s="91" t="n">
        <v>1239.6</v>
      </c>
      <c r="AM238" s="90" t="n">
        <v>4958.4</v>
      </c>
      <c r="AN238" s="90" t="n">
        <v>6185</v>
      </c>
      <c r="AO238" s="90" t="n">
        <v>6133</v>
      </c>
      <c r="AP238" s="90" t="n">
        <v>6365</v>
      </c>
      <c r="AQ238" s="90" t="n">
        <v>6105</v>
      </c>
      <c r="AR238" s="90" t="n">
        <v>6575</v>
      </c>
      <c r="AS238" s="90" t="n">
        <v>7000</v>
      </c>
      <c r="AT238" s="90" t="n">
        <v>7327</v>
      </c>
      <c r="AU238" s="90" t="n">
        <v>8563</v>
      </c>
      <c r="AV238" s="90" t="n">
        <v>9086</v>
      </c>
      <c r="AW238" s="90" t="n">
        <v>7832</v>
      </c>
      <c r="AX238" s="90" t="n">
        <v>7559</v>
      </c>
      <c r="AY238" s="90" t="n">
        <v>8287</v>
      </c>
      <c r="AZ238" s="90" t="n">
        <v>8051</v>
      </c>
      <c r="BA238" s="90" t="n">
        <v>5677</v>
      </c>
      <c r="BB238" s="90" t="n">
        <v>4636</v>
      </c>
      <c r="BC238" s="90" t="n">
        <v>3736</v>
      </c>
      <c r="BD238" s="92" t="n">
        <v>4058</v>
      </c>
    </row>
    <row r="239" customFormat="false" ht="14.25" hidden="false" customHeight="false" outlineLevel="0" collapsed="false">
      <c r="A239" s="26" t="n">
        <f aca="false">IF(F239&gt;0,1,0)</f>
        <v>0</v>
      </c>
      <c r="B239" s="26" t="str">
        <f aca="false">IF(A239&gt;0,SUM($A$34:A239),"")</f>
        <v/>
      </c>
      <c r="C239" s="65"/>
      <c r="D239" s="65"/>
      <c r="E239" s="63" t="s">
        <v>342</v>
      </c>
      <c r="F239" s="87" t="n">
        <v>0</v>
      </c>
      <c r="G239" s="88" t="n">
        <f aca="false">SUM(AQ239:AR239)</f>
        <v>20406</v>
      </c>
      <c r="H239" s="88" t="n">
        <f aca="false">SUM(AS239:AT239)</f>
        <v>19851</v>
      </c>
      <c r="I239" s="88" t="n">
        <f aca="false">SUM(AU239:AV239)</f>
        <v>24340</v>
      </c>
      <c r="J239" s="88" t="n">
        <f aca="false">SUM(AW239:AX239)</f>
        <v>19951</v>
      </c>
      <c r="K239" s="88" t="n">
        <f aca="false">SUM(AY239:AZ239)</f>
        <v>19350</v>
      </c>
      <c r="L239" s="88" t="n">
        <f aca="false">SUM(BA239:BD239)</f>
        <v>20011</v>
      </c>
      <c r="M239" s="89" t="n">
        <f aca="false">Q239</f>
        <v>126659</v>
      </c>
      <c r="N239" s="90" t="n">
        <v>320637</v>
      </c>
      <c r="O239" s="90" t="n">
        <v>160705</v>
      </c>
      <c r="P239" s="90" t="n">
        <v>159932</v>
      </c>
      <c r="Q239" s="91" t="n">
        <v>126659</v>
      </c>
      <c r="R239" s="92" t="n">
        <v>127683.8</v>
      </c>
      <c r="S239" s="90" t="n">
        <v>1958.6</v>
      </c>
      <c r="T239" s="90" t="n">
        <v>7834.4</v>
      </c>
      <c r="U239" s="90" t="n">
        <v>9239</v>
      </c>
      <c r="V239" s="90" t="n">
        <v>9134</v>
      </c>
      <c r="W239" s="90" t="n">
        <v>9800</v>
      </c>
      <c r="X239" s="90" t="n">
        <v>10219</v>
      </c>
      <c r="Y239" s="90" t="n">
        <v>10527</v>
      </c>
      <c r="Z239" s="90" t="n">
        <v>10104</v>
      </c>
      <c r="AA239" s="90" t="n">
        <v>10569</v>
      </c>
      <c r="AB239" s="90" t="n">
        <v>13155</v>
      </c>
      <c r="AC239" s="90" t="n">
        <v>12984</v>
      </c>
      <c r="AD239" s="90" t="n">
        <v>11025</v>
      </c>
      <c r="AE239" s="90" t="n">
        <v>9309</v>
      </c>
      <c r="AF239" s="90" t="n">
        <v>10006</v>
      </c>
      <c r="AG239" s="90" t="n">
        <v>9235</v>
      </c>
      <c r="AH239" s="90" t="n">
        <v>6630</v>
      </c>
      <c r="AI239" s="90" t="n">
        <v>4591</v>
      </c>
      <c r="AJ239" s="90" t="n">
        <v>2652</v>
      </c>
      <c r="AK239" s="90" t="n">
        <v>1733</v>
      </c>
      <c r="AL239" s="91" t="n">
        <v>1845.8</v>
      </c>
      <c r="AM239" s="90" t="n">
        <v>7383.2</v>
      </c>
      <c r="AN239" s="90" t="n">
        <v>8806</v>
      </c>
      <c r="AO239" s="90" t="n">
        <v>8551</v>
      </c>
      <c r="AP239" s="90" t="n">
        <v>9437</v>
      </c>
      <c r="AQ239" s="90" t="n">
        <v>10019</v>
      </c>
      <c r="AR239" s="90" t="n">
        <v>10387</v>
      </c>
      <c r="AS239" s="90" t="n">
        <v>9816</v>
      </c>
      <c r="AT239" s="90" t="n">
        <v>10035</v>
      </c>
      <c r="AU239" s="90" t="n">
        <v>12411</v>
      </c>
      <c r="AV239" s="90" t="n">
        <v>11929</v>
      </c>
      <c r="AW239" s="90" t="n">
        <v>10565</v>
      </c>
      <c r="AX239" s="90" t="n">
        <v>9386</v>
      </c>
      <c r="AY239" s="90" t="n">
        <v>10007</v>
      </c>
      <c r="AZ239" s="90" t="n">
        <v>9343</v>
      </c>
      <c r="BA239" s="90" t="n">
        <v>6979</v>
      </c>
      <c r="BB239" s="90" t="n">
        <v>5331</v>
      </c>
      <c r="BC239" s="90" t="n">
        <v>3806</v>
      </c>
      <c r="BD239" s="92" t="n">
        <v>3895</v>
      </c>
    </row>
    <row r="240" customFormat="false" ht="14.25" hidden="false" customHeight="false" outlineLevel="0" collapsed="false">
      <c r="A240" s="26" t="n">
        <f aca="false">IF(F240&gt;0,1,0)</f>
        <v>0</v>
      </c>
      <c r="B240" s="26" t="str">
        <f aca="false">IF(A240&gt;0,SUM($A$34:A240),"")</f>
        <v/>
      </c>
      <c r="C240" s="65"/>
      <c r="D240" s="65"/>
      <c r="E240" s="63" t="s">
        <v>343</v>
      </c>
      <c r="F240" s="87" t="n">
        <v>0</v>
      </c>
      <c r="G240" s="88" t="n">
        <f aca="false">SUM(AQ240:AR240)</f>
        <v>24062</v>
      </c>
      <c r="H240" s="88" t="n">
        <f aca="false">SUM(AS240:AT240)</f>
        <v>27203</v>
      </c>
      <c r="I240" s="88" t="n">
        <f aca="false">SUM(AU240:AV240)</f>
        <v>37423</v>
      </c>
      <c r="J240" s="88" t="n">
        <f aca="false">SUM(AW240:AX240)</f>
        <v>32563</v>
      </c>
      <c r="K240" s="88" t="n">
        <f aca="false">SUM(AY240:AZ240)</f>
        <v>30204</v>
      </c>
      <c r="L240" s="88" t="n">
        <f aca="false">SUM(BA240:BD240)</f>
        <v>35461</v>
      </c>
      <c r="M240" s="89" t="n">
        <f aca="false">Q240</f>
        <v>181964</v>
      </c>
      <c r="N240" s="90" t="n">
        <v>471760</v>
      </c>
      <c r="O240" s="90" t="n">
        <v>231498</v>
      </c>
      <c r="P240" s="90" t="n">
        <v>240262</v>
      </c>
      <c r="Q240" s="91" t="n">
        <v>181964</v>
      </c>
      <c r="R240" s="92" t="n">
        <v>192603.2</v>
      </c>
      <c r="S240" s="90" t="n">
        <v>2650.2</v>
      </c>
      <c r="T240" s="90" t="n">
        <v>10600.8</v>
      </c>
      <c r="U240" s="90" t="n">
        <v>13387</v>
      </c>
      <c r="V240" s="90" t="n">
        <v>14196</v>
      </c>
      <c r="W240" s="90" t="n">
        <v>14500</v>
      </c>
      <c r="X240" s="90" t="n">
        <v>12202</v>
      </c>
      <c r="Y240" s="90" t="n">
        <v>11945</v>
      </c>
      <c r="Z240" s="90" t="n">
        <v>12141</v>
      </c>
      <c r="AA240" s="90" t="n">
        <v>13505</v>
      </c>
      <c r="AB240" s="90" t="n">
        <v>17510</v>
      </c>
      <c r="AC240" s="90" t="n">
        <v>19168</v>
      </c>
      <c r="AD240" s="90" t="n">
        <v>17685</v>
      </c>
      <c r="AE240" s="90" t="n">
        <v>15351</v>
      </c>
      <c r="AF240" s="90" t="n">
        <v>15248</v>
      </c>
      <c r="AG240" s="90" t="n">
        <v>13763</v>
      </c>
      <c r="AH240" s="90" t="n">
        <v>10007</v>
      </c>
      <c r="AI240" s="90" t="n">
        <v>7960</v>
      </c>
      <c r="AJ240" s="90" t="n">
        <v>5378</v>
      </c>
      <c r="AK240" s="90" t="n">
        <v>4301</v>
      </c>
      <c r="AL240" s="91" t="n">
        <v>2507.8</v>
      </c>
      <c r="AM240" s="90" t="n">
        <v>10031.2</v>
      </c>
      <c r="AN240" s="90" t="n">
        <v>12865</v>
      </c>
      <c r="AO240" s="90" t="n">
        <v>13724</v>
      </c>
      <c r="AP240" s="90" t="n">
        <v>14218</v>
      </c>
      <c r="AQ240" s="90" t="n">
        <v>11898</v>
      </c>
      <c r="AR240" s="90" t="n">
        <v>12164</v>
      </c>
      <c r="AS240" s="90" t="n">
        <v>12431</v>
      </c>
      <c r="AT240" s="90" t="n">
        <v>14772</v>
      </c>
      <c r="AU240" s="90" t="n">
        <v>18096</v>
      </c>
      <c r="AV240" s="90" t="n">
        <v>19327</v>
      </c>
      <c r="AW240" s="90" t="n">
        <v>17425</v>
      </c>
      <c r="AX240" s="90" t="n">
        <v>15138</v>
      </c>
      <c r="AY240" s="90" t="n">
        <v>15897</v>
      </c>
      <c r="AZ240" s="90" t="n">
        <v>14307</v>
      </c>
      <c r="BA240" s="90" t="n">
        <v>10696</v>
      </c>
      <c r="BB240" s="90" t="n">
        <v>8945</v>
      </c>
      <c r="BC240" s="90" t="n">
        <v>7328</v>
      </c>
      <c r="BD240" s="92" t="n">
        <v>8492</v>
      </c>
    </row>
    <row r="241" customFormat="false" ht="14.25" hidden="false" customHeight="false" outlineLevel="0" collapsed="false">
      <c r="A241" s="26" t="n">
        <f aca="false">IF(F241&gt;0,1,0)</f>
        <v>0</v>
      </c>
      <c r="B241" s="26" t="str">
        <f aca="false">IF(A241&gt;0,SUM($A$34:A241),"")</f>
        <v/>
      </c>
      <c r="C241" s="65"/>
      <c r="D241" s="65"/>
      <c r="E241" s="63" t="s">
        <v>344</v>
      </c>
      <c r="F241" s="87" t="n">
        <v>0</v>
      </c>
      <c r="G241" s="88" t="n">
        <f aca="false">SUM(AQ241:AR241)</f>
        <v>10068</v>
      </c>
      <c r="H241" s="88" t="n">
        <f aca="false">SUM(AS241:AT241)</f>
        <v>11124</v>
      </c>
      <c r="I241" s="88" t="n">
        <f aca="false">SUM(AU241:AV241)</f>
        <v>11366</v>
      </c>
      <c r="J241" s="88" t="n">
        <f aca="false">SUM(AW241:AX241)</f>
        <v>8909</v>
      </c>
      <c r="K241" s="88" t="n">
        <f aca="false">SUM(AY241:AZ241)</f>
        <v>7830</v>
      </c>
      <c r="L241" s="88" t="n">
        <f aca="false">SUM(BA241:BD241)</f>
        <v>9480</v>
      </c>
      <c r="M241" s="89" t="n">
        <f aca="false">Q241</f>
        <v>58435.4</v>
      </c>
      <c r="N241" s="90" t="n">
        <v>150364</v>
      </c>
      <c r="O241" s="90" t="n">
        <v>74851</v>
      </c>
      <c r="P241" s="90" t="n">
        <v>75513</v>
      </c>
      <c r="Q241" s="91" t="n">
        <v>58435.4</v>
      </c>
      <c r="R241" s="92" t="n">
        <v>60461.4</v>
      </c>
      <c r="S241" s="90" t="n">
        <v>958.2</v>
      </c>
      <c r="T241" s="90" t="n">
        <v>3832.8</v>
      </c>
      <c r="U241" s="90" t="n">
        <v>4328</v>
      </c>
      <c r="V241" s="90" t="n">
        <v>4341</v>
      </c>
      <c r="W241" s="90" t="n">
        <v>4926</v>
      </c>
      <c r="X241" s="90" t="n">
        <v>4540</v>
      </c>
      <c r="Y241" s="90" t="n">
        <v>4443</v>
      </c>
      <c r="Z241" s="90" t="n">
        <v>5277</v>
      </c>
      <c r="AA241" s="90" t="n">
        <v>5730</v>
      </c>
      <c r="AB241" s="90" t="n">
        <v>6189</v>
      </c>
      <c r="AC241" s="90" t="n">
        <v>5932</v>
      </c>
      <c r="AD241" s="90" t="n">
        <v>5186</v>
      </c>
      <c r="AE241" s="90" t="n">
        <v>4261</v>
      </c>
      <c r="AF241" s="90" t="n">
        <v>4162</v>
      </c>
      <c r="AG241" s="90" t="n">
        <v>3510</v>
      </c>
      <c r="AH241" s="90" t="n">
        <v>2508</v>
      </c>
      <c r="AI241" s="90" t="n">
        <v>2038</v>
      </c>
      <c r="AJ241" s="90" t="n">
        <v>1521</v>
      </c>
      <c r="AK241" s="90" t="n">
        <v>1168</v>
      </c>
      <c r="AL241" s="91" t="n">
        <v>902.6</v>
      </c>
      <c r="AM241" s="90" t="n">
        <v>3610.4</v>
      </c>
      <c r="AN241" s="90" t="n">
        <v>4133</v>
      </c>
      <c r="AO241" s="90" t="n">
        <v>3879</v>
      </c>
      <c r="AP241" s="90" t="n">
        <v>4211</v>
      </c>
      <c r="AQ241" s="90" t="n">
        <v>5295</v>
      </c>
      <c r="AR241" s="90" t="n">
        <v>4773</v>
      </c>
      <c r="AS241" s="90" t="n">
        <v>5559</v>
      </c>
      <c r="AT241" s="90" t="n">
        <v>5565</v>
      </c>
      <c r="AU241" s="90" t="n">
        <v>5804</v>
      </c>
      <c r="AV241" s="90" t="n">
        <v>5562</v>
      </c>
      <c r="AW241" s="90" t="n">
        <v>4813</v>
      </c>
      <c r="AX241" s="90" t="n">
        <v>4096</v>
      </c>
      <c r="AY241" s="90" t="n">
        <v>4124</v>
      </c>
      <c r="AZ241" s="90" t="n">
        <v>3706</v>
      </c>
      <c r="BA241" s="90" t="n">
        <v>2731</v>
      </c>
      <c r="BB241" s="90" t="n">
        <v>2476</v>
      </c>
      <c r="BC241" s="90" t="n">
        <v>2009</v>
      </c>
      <c r="BD241" s="92" t="n">
        <v>2264</v>
      </c>
    </row>
    <row r="242" customFormat="false" ht="14.25" hidden="false" customHeight="false" outlineLevel="0" collapsed="false">
      <c r="A242" s="26" t="n">
        <f aca="false">IF(F242&gt;0,1,0)</f>
        <v>0</v>
      </c>
      <c r="B242" s="26" t="str">
        <f aca="false">IF(A242&gt;0,SUM($A$34:A242),"")</f>
        <v/>
      </c>
      <c r="C242" s="65"/>
      <c r="D242" s="65"/>
      <c r="E242" s="63" t="s">
        <v>345</v>
      </c>
      <c r="F242" s="87" t="n">
        <v>0</v>
      </c>
      <c r="G242" s="88" t="n">
        <f aca="false">SUM(AQ242:AR242)</f>
        <v>19844</v>
      </c>
      <c r="H242" s="88" t="n">
        <f aca="false">SUM(AS242:AT242)</f>
        <v>19119</v>
      </c>
      <c r="I242" s="88" t="n">
        <f aca="false">SUM(AU242:AV242)</f>
        <v>24577</v>
      </c>
      <c r="J242" s="88" t="n">
        <f aca="false">SUM(AW242:AX242)</f>
        <v>22159</v>
      </c>
      <c r="K242" s="88" t="n">
        <f aca="false">SUM(AY242:AZ242)</f>
        <v>20081</v>
      </c>
      <c r="L242" s="88" t="n">
        <f aca="false">SUM(BA242:BD242)</f>
        <v>25736</v>
      </c>
      <c r="M242" s="89" t="n">
        <f aca="false">Q242</f>
        <v>127177.2</v>
      </c>
      <c r="N242" s="90" t="n">
        <v>329647</v>
      </c>
      <c r="O242" s="90" t="n">
        <v>161648</v>
      </c>
      <c r="P242" s="90" t="n">
        <v>167999</v>
      </c>
      <c r="Q242" s="91" t="n">
        <v>127177.2</v>
      </c>
      <c r="R242" s="92" t="n">
        <v>135346.4</v>
      </c>
      <c r="S242" s="90" t="n">
        <v>1906.4</v>
      </c>
      <c r="T242" s="90" t="n">
        <v>7625.6</v>
      </c>
      <c r="U242" s="90" t="n">
        <v>9424</v>
      </c>
      <c r="V242" s="90" t="n">
        <v>9306</v>
      </c>
      <c r="W242" s="90" t="n">
        <v>10348</v>
      </c>
      <c r="X242" s="90" t="n">
        <v>10350</v>
      </c>
      <c r="Y242" s="90" t="n">
        <v>9724</v>
      </c>
      <c r="Z242" s="90" t="n">
        <v>9267</v>
      </c>
      <c r="AA242" s="90" t="n">
        <v>9503</v>
      </c>
      <c r="AB242" s="90" t="n">
        <v>11680</v>
      </c>
      <c r="AC242" s="90" t="n">
        <v>12362</v>
      </c>
      <c r="AD242" s="90" t="n">
        <v>11968</v>
      </c>
      <c r="AE242" s="90" t="n">
        <v>10312</v>
      </c>
      <c r="AF242" s="90" t="n">
        <v>10421</v>
      </c>
      <c r="AG242" s="90" t="n">
        <v>8988</v>
      </c>
      <c r="AH242" s="90" t="n">
        <v>6630</v>
      </c>
      <c r="AI242" s="90" t="n">
        <v>5303</v>
      </c>
      <c r="AJ242" s="90" t="n">
        <v>3818</v>
      </c>
      <c r="AK242" s="90" t="n">
        <v>2712</v>
      </c>
      <c r="AL242" s="91" t="n">
        <v>1812.2</v>
      </c>
      <c r="AM242" s="90" t="n">
        <v>7248.8</v>
      </c>
      <c r="AN242" s="90" t="n">
        <v>8831</v>
      </c>
      <c r="AO242" s="90" t="n">
        <v>9015</v>
      </c>
      <c r="AP242" s="90" t="n">
        <v>9576</v>
      </c>
      <c r="AQ242" s="90" t="n">
        <v>9893</v>
      </c>
      <c r="AR242" s="90" t="n">
        <v>9951</v>
      </c>
      <c r="AS242" s="90" t="n">
        <v>9322</v>
      </c>
      <c r="AT242" s="90" t="n">
        <v>9797</v>
      </c>
      <c r="AU242" s="90" t="n">
        <v>11835</v>
      </c>
      <c r="AV242" s="90" t="n">
        <v>12742</v>
      </c>
      <c r="AW242" s="90" t="n">
        <v>11680</v>
      </c>
      <c r="AX242" s="90" t="n">
        <v>10479</v>
      </c>
      <c r="AY242" s="90" t="n">
        <v>10656</v>
      </c>
      <c r="AZ242" s="90" t="n">
        <v>9425</v>
      </c>
      <c r="BA242" s="90" t="n">
        <v>7624</v>
      </c>
      <c r="BB242" s="90" t="n">
        <v>6635</v>
      </c>
      <c r="BC242" s="90" t="n">
        <v>5601</v>
      </c>
      <c r="BD242" s="92" t="n">
        <v>5876</v>
      </c>
    </row>
    <row r="243" customFormat="false" ht="14.25" hidden="false" customHeight="false" outlineLevel="0" collapsed="false">
      <c r="A243" s="26" t="n">
        <f aca="false">IF(F243&gt;0,1,0)</f>
        <v>0</v>
      </c>
      <c r="B243" s="26" t="str">
        <f aca="false">IF(A243&gt;0,SUM($A$34:A243),"")</f>
        <v/>
      </c>
      <c r="C243" s="65"/>
      <c r="D243" s="65"/>
      <c r="E243" s="63" t="s">
        <v>346</v>
      </c>
      <c r="F243" s="87" t="n">
        <v>0</v>
      </c>
      <c r="G243" s="88" t="n">
        <f aca="false">SUM(AQ243:AR243)</f>
        <v>7769</v>
      </c>
      <c r="H243" s="88" t="n">
        <f aca="false">SUM(AS243:AT243)</f>
        <v>10860</v>
      </c>
      <c r="I243" s="88" t="n">
        <f aca="false">SUM(AU243:AV243)</f>
        <v>12581</v>
      </c>
      <c r="J243" s="88" t="n">
        <f aca="false">SUM(AW243:AX243)</f>
        <v>10108</v>
      </c>
      <c r="K243" s="88" t="n">
        <f aca="false">SUM(AY243:AZ243)</f>
        <v>8720</v>
      </c>
      <c r="L243" s="88" t="n">
        <f aca="false">SUM(BA243:BD243)</f>
        <v>9352</v>
      </c>
      <c r="M243" s="89" t="n">
        <f aca="false">Q243</f>
        <v>59685.4</v>
      </c>
      <c r="N243" s="90" t="n">
        <v>154497</v>
      </c>
      <c r="O243" s="90" t="n">
        <v>77105</v>
      </c>
      <c r="P243" s="90" t="n">
        <v>77392</v>
      </c>
      <c r="Q243" s="91" t="n">
        <v>59685.4</v>
      </c>
      <c r="R243" s="92" t="n">
        <v>61100</v>
      </c>
      <c r="S243" s="90" t="n">
        <v>985.8</v>
      </c>
      <c r="T243" s="90" t="n">
        <v>3943.2</v>
      </c>
      <c r="U243" s="90" t="n">
        <v>4871</v>
      </c>
      <c r="V243" s="90" t="n">
        <v>4907</v>
      </c>
      <c r="W243" s="90" t="n">
        <v>4521</v>
      </c>
      <c r="X243" s="90" t="n">
        <v>3855</v>
      </c>
      <c r="Y243" s="90" t="n">
        <v>4101</v>
      </c>
      <c r="Z243" s="90" t="n">
        <v>4788</v>
      </c>
      <c r="AA243" s="90" t="n">
        <v>5811</v>
      </c>
      <c r="AB243" s="90" t="n">
        <v>6359</v>
      </c>
      <c r="AC243" s="90" t="n">
        <v>6442</v>
      </c>
      <c r="AD243" s="90" t="n">
        <v>5907</v>
      </c>
      <c r="AE243" s="90" t="n">
        <v>4717</v>
      </c>
      <c r="AF243" s="90" t="n">
        <v>4461</v>
      </c>
      <c r="AG243" s="90" t="n">
        <v>3828</v>
      </c>
      <c r="AH243" s="90" t="n">
        <v>2792</v>
      </c>
      <c r="AI243" s="90" t="n">
        <v>2189</v>
      </c>
      <c r="AJ243" s="90" t="n">
        <v>1535</v>
      </c>
      <c r="AK243" s="90" t="n">
        <v>1092</v>
      </c>
      <c r="AL243" s="91" t="n">
        <v>921.6</v>
      </c>
      <c r="AM243" s="90" t="n">
        <v>3686.4</v>
      </c>
      <c r="AN243" s="90" t="n">
        <v>4609</v>
      </c>
      <c r="AO243" s="90" t="n">
        <v>4510</v>
      </c>
      <c r="AP243" s="90" t="n">
        <v>4275</v>
      </c>
      <c r="AQ243" s="90" t="n">
        <v>3649</v>
      </c>
      <c r="AR243" s="90" t="n">
        <v>4120</v>
      </c>
      <c r="AS243" s="90" t="n">
        <v>5102</v>
      </c>
      <c r="AT243" s="90" t="n">
        <v>5758</v>
      </c>
      <c r="AU243" s="90" t="n">
        <v>6247</v>
      </c>
      <c r="AV243" s="90" t="n">
        <v>6334</v>
      </c>
      <c r="AW243" s="90" t="n">
        <v>5528</v>
      </c>
      <c r="AX243" s="90" t="n">
        <v>4580</v>
      </c>
      <c r="AY243" s="90" t="n">
        <v>4606</v>
      </c>
      <c r="AZ243" s="90" t="n">
        <v>4114</v>
      </c>
      <c r="BA243" s="90" t="n">
        <v>2990</v>
      </c>
      <c r="BB243" s="90" t="n">
        <v>2525</v>
      </c>
      <c r="BC243" s="90" t="n">
        <v>1870</v>
      </c>
      <c r="BD243" s="92" t="n">
        <v>1967</v>
      </c>
    </row>
    <row r="244" customFormat="false" ht="14.25" hidden="false" customHeight="false" outlineLevel="0" collapsed="false">
      <c r="A244" s="26" t="n">
        <f aca="false">IF(F244&gt;0,1,0)</f>
        <v>0</v>
      </c>
      <c r="B244" s="26" t="str">
        <f aca="false">IF(A244&gt;0,SUM($A$34:A244),"")</f>
        <v/>
      </c>
      <c r="C244" s="65"/>
      <c r="D244" s="65"/>
      <c r="E244" s="63" t="s">
        <v>347</v>
      </c>
      <c r="F244" s="87" t="n">
        <v>0</v>
      </c>
      <c r="G244" s="88" t="n">
        <f aca="false">SUM(AQ244:AR244)</f>
        <v>19090</v>
      </c>
      <c r="H244" s="88" t="n">
        <f aca="false">SUM(AS244:AT244)</f>
        <v>16971</v>
      </c>
      <c r="I244" s="88" t="n">
        <f aca="false">SUM(AU244:AV244)</f>
        <v>18403</v>
      </c>
      <c r="J244" s="88" t="n">
        <f aca="false">SUM(AW244:AX244)</f>
        <v>15039</v>
      </c>
      <c r="K244" s="88" t="n">
        <f aca="false">SUM(AY244:AZ244)</f>
        <v>12437</v>
      </c>
      <c r="L244" s="88" t="n">
        <f aca="false">SUM(BA244:BD244)</f>
        <v>17471</v>
      </c>
      <c r="M244" s="89" t="n">
        <f aca="false">Q244</f>
        <v>102082.8</v>
      </c>
      <c r="N244" s="90" t="n">
        <v>261600</v>
      </c>
      <c r="O244" s="90" t="n">
        <v>131208</v>
      </c>
      <c r="P244" s="90" t="n">
        <v>130392</v>
      </c>
      <c r="Q244" s="91" t="n">
        <v>102082.8</v>
      </c>
      <c r="R244" s="92" t="n">
        <v>102637</v>
      </c>
      <c r="S244" s="90" t="n">
        <v>1714.6</v>
      </c>
      <c r="T244" s="90" t="n">
        <v>6858.4</v>
      </c>
      <c r="U244" s="90" t="n">
        <v>7895</v>
      </c>
      <c r="V244" s="90" t="n">
        <v>7535</v>
      </c>
      <c r="W244" s="90" t="n">
        <v>8537</v>
      </c>
      <c r="X244" s="90" t="n">
        <v>9497</v>
      </c>
      <c r="Y244" s="90" t="n">
        <v>9653</v>
      </c>
      <c r="Z244" s="90" t="n">
        <v>9229</v>
      </c>
      <c r="AA244" s="90" t="n">
        <v>9153</v>
      </c>
      <c r="AB244" s="90" t="n">
        <v>10258</v>
      </c>
      <c r="AC244" s="90" t="n">
        <v>9596</v>
      </c>
      <c r="AD244" s="90" t="n">
        <v>8373</v>
      </c>
      <c r="AE244" s="90" t="n">
        <v>7154</v>
      </c>
      <c r="AF244" s="90" t="n">
        <v>6689</v>
      </c>
      <c r="AG244" s="90" t="n">
        <v>5673</v>
      </c>
      <c r="AH244" s="90" t="n">
        <v>4707</v>
      </c>
      <c r="AI244" s="90" t="n">
        <v>3822</v>
      </c>
      <c r="AJ244" s="90" t="n">
        <v>2751</v>
      </c>
      <c r="AK244" s="90" t="n">
        <v>2113</v>
      </c>
      <c r="AL244" s="91" t="n">
        <v>1635</v>
      </c>
      <c r="AM244" s="90" t="n">
        <v>6540</v>
      </c>
      <c r="AN244" s="90" t="n">
        <v>7447</v>
      </c>
      <c r="AO244" s="90" t="n">
        <v>7294</v>
      </c>
      <c r="AP244" s="90" t="n">
        <v>8065</v>
      </c>
      <c r="AQ244" s="90" t="n">
        <v>9438</v>
      </c>
      <c r="AR244" s="90" t="n">
        <v>9652</v>
      </c>
      <c r="AS244" s="90" t="n">
        <v>8944</v>
      </c>
      <c r="AT244" s="90" t="n">
        <v>8027</v>
      </c>
      <c r="AU244" s="90" t="n">
        <v>9401</v>
      </c>
      <c r="AV244" s="90" t="n">
        <v>9002</v>
      </c>
      <c r="AW244" s="90" t="n">
        <v>8089</v>
      </c>
      <c r="AX244" s="90" t="n">
        <v>6950</v>
      </c>
      <c r="AY244" s="90" t="n">
        <v>6651</v>
      </c>
      <c r="AZ244" s="90" t="n">
        <v>5786</v>
      </c>
      <c r="BA244" s="90" t="n">
        <v>5115</v>
      </c>
      <c r="BB244" s="90" t="n">
        <v>4608</v>
      </c>
      <c r="BC244" s="90" t="n">
        <v>3855</v>
      </c>
      <c r="BD244" s="92" t="n">
        <v>3893</v>
      </c>
    </row>
    <row r="245" customFormat="false" ht="14.25" hidden="false" customHeight="false" outlineLevel="0" collapsed="false">
      <c r="A245" s="26" t="n">
        <f aca="false">IF(F245&gt;0,1,0)</f>
        <v>0</v>
      </c>
      <c r="B245" s="26" t="str">
        <f aca="false">IF(A245&gt;0,SUM($A$34:A245),"")</f>
        <v/>
      </c>
      <c r="C245" s="65"/>
      <c r="D245" s="65"/>
      <c r="E245" s="63" t="s">
        <v>348</v>
      </c>
      <c r="F245" s="87" t="n">
        <v>0</v>
      </c>
      <c r="G245" s="88" t="n">
        <f aca="false">SUM(AQ245:AR245)</f>
        <v>5747</v>
      </c>
      <c r="H245" s="88" t="n">
        <f aca="false">SUM(AS245:AT245)</f>
        <v>5899</v>
      </c>
      <c r="I245" s="88" t="n">
        <f aca="false">SUM(AU245:AV245)</f>
        <v>8263</v>
      </c>
      <c r="J245" s="88" t="n">
        <f aca="false">SUM(AW245:AX245)</f>
        <v>7101</v>
      </c>
      <c r="K245" s="88" t="n">
        <f aca="false">SUM(AY245:AZ245)</f>
        <v>8244</v>
      </c>
      <c r="L245" s="88" t="n">
        <f aca="false">SUM(BA245:BD245)</f>
        <v>8708</v>
      </c>
      <c r="M245" s="89" t="n">
        <f aca="false">Q245</f>
        <v>44099.6</v>
      </c>
      <c r="N245" s="90" t="n">
        <v>109765</v>
      </c>
      <c r="O245" s="90" t="n">
        <v>54686</v>
      </c>
      <c r="P245" s="90" t="n">
        <v>55079</v>
      </c>
      <c r="Q245" s="91" t="n">
        <v>44099.6</v>
      </c>
      <c r="R245" s="92" t="n">
        <v>45110.8</v>
      </c>
      <c r="S245" s="90" t="n">
        <v>574.8</v>
      </c>
      <c r="T245" s="90" t="n">
        <v>2299.2</v>
      </c>
      <c r="U245" s="90" t="n">
        <v>2954</v>
      </c>
      <c r="V245" s="90" t="n">
        <v>2875</v>
      </c>
      <c r="W245" s="90" t="n">
        <v>3139</v>
      </c>
      <c r="X245" s="90" t="n">
        <v>3041</v>
      </c>
      <c r="Y245" s="90" t="n">
        <v>2954</v>
      </c>
      <c r="Z245" s="90" t="n">
        <v>2896</v>
      </c>
      <c r="AA245" s="90" t="n">
        <v>3265</v>
      </c>
      <c r="AB245" s="90" t="n">
        <v>4047</v>
      </c>
      <c r="AC245" s="90" t="n">
        <v>4334</v>
      </c>
      <c r="AD245" s="90" t="n">
        <v>3776</v>
      </c>
      <c r="AE245" s="90" t="n">
        <v>3432</v>
      </c>
      <c r="AF245" s="90" t="n">
        <v>4083</v>
      </c>
      <c r="AG245" s="90" t="n">
        <v>3989</v>
      </c>
      <c r="AH245" s="90" t="n">
        <v>2789</v>
      </c>
      <c r="AI245" s="90" t="n">
        <v>2036</v>
      </c>
      <c r="AJ245" s="90" t="n">
        <v>1257</v>
      </c>
      <c r="AK245" s="90" t="n">
        <v>945</v>
      </c>
      <c r="AL245" s="91" t="n">
        <v>531.2</v>
      </c>
      <c r="AM245" s="90" t="n">
        <v>2124.8</v>
      </c>
      <c r="AN245" s="90" t="n">
        <v>2725</v>
      </c>
      <c r="AO245" s="90" t="n">
        <v>2864</v>
      </c>
      <c r="AP245" s="90" t="n">
        <v>2872</v>
      </c>
      <c r="AQ245" s="90" t="n">
        <v>2840</v>
      </c>
      <c r="AR245" s="90" t="n">
        <v>2907</v>
      </c>
      <c r="AS245" s="90" t="n">
        <v>2787</v>
      </c>
      <c r="AT245" s="90" t="n">
        <v>3112</v>
      </c>
      <c r="AU245" s="90" t="n">
        <v>4076</v>
      </c>
      <c r="AV245" s="90" t="n">
        <v>4187</v>
      </c>
      <c r="AW245" s="90" t="n">
        <v>3591</v>
      </c>
      <c r="AX245" s="90" t="n">
        <v>3510</v>
      </c>
      <c r="AY245" s="90" t="n">
        <v>4191</v>
      </c>
      <c r="AZ245" s="90" t="n">
        <v>4053</v>
      </c>
      <c r="BA245" s="90" t="n">
        <v>2848</v>
      </c>
      <c r="BB245" s="90" t="n">
        <v>2266</v>
      </c>
      <c r="BC245" s="90" t="n">
        <v>1700</v>
      </c>
      <c r="BD245" s="92" t="n">
        <v>1894</v>
      </c>
    </row>
    <row r="246" customFormat="false" ht="15" hidden="false" customHeight="false" outlineLevel="0" collapsed="false">
      <c r="A246" s="26" t="n">
        <f aca="false">IF(F246&gt;0,1,0)</f>
        <v>0</v>
      </c>
      <c r="B246" s="26" t="str">
        <f aca="false">IF(A246&gt;0,SUM($A$34:A246),"")</f>
        <v/>
      </c>
      <c r="C246" s="65"/>
      <c r="D246" s="65"/>
      <c r="E246" s="80" t="s">
        <v>349</v>
      </c>
      <c r="F246" s="81" t="n">
        <v>0</v>
      </c>
      <c r="G246" s="82" t="n">
        <f aca="false">SUM(AQ246:AR246)</f>
        <v>195402</v>
      </c>
      <c r="H246" s="82" t="n">
        <f aca="false">SUM(AS246:AT246)</f>
        <v>178844</v>
      </c>
      <c r="I246" s="82" t="n">
        <f aca="false">SUM(AU246:AV246)</f>
        <v>220820</v>
      </c>
      <c r="J246" s="82" t="n">
        <f aca="false">SUM(AW246:AX246)</f>
        <v>198235</v>
      </c>
      <c r="K246" s="82" t="n">
        <f aca="false">SUM(AY246:AZ246)</f>
        <v>189841</v>
      </c>
      <c r="L246" s="82" t="n">
        <f aca="false">SUM(BA246:BD246)</f>
        <v>227032</v>
      </c>
      <c r="M246" s="83" t="n">
        <f aca="false">Q246</f>
        <v>1177923.2</v>
      </c>
      <c r="N246" s="84" t="n">
        <v>3063758</v>
      </c>
      <c r="O246" s="84" t="n">
        <v>1504475</v>
      </c>
      <c r="P246" s="84" t="n">
        <v>1559283</v>
      </c>
      <c r="Q246" s="85" t="n">
        <v>1177923.2</v>
      </c>
      <c r="R246" s="86" t="n">
        <v>1248808.4</v>
      </c>
      <c r="S246" s="84" t="n">
        <v>18321</v>
      </c>
      <c r="T246" s="84" t="n">
        <v>73284</v>
      </c>
      <c r="U246" s="84" t="n">
        <v>84099</v>
      </c>
      <c r="V246" s="84" t="n">
        <v>90669</v>
      </c>
      <c r="W246" s="84" t="n">
        <v>100298</v>
      </c>
      <c r="X246" s="84" t="n">
        <v>109060</v>
      </c>
      <c r="Y246" s="84" t="n">
        <v>93782</v>
      </c>
      <c r="Z246" s="84" t="n">
        <v>87686</v>
      </c>
      <c r="AA246" s="84" t="n">
        <v>89398</v>
      </c>
      <c r="AB246" s="84" t="n">
        <v>104222</v>
      </c>
      <c r="AC246" s="84" t="n">
        <v>108445</v>
      </c>
      <c r="AD246" s="84" t="n">
        <v>99427</v>
      </c>
      <c r="AE246" s="84" t="n">
        <v>91783</v>
      </c>
      <c r="AF246" s="84" t="n">
        <v>100690</v>
      </c>
      <c r="AG246" s="84" t="n">
        <v>82286</v>
      </c>
      <c r="AH246" s="84" t="n">
        <v>64381</v>
      </c>
      <c r="AI246" s="84" t="n">
        <v>49463</v>
      </c>
      <c r="AJ246" s="84" t="n">
        <v>33011</v>
      </c>
      <c r="AK246" s="84" t="n">
        <v>24170</v>
      </c>
      <c r="AL246" s="85" t="n">
        <v>17370</v>
      </c>
      <c r="AM246" s="84" t="n">
        <v>69480</v>
      </c>
      <c r="AN246" s="84" t="n">
        <v>79745</v>
      </c>
      <c r="AO246" s="84" t="n">
        <v>85928</v>
      </c>
      <c r="AP246" s="84" t="n">
        <v>96586</v>
      </c>
      <c r="AQ246" s="84" t="n">
        <v>103516</v>
      </c>
      <c r="AR246" s="84" t="n">
        <v>91886</v>
      </c>
      <c r="AS246" s="84" t="n">
        <v>87511</v>
      </c>
      <c r="AT246" s="84" t="n">
        <v>91333</v>
      </c>
      <c r="AU246" s="84" t="n">
        <v>108634</v>
      </c>
      <c r="AV246" s="84" t="n">
        <v>112186</v>
      </c>
      <c r="AW246" s="84" t="n">
        <v>102975</v>
      </c>
      <c r="AX246" s="84" t="n">
        <v>95260</v>
      </c>
      <c r="AY246" s="84" t="n">
        <v>103791</v>
      </c>
      <c r="AZ246" s="84" t="n">
        <v>86050</v>
      </c>
      <c r="BA246" s="84" t="n">
        <v>69986</v>
      </c>
      <c r="BB246" s="84" t="n">
        <v>59453</v>
      </c>
      <c r="BC246" s="84" t="n">
        <v>46432</v>
      </c>
      <c r="BD246" s="86" t="n">
        <v>51161</v>
      </c>
    </row>
    <row r="247" customFormat="false" ht="14.25" hidden="false" customHeight="false" outlineLevel="0" collapsed="false">
      <c r="A247" s="26" t="n">
        <f aca="false">IF(F247&gt;0,1,0)</f>
        <v>0</v>
      </c>
      <c r="B247" s="26" t="str">
        <f aca="false">IF(A247&gt;0,SUM($A$34:A247),"")</f>
        <v/>
      </c>
      <c r="C247" s="65"/>
      <c r="D247" s="65"/>
      <c r="E247" s="63" t="s">
        <v>350</v>
      </c>
      <c r="F247" s="87" t="n">
        <v>0</v>
      </c>
      <c r="G247" s="88" t="n">
        <f aca="false">SUM(AQ247:AR247)</f>
        <v>38683</v>
      </c>
      <c r="H247" s="88" t="n">
        <f aca="false">SUM(AS247:AT247)</f>
        <v>38098</v>
      </c>
      <c r="I247" s="88" t="n">
        <f aca="false">SUM(AU247:AV247)</f>
        <v>50098</v>
      </c>
      <c r="J247" s="88" t="n">
        <f aca="false">SUM(AW247:AX247)</f>
        <v>44966</v>
      </c>
      <c r="K247" s="88" t="n">
        <f aca="false">SUM(AY247:AZ247)</f>
        <v>46277</v>
      </c>
      <c r="L247" s="88" t="n">
        <f aca="false">SUM(BA247:BD247)</f>
        <v>55448</v>
      </c>
      <c r="M247" s="89" t="n">
        <f aca="false">Q247</f>
        <v>266204.2</v>
      </c>
      <c r="N247" s="90" t="n">
        <v>688417</v>
      </c>
      <c r="O247" s="90" t="n">
        <v>338387</v>
      </c>
      <c r="P247" s="90" t="n">
        <v>350030</v>
      </c>
      <c r="Q247" s="91" t="n">
        <v>266204.2</v>
      </c>
      <c r="R247" s="92" t="n">
        <v>281756</v>
      </c>
      <c r="S247" s="90" t="n">
        <v>4093.2</v>
      </c>
      <c r="T247" s="90" t="n">
        <v>16372.8</v>
      </c>
      <c r="U247" s="90" t="n">
        <v>18759</v>
      </c>
      <c r="V247" s="90" t="n">
        <v>19993</v>
      </c>
      <c r="W247" s="90" t="n">
        <v>21608</v>
      </c>
      <c r="X247" s="90" t="n">
        <v>21772</v>
      </c>
      <c r="Y247" s="90" t="n">
        <v>18993</v>
      </c>
      <c r="Z247" s="90" t="n">
        <v>18168</v>
      </c>
      <c r="AA247" s="90" t="n">
        <v>19844</v>
      </c>
      <c r="AB247" s="90" t="n">
        <v>23239</v>
      </c>
      <c r="AC247" s="90" t="n">
        <v>24429</v>
      </c>
      <c r="AD247" s="90" t="n">
        <v>22559</v>
      </c>
      <c r="AE247" s="90" t="n">
        <v>21106</v>
      </c>
      <c r="AF247" s="90" t="n">
        <v>24566</v>
      </c>
      <c r="AG247" s="90" t="n">
        <v>20579</v>
      </c>
      <c r="AH247" s="90" t="n">
        <v>15963</v>
      </c>
      <c r="AI247" s="90" t="n">
        <v>12079</v>
      </c>
      <c r="AJ247" s="90" t="n">
        <v>8246</v>
      </c>
      <c r="AK247" s="90" t="n">
        <v>6018</v>
      </c>
      <c r="AL247" s="91" t="n">
        <v>3920.2</v>
      </c>
      <c r="AM247" s="90" t="n">
        <v>15680.8</v>
      </c>
      <c r="AN247" s="90" t="n">
        <v>17537</v>
      </c>
      <c r="AO247" s="90" t="n">
        <v>18857</v>
      </c>
      <c r="AP247" s="90" t="n">
        <v>20465</v>
      </c>
      <c r="AQ247" s="90" t="n">
        <v>20357</v>
      </c>
      <c r="AR247" s="90" t="n">
        <v>18326</v>
      </c>
      <c r="AS247" s="90" t="n">
        <v>18029</v>
      </c>
      <c r="AT247" s="90" t="n">
        <v>20069</v>
      </c>
      <c r="AU247" s="90" t="n">
        <v>24781</v>
      </c>
      <c r="AV247" s="90" t="n">
        <v>25317</v>
      </c>
      <c r="AW247" s="90" t="n">
        <v>23027</v>
      </c>
      <c r="AX247" s="90" t="n">
        <v>21939</v>
      </c>
      <c r="AY247" s="90" t="n">
        <v>25170</v>
      </c>
      <c r="AZ247" s="90" t="n">
        <v>21107</v>
      </c>
      <c r="BA247" s="90" t="n">
        <v>17062</v>
      </c>
      <c r="BB247" s="90" t="n">
        <v>14194</v>
      </c>
      <c r="BC247" s="90" t="n">
        <v>11624</v>
      </c>
      <c r="BD247" s="92" t="n">
        <v>12568</v>
      </c>
    </row>
    <row r="248" customFormat="false" ht="14.25" hidden="false" customHeight="false" outlineLevel="0" collapsed="false">
      <c r="A248" s="26" t="n">
        <f aca="false">IF(F248&gt;0,1,0)</f>
        <v>0</v>
      </c>
      <c r="B248" s="26" t="str">
        <f aca="false">IF(A248&gt;0,SUM($A$34:A248),"")</f>
        <v/>
      </c>
      <c r="C248" s="65"/>
      <c r="D248" s="65"/>
      <c r="E248" s="63" t="s">
        <v>351</v>
      </c>
      <c r="F248" s="87" t="n">
        <v>0</v>
      </c>
      <c r="G248" s="88" t="n">
        <f aca="false">SUM(AQ248:AR248)</f>
        <v>5794</v>
      </c>
      <c r="H248" s="88" t="n">
        <f aca="false">SUM(AS248:AT248)</f>
        <v>6456</v>
      </c>
      <c r="I248" s="88" t="n">
        <f aca="false">SUM(AU248:AV248)</f>
        <v>9533</v>
      </c>
      <c r="J248" s="88" t="n">
        <f aca="false">SUM(AW248:AX248)</f>
        <v>9592</v>
      </c>
      <c r="K248" s="88" t="n">
        <f aca="false">SUM(AY248:AZ248)</f>
        <v>10086</v>
      </c>
      <c r="L248" s="88" t="n">
        <f aca="false">SUM(BA248:BD248)</f>
        <v>11737</v>
      </c>
      <c r="M248" s="89" t="n">
        <f aca="false">Q248</f>
        <v>52425.4</v>
      </c>
      <c r="N248" s="90" t="n">
        <v>133071</v>
      </c>
      <c r="O248" s="90" t="n">
        <v>65751</v>
      </c>
      <c r="P248" s="90" t="n">
        <v>67320</v>
      </c>
      <c r="Q248" s="91" t="n">
        <v>52425.4</v>
      </c>
      <c r="R248" s="92" t="n">
        <v>54761.2</v>
      </c>
      <c r="S248" s="90" t="n">
        <v>664.8</v>
      </c>
      <c r="T248" s="90" t="n">
        <v>2659.2</v>
      </c>
      <c r="U248" s="90" t="n">
        <v>3417</v>
      </c>
      <c r="V248" s="90" t="n">
        <v>4076</v>
      </c>
      <c r="W248" s="90" t="n">
        <v>4181</v>
      </c>
      <c r="X248" s="90" t="n">
        <v>3499</v>
      </c>
      <c r="Y248" s="90" t="n">
        <v>3061</v>
      </c>
      <c r="Z248" s="90" t="n">
        <v>2879</v>
      </c>
      <c r="AA248" s="90" t="n">
        <v>3337</v>
      </c>
      <c r="AB248" s="90" t="n">
        <v>4403</v>
      </c>
      <c r="AC248" s="90" t="n">
        <v>4967</v>
      </c>
      <c r="AD248" s="90" t="n">
        <v>4480</v>
      </c>
      <c r="AE248" s="90" t="n">
        <v>4615</v>
      </c>
      <c r="AF248" s="90" t="n">
        <v>5373</v>
      </c>
      <c r="AG248" s="90" t="n">
        <v>4617</v>
      </c>
      <c r="AH248" s="90" t="n">
        <v>3577</v>
      </c>
      <c r="AI248" s="90" t="n">
        <v>2709</v>
      </c>
      <c r="AJ248" s="90" t="n">
        <v>1808</v>
      </c>
      <c r="AK248" s="90" t="n">
        <v>1428</v>
      </c>
      <c r="AL248" s="91" t="n">
        <v>647.4</v>
      </c>
      <c r="AM248" s="90" t="n">
        <v>2589.6</v>
      </c>
      <c r="AN248" s="90" t="n">
        <v>3265</v>
      </c>
      <c r="AO248" s="90" t="n">
        <v>3712</v>
      </c>
      <c r="AP248" s="90" t="n">
        <v>3908</v>
      </c>
      <c r="AQ248" s="90" t="n">
        <v>2965</v>
      </c>
      <c r="AR248" s="90" t="n">
        <v>2829</v>
      </c>
      <c r="AS248" s="90" t="n">
        <v>2914</v>
      </c>
      <c r="AT248" s="90" t="n">
        <v>3542</v>
      </c>
      <c r="AU248" s="90" t="n">
        <v>4558</v>
      </c>
      <c r="AV248" s="90" t="n">
        <v>4975</v>
      </c>
      <c r="AW248" s="90" t="n">
        <v>4807</v>
      </c>
      <c r="AX248" s="90" t="n">
        <v>4785</v>
      </c>
      <c r="AY248" s="90" t="n">
        <v>5435</v>
      </c>
      <c r="AZ248" s="90" t="n">
        <v>4651</v>
      </c>
      <c r="BA248" s="90" t="n">
        <v>3539</v>
      </c>
      <c r="BB248" s="90" t="n">
        <v>3094</v>
      </c>
      <c r="BC248" s="90" t="n">
        <v>2367</v>
      </c>
      <c r="BD248" s="92" t="n">
        <v>2737</v>
      </c>
    </row>
    <row r="249" customFormat="false" ht="14.25" hidden="false" customHeight="false" outlineLevel="0" collapsed="false">
      <c r="A249" s="26" t="n">
        <f aca="false">IF(F249&gt;0,1,0)</f>
        <v>0</v>
      </c>
      <c r="B249" s="26" t="str">
        <f aca="false">IF(A249&gt;0,SUM($A$34:A249),"")</f>
        <v/>
      </c>
      <c r="C249" s="65"/>
      <c r="D249" s="65"/>
      <c r="E249" s="63" t="s">
        <v>352</v>
      </c>
      <c r="F249" s="87" t="n">
        <v>0</v>
      </c>
      <c r="G249" s="88" t="n">
        <f aca="false">SUM(AQ249:AR249)</f>
        <v>21573</v>
      </c>
      <c r="H249" s="88" t="n">
        <f aca="false">SUM(AS249:AT249)</f>
        <v>19781</v>
      </c>
      <c r="I249" s="88" t="n">
        <f aca="false">SUM(AU249:AV249)</f>
        <v>26559</v>
      </c>
      <c r="J249" s="88" t="n">
        <f aca="false">SUM(AW249:AX249)</f>
        <v>26188</v>
      </c>
      <c r="K249" s="88" t="n">
        <f aca="false">SUM(AY249:AZ249)</f>
        <v>26807</v>
      </c>
      <c r="L249" s="88" t="n">
        <f aca="false">SUM(BA249:BD249)</f>
        <v>31629</v>
      </c>
      <c r="M249" s="89" t="n">
        <f aca="false">Q249</f>
        <v>147865</v>
      </c>
      <c r="N249" s="90" t="n">
        <v>381867</v>
      </c>
      <c r="O249" s="90" t="n">
        <v>187321</v>
      </c>
      <c r="P249" s="90" t="n">
        <v>194546</v>
      </c>
      <c r="Q249" s="91" t="n">
        <v>147865</v>
      </c>
      <c r="R249" s="92" t="n">
        <v>157465.4</v>
      </c>
      <c r="S249" s="90" t="n">
        <v>2079.2</v>
      </c>
      <c r="T249" s="90" t="n">
        <v>8316.8</v>
      </c>
      <c r="U249" s="90" t="n">
        <v>10156</v>
      </c>
      <c r="V249" s="90" t="n">
        <v>11302</v>
      </c>
      <c r="W249" s="90" t="n">
        <v>12670</v>
      </c>
      <c r="X249" s="90" t="n">
        <v>13444</v>
      </c>
      <c r="Y249" s="90" t="n">
        <v>9686</v>
      </c>
      <c r="Z249" s="90" t="n">
        <v>8934</v>
      </c>
      <c r="AA249" s="90" t="n">
        <v>9631</v>
      </c>
      <c r="AB249" s="90" t="n">
        <v>12083</v>
      </c>
      <c r="AC249" s="90" t="n">
        <v>13223</v>
      </c>
      <c r="AD249" s="90" t="n">
        <v>12416</v>
      </c>
      <c r="AE249" s="90" t="n">
        <v>12333</v>
      </c>
      <c r="AF249" s="90" t="n">
        <v>13953</v>
      </c>
      <c r="AG249" s="90" t="n">
        <v>11990</v>
      </c>
      <c r="AH249" s="90" t="n">
        <v>9553</v>
      </c>
      <c r="AI249" s="90" t="n">
        <v>7274</v>
      </c>
      <c r="AJ249" s="90" t="n">
        <v>4772</v>
      </c>
      <c r="AK249" s="90" t="n">
        <v>3505</v>
      </c>
      <c r="AL249" s="91" t="n">
        <v>2019.4</v>
      </c>
      <c r="AM249" s="90" t="n">
        <v>8077.6</v>
      </c>
      <c r="AN249" s="90" t="n">
        <v>9310</v>
      </c>
      <c r="AO249" s="90" t="n">
        <v>10281</v>
      </c>
      <c r="AP249" s="90" t="n">
        <v>12321</v>
      </c>
      <c r="AQ249" s="90" t="n">
        <v>12230</v>
      </c>
      <c r="AR249" s="90" t="n">
        <v>9343</v>
      </c>
      <c r="AS249" s="90" t="n">
        <v>9483</v>
      </c>
      <c r="AT249" s="90" t="n">
        <v>10298</v>
      </c>
      <c r="AU249" s="90" t="n">
        <v>12496</v>
      </c>
      <c r="AV249" s="90" t="n">
        <v>14063</v>
      </c>
      <c r="AW249" s="90" t="n">
        <v>13244</v>
      </c>
      <c r="AX249" s="90" t="n">
        <v>12944</v>
      </c>
      <c r="AY249" s="90" t="n">
        <v>14394</v>
      </c>
      <c r="AZ249" s="90" t="n">
        <v>12413</v>
      </c>
      <c r="BA249" s="90" t="n">
        <v>9557</v>
      </c>
      <c r="BB249" s="90" t="n">
        <v>8242</v>
      </c>
      <c r="BC249" s="90" t="n">
        <v>6456</v>
      </c>
      <c r="BD249" s="92" t="n">
        <v>7374</v>
      </c>
    </row>
    <row r="250" customFormat="false" ht="14.25" hidden="false" customHeight="false" outlineLevel="0" collapsed="false">
      <c r="A250" s="26" t="n">
        <f aca="false">IF(F250&gt;0,1,0)</f>
        <v>0</v>
      </c>
      <c r="B250" s="26" t="str">
        <f aca="false">IF(A250&gt;0,SUM($A$34:A250),"")</f>
        <v/>
      </c>
      <c r="C250" s="65"/>
      <c r="D250" s="65"/>
      <c r="E250" s="63" t="s">
        <v>353</v>
      </c>
      <c r="F250" s="87" t="n">
        <v>0</v>
      </c>
      <c r="G250" s="88" t="n">
        <f aca="false">SUM(AQ250:AR250)</f>
        <v>33416</v>
      </c>
      <c r="H250" s="88" t="n">
        <f aca="false">SUM(AS250:AT250)</f>
        <v>31221</v>
      </c>
      <c r="I250" s="88" t="n">
        <f aca="false">SUM(AU250:AV250)</f>
        <v>37116</v>
      </c>
      <c r="J250" s="88" t="n">
        <f aca="false">SUM(AW250:AX250)</f>
        <v>33898</v>
      </c>
      <c r="K250" s="88" t="n">
        <f aca="false">SUM(AY250:AZ250)</f>
        <v>31641</v>
      </c>
      <c r="L250" s="88" t="n">
        <f aca="false">SUM(BA250:BD250)</f>
        <v>38505</v>
      </c>
      <c r="M250" s="89" t="n">
        <f aca="false">Q250</f>
        <v>201058.6</v>
      </c>
      <c r="N250" s="90" t="n">
        <v>517981</v>
      </c>
      <c r="O250" s="90" t="n">
        <v>255287</v>
      </c>
      <c r="P250" s="90" t="n">
        <v>262694</v>
      </c>
      <c r="Q250" s="91" t="n">
        <v>201058.6</v>
      </c>
      <c r="R250" s="92" t="n">
        <v>212043.8</v>
      </c>
      <c r="S250" s="90" t="n">
        <v>2981.2</v>
      </c>
      <c r="T250" s="90" t="n">
        <v>11924.8</v>
      </c>
      <c r="U250" s="90" t="n">
        <v>13961</v>
      </c>
      <c r="V250" s="90" t="n">
        <v>15198</v>
      </c>
      <c r="W250" s="90" t="n">
        <v>16939</v>
      </c>
      <c r="X250" s="90" t="n">
        <v>19198</v>
      </c>
      <c r="Y250" s="90" t="n">
        <v>16969</v>
      </c>
      <c r="Z250" s="90" t="n">
        <v>16083</v>
      </c>
      <c r="AA250" s="90" t="n">
        <v>15817</v>
      </c>
      <c r="AB250" s="90" t="n">
        <v>17893</v>
      </c>
      <c r="AC250" s="90" t="n">
        <v>18400</v>
      </c>
      <c r="AD250" s="90" t="n">
        <v>16768</v>
      </c>
      <c r="AE250" s="90" t="n">
        <v>15414</v>
      </c>
      <c r="AF250" s="90" t="n">
        <v>16330</v>
      </c>
      <c r="AG250" s="90" t="n">
        <v>13223</v>
      </c>
      <c r="AH250" s="90" t="n">
        <v>10448</v>
      </c>
      <c r="AI250" s="90" t="n">
        <v>8247</v>
      </c>
      <c r="AJ250" s="90" t="n">
        <v>5488</v>
      </c>
      <c r="AK250" s="90" t="n">
        <v>4005</v>
      </c>
      <c r="AL250" s="91" t="n">
        <v>2731.6</v>
      </c>
      <c r="AM250" s="90" t="n">
        <v>10926.4</v>
      </c>
      <c r="AN250" s="90" t="n">
        <v>13412</v>
      </c>
      <c r="AO250" s="90" t="n">
        <v>14210</v>
      </c>
      <c r="AP250" s="90" t="n">
        <v>15617</v>
      </c>
      <c r="AQ250" s="90" t="n">
        <v>17721</v>
      </c>
      <c r="AR250" s="90" t="n">
        <v>15695</v>
      </c>
      <c r="AS250" s="90" t="n">
        <v>15035</v>
      </c>
      <c r="AT250" s="90" t="n">
        <v>16186</v>
      </c>
      <c r="AU250" s="90" t="n">
        <v>18247</v>
      </c>
      <c r="AV250" s="90" t="n">
        <v>18869</v>
      </c>
      <c r="AW250" s="90" t="n">
        <v>17655</v>
      </c>
      <c r="AX250" s="90" t="n">
        <v>16243</v>
      </c>
      <c r="AY250" s="90" t="n">
        <v>17292</v>
      </c>
      <c r="AZ250" s="90" t="n">
        <v>14349</v>
      </c>
      <c r="BA250" s="90" t="n">
        <v>12024</v>
      </c>
      <c r="BB250" s="90" t="n">
        <v>10197</v>
      </c>
      <c r="BC250" s="90" t="n">
        <v>7941</v>
      </c>
      <c r="BD250" s="92" t="n">
        <v>8343</v>
      </c>
    </row>
    <row r="251" customFormat="false" ht="14.25" hidden="false" customHeight="false" outlineLevel="0" collapsed="false">
      <c r="A251" s="26" t="n">
        <f aca="false">IF(F251&gt;0,1,0)</f>
        <v>0</v>
      </c>
      <c r="B251" s="26" t="str">
        <f aca="false">IF(A251&gt;0,SUM($A$34:A251),"")</f>
        <v/>
      </c>
      <c r="C251" s="65"/>
      <c r="D251" s="65"/>
      <c r="E251" s="63" t="s">
        <v>354</v>
      </c>
      <c r="F251" s="87" t="n">
        <v>0</v>
      </c>
      <c r="G251" s="88" t="n">
        <f aca="false">SUM(AQ251:AR251)</f>
        <v>19743</v>
      </c>
      <c r="H251" s="88" t="n">
        <f aca="false">SUM(AS251:AT251)</f>
        <v>17979</v>
      </c>
      <c r="I251" s="88" t="n">
        <f aca="false">SUM(AU251:AV251)</f>
        <v>21503</v>
      </c>
      <c r="J251" s="88" t="n">
        <f aca="false">SUM(AW251:AX251)</f>
        <v>18615</v>
      </c>
      <c r="K251" s="88" t="n">
        <f aca="false">SUM(AY251:AZ251)</f>
        <v>17453</v>
      </c>
      <c r="L251" s="88" t="n">
        <f aca="false">SUM(BA251:BD251)</f>
        <v>20035</v>
      </c>
      <c r="M251" s="89" t="n">
        <f aca="false">Q251</f>
        <v>111348.2</v>
      </c>
      <c r="N251" s="90" t="n">
        <v>293224</v>
      </c>
      <c r="O251" s="90" t="n">
        <v>143394</v>
      </c>
      <c r="P251" s="90" t="n">
        <v>149830</v>
      </c>
      <c r="Q251" s="91" t="n">
        <v>111348.2</v>
      </c>
      <c r="R251" s="92" t="n">
        <v>118983.6</v>
      </c>
      <c r="S251" s="90" t="n">
        <v>1876.4</v>
      </c>
      <c r="T251" s="90" t="n">
        <v>7505.6</v>
      </c>
      <c r="U251" s="90" t="n">
        <v>8371</v>
      </c>
      <c r="V251" s="90" t="n">
        <v>8663</v>
      </c>
      <c r="W251" s="90" t="n">
        <v>9383</v>
      </c>
      <c r="X251" s="90" t="n">
        <v>10211</v>
      </c>
      <c r="Y251" s="90" t="n">
        <v>9186</v>
      </c>
      <c r="Z251" s="90" t="n">
        <v>8782</v>
      </c>
      <c r="AA251" s="90" t="n">
        <v>8590</v>
      </c>
      <c r="AB251" s="90" t="n">
        <v>10350</v>
      </c>
      <c r="AC251" s="90" t="n">
        <v>10451</v>
      </c>
      <c r="AD251" s="90" t="n">
        <v>9590</v>
      </c>
      <c r="AE251" s="90" t="n">
        <v>8572</v>
      </c>
      <c r="AF251" s="90" t="n">
        <v>9482</v>
      </c>
      <c r="AG251" s="90" t="n">
        <v>7560</v>
      </c>
      <c r="AH251" s="90" t="n">
        <v>5843</v>
      </c>
      <c r="AI251" s="90" t="n">
        <v>4377</v>
      </c>
      <c r="AJ251" s="90" t="n">
        <v>2727</v>
      </c>
      <c r="AK251" s="90" t="n">
        <v>1874</v>
      </c>
      <c r="AL251" s="91" t="n">
        <v>1749</v>
      </c>
      <c r="AM251" s="90" t="n">
        <v>6996</v>
      </c>
      <c r="AN251" s="90" t="n">
        <v>8044</v>
      </c>
      <c r="AO251" s="90" t="n">
        <v>8574</v>
      </c>
      <c r="AP251" s="90" t="n">
        <v>9139</v>
      </c>
      <c r="AQ251" s="90" t="n">
        <v>9930</v>
      </c>
      <c r="AR251" s="90" t="n">
        <v>9813</v>
      </c>
      <c r="AS251" s="90" t="n">
        <v>8886</v>
      </c>
      <c r="AT251" s="90" t="n">
        <v>9093</v>
      </c>
      <c r="AU251" s="90" t="n">
        <v>10810</v>
      </c>
      <c r="AV251" s="90" t="n">
        <v>10693</v>
      </c>
      <c r="AW251" s="90" t="n">
        <v>9861</v>
      </c>
      <c r="AX251" s="90" t="n">
        <v>8754</v>
      </c>
      <c r="AY251" s="90" t="n">
        <v>9699</v>
      </c>
      <c r="AZ251" s="90" t="n">
        <v>7754</v>
      </c>
      <c r="BA251" s="90" t="n">
        <v>6385</v>
      </c>
      <c r="BB251" s="90" t="n">
        <v>5305</v>
      </c>
      <c r="BC251" s="90" t="n">
        <v>3944</v>
      </c>
      <c r="BD251" s="92" t="n">
        <v>4401</v>
      </c>
    </row>
    <row r="252" customFormat="false" ht="14.25" hidden="false" customHeight="false" outlineLevel="0" collapsed="false">
      <c r="A252" s="26" t="n">
        <f aca="false">IF(F252&gt;0,1,0)</f>
        <v>0</v>
      </c>
      <c r="B252" s="26" t="str">
        <f aca="false">IF(A252&gt;0,SUM($A$34:A252),"")</f>
        <v/>
      </c>
      <c r="C252" s="65"/>
      <c r="D252" s="65"/>
      <c r="E252" s="63" t="s">
        <v>355</v>
      </c>
      <c r="F252" s="87" t="n">
        <v>0</v>
      </c>
      <c r="G252" s="88" t="n">
        <f aca="false">SUM(AQ252:AR252)</f>
        <v>35100</v>
      </c>
      <c r="H252" s="88" t="n">
        <f aca="false">SUM(AS252:AT252)</f>
        <v>34335</v>
      </c>
      <c r="I252" s="88" t="n">
        <f aca="false">SUM(AU252:AV252)</f>
        <v>43687</v>
      </c>
      <c r="J252" s="88" t="n">
        <f aca="false">SUM(AW252:AX252)</f>
        <v>37050</v>
      </c>
      <c r="K252" s="88" t="n">
        <f aca="false">SUM(AY252:AZ252)</f>
        <v>34812</v>
      </c>
      <c r="L252" s="88" t="n">
        <f aca="false">SUM(BA252:BD252)</f>
        <v>40485</v>
      </c>
      <c r="M252" s="89" t="n">
        <f aca="false">Q252</f>
        <v>218696.4</v>
      </c>
      <c r="N252" s="90" t="n">
        <v>577077</v>
      </c>
      <c r="O252" s="90" t="n">
        <v>282731</v>
      </c>
      <c r="P252" s="90" t="n">
        <v>294346</v>
      </c>
      <c r="Q252" s="91" t="n">
        <v>218696.4</v>
      </c>
      <c r="R252" s="92" t="n">
        <v>232919.8</v>
      </c>
      <c r="S252" s="90" t="n">
        <v>3572.8</v>
      </c>
      <c r="T252" s="90" t="n">
        <v>14291.2</v>
      </c>
      <c r="U252" s="90" t="n">
        <v>16600</v>
      </c>
      <c r="V252" s="90" t="n">
        <v>18065</v>
      </c>
      <c r="W252" s="90" t="n">
        <v>19176</v>
      </c>
      <c r="X252" s="90" t="n">
        <v>17885</v>
      </c>
      <c r="Y252" s="90" t="n">
        <v>16794</v>
      </c>
      <c r="Z252" s="90" t="n">
        <v>16405</v>
      </c>
      <c r="AA252" s="90" t="n">
        <v>16800</v>
      </c>
      <c r="AB252" s="90" t="n">
        <v>20826</v>
      </c>
      <c r="AC252" s="90" t="n">
        <v>21552</v>
      </c>
      <c r="AD252" s="90" t="n">
        <v>19334</v>
      </c>
      <c r="AE252" s="90" t="n">
        <v>17049</v>
      </c>
      <c r="AF252" s="90" t="n">
        <v>18679</v>
      </c>
      <c r="AG252" s="90" t="n">
        <v>15058</v>
      </c>
      <c r="AH252" s="90" t="n">
        <v>11704</v>
      </c>
      <c r="AI252" s="90" t="n">
        <v>9013</v>
      </c>
      <c r="AJ252" s="90" t="n">
        <v>5857</v>
      </c>
      <c r="AK252" s="90" t="n">
        <v>4070</v>
      </c>
      <c r="AL252" s="91" t="n">
        <v>3397.8</v>
      </c>
      <c r="AM252" s="90" t="n">
        <v>13591.2</v>
      </c>
      <c r="AN252" s="90" t="n">
        <v>15824</v>
      </c>
      <c r="AO252" s="90" t="n">
        <v>17437</v>
      </c>
      <c r="AP252" s="90" t="n">
        <v>18627</v>
      </c>
      <c r="AQ252" s="90" t="n">
        <v>17489</v>
      </c>
      <c r="AR252" s="90" t="n">
        <v>17611</v>
      </c>
      <c r="AS252" s="90" t="n">
        <v>16945</v>
      </c>
      <c r="AT252" s="90" t="n">
        <v>17390</v>
      </c>
      <c r="AU252" s="90" t="n">
        <v>21756</v>
      </c>
      <c r="AV252" s="90" t="n">
        <v>21931</v>
      </c>
      <c r="AW252" s="90" t="n">
        <v>19445</v>
      </c>
      <c r="AX252" s="90" t="n">
        <v>17605</v>
      </c>
      <c r="AY252" s="90" t="n">
        <v>19111</v>
      </c>
      <c r="AZ252" s="90" t="n">
        <v>15701</v>
      </c>
      <c r="BA252" s="90" t="n">
        <v>12747</v>
      </c>
      <c r="BB252" s="90" t="n">
        <v>10852</v>
      </c>
      <c r="BC252" s="90" t="n">
        <v>7997</v>
      </c>
      <c r="BD252" s="92" t="n">
        <v>8889</v>
      </c>
    </row>
    <row r="253" customFormat="false" ht="14.25" hidden="false" customHeight="false" outlineLevel="0" collapsed="false">
      <c r="A253" s="26" t="n">
        <f aca="false">IF(F253&gt;0,1,0)</f>
        <v>0</v>
      </c>
      <c r="B253" s="26" t="str">
        <f aca="false">IF(A253&gt;0,SUM($A$34:A253),"")</f>
        <v/>
      </c>
      <c r="C253" s="65"/>
      <c r="D253" s="65"/>
      <c r="E253" s="63" t="s">
        <v>356</v>
      </c>
      <c r="F253" s="87" t="n">
        <v>0</v>
      </c>
      <c r="G253" s="88" t="n">
        <f aca="false">SUM(AQ253:AR253)</f>
        <v>41093</v>
      </c>
      <c r="H253" s="88" t="n">
        <f aca="false">SUM(AS253:AT253)</f>
        <v>30974</v>
      </c>
      <c r="I253" s="88" t="n">
        <f aca="false">SUM(AU253:AV253)</f>
        <v>32324</v>
      </c>
      <c r="J253" s="88" t="n">
        <f aca="false">SUM(AW253:AX253)</f>
        <v>27926</v>
      </c>
      <c r="K253" s="88" t="n">
        <f aca="false">SUM(AY253:AZ253)</f>
        <v>22765</v>
      </c>
      <c r="L253" s="88" t="n">
        <f aca="false">SUM(BA253:BD253)</f>
        <v>29193</v>
      </c>
      <c r="M253" s="89" t="n">
        <f aca="false">Q253</f>
        <v>180325.4</v>
      </c>
      <c r="N253" s="90" t="n">
        <v>472121</v>
      </c>
      <c r="O253" s="90" t="n">
        <v>231604</v>
      </c>
      <c r="P253" s="90" t="n">
        <v>240517</v>
      </c>
      <c r="Q253" s="91" t="n">
        <v>180325.4</v>
      </c>
      <c r="R253" s="92" t="n">
        <v>190878.6</v>
      </c>
      <c r="S253" s="90" t="n">
        <v>3053.4</v>
      </c>
      <c r="T253" s="90" t="n">
        <v>12213.6</v>
      </c>
      <c r="U253" s="90" t="n">
        <v>12835</v>
      </c>
      <c r="V253" s="90" t="n">
        <v>13372</v>
      </c>
      <c r="W253" s="90" t="n">
        <v>16341</v>
      </c>
      <c r="X253" s="90" t="n">
        <v>23051</v>
      </c>
      <c r="Y253" s="90" t="n">
        <v>19093</v>
      </c>
      <c r="Z253" s="90" t="n">
        <v>16435</v>
      </c>
      <c r="AA253" s="90" t="n">
        <v>15379</v>
      </c>
      <c r="AB253" s="90" t="n">
        <v>15428</v>
      </c>
      <c r="AC253" s="90" t="n">
        <v>15423</v>
      </c>
      <c r="AD253" s="90" t="n">
        <v>14280</v>
      </c>
      <c r="AE253" s="90" t="n">
        <v>12694</v>
      </c>
      <c r="AF253" s="90" t="n">
        <v>12307</v>
      </c>
      <c r="AG253" s="90" t="n">
        <v>9259</v>
      </c>
      <c r="AH253" s="90" t="n">
        <v>7293</v>
      </c>
      <c r="AI253" s="90" t="n">
        <v>5764</v>
      </c>
      <c r="AJ253" s="90" t="n">
        <v>4113</v>
      </c>
      <c r="AK253" s="90" t="n">
        <v>3270</v>
      </c>
      <c r="AL253" s="91" t="n">
        <v>2904.6</v>
      </c>
      <c r="AM253" s="90" t="n">
        <v>11618.4</v>
      </c>
      <c r="AN253" s="90" t="n">
        <v>12353</v>
      </c>
      <c r="AO253" s="90" t="n">
        <v>12857</v>
      </c>
      <c r="AP253" s="90" t="n">
        <v>16509</v>
      </c>
      <c r="AQ253" s="90" t="n">
        <v>22824</v>
      </c>
      <c r="AR253" s="90" t="n">
        <v>18269</v>
      </c>
      <c r="AS253" s="90" t="n">
        <v>16219</v>
      </c>
      <c r="AT253" s="90" t="n">
        <v>14755</v>
      </c>
      <c r="AU253" s="90" t="n">
        <v>15986</v>
      </c>
      <c r="AV253" s="90" t="n">
        <v>16338</v>
      </c>
      <c r="AW253" s="90" t="n">
        <v>14936</v>
      </c>
      <c r="AX253" s="90" t="n">
        <v>12990</v>
      </c>
      <c r="AY253" s="90" t="n">
        <v>12690</v>
      </c>
      <c r="AZ253" s="90" t="n">
        <v>10075</v>
      </c>
      <c r="BA253" s="90" t="n">
        <v>8672</v>
      </c>
      <c r="BB253" s="90" t="n">
        <v>7569</v>
      </c>
      <c r="BC253" s="90" t="n">
        <v>6103</v>
      </c>
      <c r="BD253" s="92" t="n">
        <v>6849</v>
      </c>
    </row>
    <row r="254" customFormat="false" ht="15" hidden="false" customHeight="false" outlineLevel="0" collapsed="false">
      <c r="A254" s="26" t="n">
        <f aca="false">IF(F254&gt;0,1,0)</f>
        <v>0</v>
      </c>
      <c r="B254" s="26" t="str">
        <f aca="false">IF(A254&gt;0,SUM($A$34:A254),"")</f>
        <v/>
      </c>
      <c r="C254" s="65"/>
      <c r="D254" s="65"/>
      <c r="E254" s="80" t="s">
        <v>357</v>
      </c>
      <c r="F254" s="81" t="n">
        <v>0</v>
      </c>
      <c r="G254" s="82" t="n">
        <f aca="false">SUM(AQ254:AR254)</f>
        <v>126568</v>
      </c>
      <c r="H254" s="82" t="n">
        <f aca="false">SUM(AS254:AT254)</f>
        <v>118545</v>
      </c>
      <c r="I254" s="82" t="n">
        <f aca="false">SUM(AU254:AV254)</f>
        <v>131203</v>
      </c>
      <c r="J254" s="82" t="n">
        <f aca="false">SUM(AW254:AX254)</f>
        <v>109062</v>
      </c>
      <c r="K254" s="82" t="n">
        <f aca="false">SUM(AY254:AZ254)</f>
        <v>90954</v>
      </c>
      <c r="L254" s="82" t="n">
        <f aca="false">SUM(BA254:BD254)</f>
        <v>107800</v>
      </c>
      <c r="M254" s="83" t="n">
        <f aca="false">Q254</f>
        <v>667145.8</v>
      </c>
      <c r="N254" s="84" t="n">
        <v>1806873</v>
      </c>
      <c r="O254" s="84" t="n">
        <v>823663</v>
      </c>
      <c r="P254" s="84" t="n">
        <v>856578</v>
      </c>
      <c r="Q254" s="85" t="n">
        <v>667145.8</v>
      </c>
      <c r="R254" s="86" t="n">
        <v>707877.6</v>
      </c>
      <c r="S254" s="84" t="n">
        <v>12972.8</v>
      </c>
      <c r="T254" s="84" t="n">
        <v>51891.2</v>
      </c>
      <c r="U254" s="84" t="n">
        <v>58231</v>
      </c>
      <c r="V254" s="84" t="n">
        <v>60971</v>
      </c>
      <c r="W254" s="84" t="n">
        <v>62192</v>
      </c>
      <c r="X254" s="84" t="n">
        <v>64691</v>
      </c>
      <c r="Y254" s="84" t="n">
        <v>65219</v>
      </c>
      <c r="Z254" s="84" t="n">
        <v>58893</v>
      </c>
      <c r="AA254" s="84" t="n">
        <v>59011</v>
      </c>
      <c r="AB254" s="84" t="n">
        <v>63051</v>
      </c>
      <c r="AC254" s="84" t="n">
        <v>63109</v>
      </c>
      <c r="AD254" s="84" t="n">
        <v>56917</v>
      </c>
      <c r="AE254" s="84" t="n">
        <v>49860</v>
      </c>
      <c r="AF254" s="84" t="n">
        <v>45880</v>
      </c>
      <c r="AG254" s="84" t="n">
        <v>39483</v>
      </c>
      <c r="AH254" s="84" t="n">
        <v>29721</v>
      </c>
      <c r="AI254" s="84" t="n">
        <v>22378</v>
      </c>
      <c r="AJ254" s="84" t="n">
        <v>14492</v>
      </c>
      <c r="AK254" s="84" t="n">
        <v>9564</v>
      </c>
      <c r="AL254" s="85" t="n">
        <v>12353.6</v>
      </c>
      <c r="AM254" s="84" t="n">
        <v>49414.4</v>
      </c>
      <c r="AN254" s="84" t="n">
        <v>55390</v>
      </c>
      <c r="AO254" s="84" t="n">
        <v>57692</v>
      </c>
      <c r="AP254" s="84" t="n">
        <v>59364</v>
      </c>
      <c r="AQ254" s="84" t="n">
        <v>62116</v>
      </c>
      <c r="AR254" s="84" t="n">
        <v>64452</v>
      </c>
      <c r="AS254" s="84" t="n">
        <v>58998</v>
      </c>
      <c r="AT254" s="84" t="n">
        <v>59547</v>
      </c>
      <c r="AU254" s="84" t="n">
        <v>65435</v>
      </c>
      <c r="AV254" s="84" t="n">
        <v>65768</v>
      </c>
      <c r="AW254" s="84" t="n">
        <v>59238</v>
      </c>
      <c r="AX254" s="84" t="n">
        <v>49824</v>
      </c>
      <c r="AY254" s="84" t="n">
        <v>48137</v>
      </c>
      <c r="AZ254" s="84" t="n">
        <v>42817</v>
      </c>
      <c r="BA254" s="84" t="n">
        <v>34429</v>
      </c>
      <c r="BB254" s="84" t="n">
        <v>28879</v>
      </c>
      <c r="BC254" s="84" t="n">
        <v>23287</v>
      </c>
      <c r="BD254" s="86" t="n">
        <v>21205</v>
      </c>
    </row>
    <row r="255" customFormat="false" ht="14.25" hidden="false" customHeight="false" outlineLevel="0" collapsed="false">
      <c r="A255" s="26" t="n">
        <f aca="false">IF(F255&gt;0,1,0)</f>
        <v>0</v>
      </c>
      <c r="B255" s="26" t="str">
        <f aca="false">IF(A255&gt;0,SUM($A$34:A255),"")</f>
        <v/>
      </c>
      <c r="C255" s="65"/>
      <c r="D255" s="65"/>
      <c r="E255" s="63" t="s">
        <v>358</v>
      </c>
      <c r="F255" s="87" t="n">
        <v>0</v>
      </c>
      <c r="G255" s="88" t="n">
        <f aca="false">SUM(AQ255:AR255)</f>
        <v>50083</v>
      </c>
      <c r="H255" s="88" t="n">
        <f aca="false">SUM(AS255:AT255)</f>
        <v>43521</v>
      </c>
      <c r="I255" s="88" t="n">
        <f aca="false">SUM(AU255:AV255)</f>
        <v>49768</v>
      </c>
      <c r="J255" s="88" t="n">
        <f aca="false">SUM(AW255:AX255)</f>
        <v>42493</v>
      </c>
      <c r="K255" s="88" t="n">
        <f aca="false">SUM(AY255:AZ255)</f>
        <v>35730</v>
      </c>
      <c r="L255" s="88" t="n">
        <f aca="false">SUM(BA255:BD255)</f>
        <v>45130</v>
      </c>
      <c r="M255" s="89" t="n">
        <f aca="false">Q255</f>
        <v>252066.6</v>
      </c>
      <c r="N255" s="90" t="n">
        <v>683121</v>
      </c>
      <c r="O255" s="90" t="n">
        <v>308142</v>
      </c>
      <c r="P255" s="90" t="n">
        <v>328991</v>
      </c>
      <c r="Q255" s="91" t="n">
        <v>252066.6</v>
      </c>
      <c r="R255" s="92" t="n">
        <v>275695</v>
      </c>
      <c r="S255" s="90" t="n">
        <v>4736</v>
      </c>
      <c r="T255" s="90" t="n">
        <v>18944</v>
      </c>
      <c r="U255" s="90" t="n">
        <v>20687</v>
      </c>
      <c r="V255" s="90" t="n">
        <v>21514</v>
      </c>
      <c r="W255" s="90" t="n">
        <v>23124</v>
      </c>
      <c r="X255" s="90" t="n">
        <v>25840</v>
      </c>
      <c r="Y255" s="90" t="n">
        <v>25147</v>
      </c>
      <c r="Z255" s="90" t="n">
        <v>22225</v>
      </c>
      <c r="AA255" s="90" t="n">
        <v>20888</v>
      </c>
      <c r="AB255" s="90" t="n">
        <v>22472</v>
      </c>
      <c r="AC255" s="90" t="n">
        <v>23220</v>
      </c>
      <c r="AD255" s="90" t="n">
        <v>21412</v>
      </c>
      <c r="AE255" s="90" t="n">
        <v>18607</v>
      </c>
      <c r="AF255" s="90" t="n">
        <v>17321</v>
      </c>
      <c r="AG255" s="90" t="n">
        <v>15392</v>
      </c>
      <c r="AH255" s="90" t="n">
        <v>11359</v>
      </c>
      <c r="AI255" s="90" t="n">
        <v>8871</v>
      </c>
      <c r="AJ255" s="90" t="n">
        <v>5968</v>
      </c>
      <c r="AK255" s="90" t="n">
        <v>4095</v>
      </c>
      <c r="AL255" s="91" t="n">
        <v>4461.6</v>
      </c>
      <c r="AM255" s="90" t="n">
        <v>17846.4</v>
      </c>
      <c r="AN255" s="90" t="n">
        <v>19422</v>
      </c>
      <c r="AO255" s="90" t="n">
        <v>20419</v>
      </c>
      <c r="AP255" s="90" t="n">
        <v>22425</v>
      </c>
      <c r="AQ255" s="90" t="n">
        <v>25840</v>
      </c>
      <c r="AR255" s="90" t="n">
        <v>24243</v>
      </c>
      <c r="AS255" s="90" t="n">
        <v>21949</v>
      </c>
      <c r="AT255" s="90" t="n">
        <v>21572</v>
      </c>
      <c r="AU255" s="90" t="n">
        <v>24243</v>
      </c>
      <c r="AV255" s="90" t="n">
        <v>25525</v>
      </c>
      <c r="AW255" s="90" t="n">
        <v>23304</v>
      </c>
      <c r="AX255" s="90" t="n">
        <v>19189</v>
      </c>
      <c r="AY255" s="90" t="n">
        <v>18693</v>
      </c>
      <c r="AZ255" s="90" t="n">
        <v>17037</v>
      </c>
      <c r="BA255" s="90" t="n">
        <v>13657</v>
      </c>
      <c r="BB255" s="90" t="n">
        <v>12059</v>
      </c>
      <c r="BC255" s="90" t="n">
        <v>10081</v>
      </c>
      <c r="BD255" s="92" t="n">
        <v>9333</v>
      </c>
    </row>
    <row r="256" customFormat="false" ht="14.25" hidden="false" customHeight="false" outlineLevel="0" collapsed="false">
      <c r="A256" s="26" t="n">
        <f aca="false">IF(F256&gt;0,1,0)</f>
        <v>0</v>
      </c>
      <c r="B256" s="26" t="str">
        <f aca="false">IF(A256&gt;0,SUM($A$34:A256),"")</f>
        <v/>
      </c>
      <c r="C256" s="65"/>
      <c r="D256" s="65"/>
      <c r="E256" s="63" t="s">
        <v>359</v>
      </c>
      <c r="F256" s="87" t="n">
        <v>0</v>
      </c>
      <c r="G256" s="88" t="n">
        <f aca="false">SUM(AQ256:AR256)</f>
        <v>29892</v>
      </c>
      <c r="H256" s="88" t="n">
        <f aca="false">SUM(AS256:AT256)</f>
        <v>29748</v>
      </c>
      <c r="I256" s="88" t="n">
        <f aca="false">SUM(AU256:AV256)</f>
        <v>34398</v>
      </c>
      <c r="J256" s="88" t="n">
        <f aca="false">SUM(AW256:AX256)</f>
        <v>28244</v>
      </c>
      <c r="K256" s="88" t="n">
        <f aca="false">SUM(AY256:AZ256)</f>
        <v>24306</v>
      </c>
      <c r="L256" s="88" t="n">
        <f aca="false">SUM(BA256:BD256)</f>
        <v>28212</v>
      </c>
      <c r="M256" s="89" t="n">
        <f aca="false">Q256</f>
        <v>171168.2</v>
      </c>
      <c r="N256" s="90" t="n">
        <v>460364</v>
      </c>
      <c r="O256" s="90" t="n">
        <v>210797</v>
      </c>
      <c r="P256" s="90" t="n">
        <v>218506</v>
      </c>
      <c r="Q256" s="91" t="n">
        <v>171168.2</v>
      </c>
      <c r="R256" s="92" t="n">
        <v>180726</v>
      </c>
      <c r="S256" s="90" t="n">
        <v>3171.8</v>
      </c>
      <c r="T256" s="90" t="n">
        <v>12687.2</v>
      </c>
      <c r="U256" s="90" t="n">
        <v>14765</v>
      </c>
      <c r="V256" s="90" t="n">
        <v>15562</v>
      </c>
      <c r="W256" s="90" t="n">
        <v>15503</v>
      </c>
      <c r="X256" s="90" t="n">
        <v>15449</v>
      </c>
      <c r="Y256" s="90" t="n">
        <v>15208</v>
      </c>
      <c r="Z256" s="90" t="n">
        <v>14080</v>
      </c>
      <c r="AA256" s="90" t="n">
        <v>15349</v>
      </c>
      <c r="AB256" s="90" t="n">
        <v>16895</v>
      </c>
      <c r="AC256" s="90" t="n">
        <v>16507</v>
      </c>
      <c r="AD256" s="90" t="n">
        <v>14820</v>
      </c>
      <c r="AE256" s="90" t="n">
        <v>13126</v>
      </c>
      <c r="AF256" s="90" t="n">
        <v>12199</v>
      </c>
      <c r="AG256" s="90" t="n">
        <v>10707</v>
      </c>
      <c r="AH256" s="90" t="n">
        <v>8058</v>
      </c>
      <c r="AI256" s="90" t="n">
        <v>6076</v>
      </c>
      <c r="AJ256" s="90" t="n">
        <v>3919</v>
      </c>
      <c r="AK256" s="90" t="n">
        <v>2574</v>
      </c>
      <c r="AL256" s="91" t="n">
        <v>3040.4</v>
      </c>
      <c r="AM256" s="90" t="n">
        <v>12161.6</v>
      </c>
      <c r="AN256" s="90" t="n">
        <v>14152</v>
      </c>
      <c r="AO256" s="90" t="n">
        <v>14739</v>
      </c>
      <c r="AP256" s="90" t="n">
        <v>14815</v>
      </c>
      <c r="AQ256" s="90" t="n">
        <v>14461</v>
      </c>
      <c r="AR256" s="90" t="n">
        <v>15431</v>
      </c>
      <c r="AS256" s="90" t="n">
        <v>14304</v>
      </c>
      <c r="AT256" s="90" t="n">
        <v>15444</v>
      </c>
      <c r="AU256" s="90" t="n">
        <v>17283</v>
      </c>
      <c r="AV256" s="90" t="n">
        <v>17115</v>
      </c>
      <c r="AW256" s="90" t="n">
        <v>15170</v>
      </c>
      <c r="AX256" s="90" t="n">
        <v>13074</v>
      </c>
      <c r="AY256" s="90" t="n">
        <v>12746</v>
      </c>
      <c r="AZ256" s="90" t="n">
        <v>11560</v>
      </c>
      <c r="BA256" s="90" t="n">
        <v>9374</v>
      </c>
      <c r="BB256" s="90" t="n">
        <v>7512</v>
      </c>
      <c r="BC256" s="90" t="n">
        <v>5897</v>
      </c>
      <c r="BD256" s="92" t="n">
        <v>5429</v>
      </c>
    </row>
    <row r="257" customFormat="false" ht="14.25" hidden="false" customHeight="false" outlineLevel="0" collapsed="false">
      <c r="A257" s="26" t="n">
        <f aca="false">IF(F257&gt;0,1,0)</f>
        <v>0</v>
      </c>
      <c r="B257" s="26" t="str">
        <f aca="false">IF(A257&gt;0,SUM($A$34:A257),"")</f>
        <v/>
      </c>
      <c r="C257" s="65"/>
      <c r="D257" s="65"/>
      <c r="E257" s="63" t="s">
        <v>360</v>
      </c>
      <c r="F257" s="87" t="n">
        <v>0</v>
      </c>
      <c r="G257" s="88" t="n">
        <f aca="false">SUM(AQ257:AR257)</f>
        <v>26215</v>
      </c>
      <c r="H257" s="88" t="n">
        <f aca="false">SUM(AS257:AT257)</f>
        <v>24444</v>
      </c>
      <c r="I257" s="88" t="n">
        <f aca="false">SUM(AU257:AV257)</f>
        <v>25390</v>
      </c>
      <c r="J257" s="88" t="n">
        <f aca="false">SUM(AW257:AX257)</f>
        <v>20416</v>
      </c>
      <c r="K257" s="88" t="n">
        <f aca="false">SUM(AY257:AZ257)</f>
        <v>16750</v>
      </c>
      <c r="L257" s="88" t="n">
        <f aca="false">SUM(BA257:BD257)</f>
        <v>19077</v>
      </c>
      <c r="M257" s="89" t="n">
        <f aca="false">Q257</f>
        <v>133214.8</v>
      </c>
      <c r="N257" s="90" t="n">
        <v>362711</v>
      </c>
      <c r="O257" s="90" t="n">
        <v>166188</v>
      </c>
      <c r="P257" s="90" t="n">
        <v>168259</v>
      </c>
      <c r="Q257" s="91" t="n">
        <v>133214.8</v>
      </c>
      <c r="R257" s="92" t="n">
        <v>136962</v>
      </c>
      <c r="S257" s="90" t="n">
        <v>2886.6</v>
      </c>
      <c r="T257" s="90" t="n">
        <v>11546.4</v>
      </c>
      <c r="U257" s="90" t="n">
        <v>12607</v>
      </c>
      <c r="V257" s="90" t="n">
        <v>12778</v>
      </c>
      <c r="W257" s="90" t="n">
        <v>12647</v>
      </c>
      <c r="X257" s="90" t="n">
        <v>13412</v>
      </c>
      <c r="Y257" s="90" t="n">
        <v>14059</v>
      </c>
      <c r="Z257" s="90" t="n">
        <v>12492</v>
      </c>
      <c r="AA257" s="90" t="n">
        <v>12213</v>
      </c>
      <c r="AB257" s="90" t="n">
        <v>12908</v>
      </c>
      <c r="AC257" s="90" t="n">
        <v>12635</v>
      </c>
      <c r="AD257" s="90" t="n">
        <v>11288</v>
      </c>
      <c r="AE257" s="90" t="n">
        <v>9572</v>
      </c>
      <c r="AF257" s="90" t="n">
        <v>8581</v>
      </c>
      <c r="AG257" s="90" t="n">
        <v>7311</v>
      </c>
      <c r="AH257" s="90" t="n">
        <v>5542</v>
      </c>
      <c r="AI257" s="90" t="n">
        <v>4045</v>
      </c>
      <c r="AJ257" s="90" t="n">
        <v>2459</v>
      </c>
      <c r="AK257" s="90" t="n">
        <v>1639</v>
      </c>
      <c r="AL257" s="91" t="n">
        <v>2766.2</v>
      </c>
      <c r="AM257" s="90" t="n">
        <v>11064.8</v>
      </c>
      <c r="AN257" s="90" t="n">
        <v>12179</v>
      </c>
      <c r="AO257" s="90" t="n">
        <v>12113</v>
      </c>
      <c r="AP257" s="90" t="n">
        <v>11675</v>
      </c>
      <c r="AQ257" s="90" t="n">
        <v>12038</v>
      </c>
      <c r="AR257" s="90" t="n">
        <v>14177</v>
      </c>
      <c r="AS257" s="90" t="n">
        <v>12477</v>
      </c>
      <c r="AT257" s="90" t="n">
        <v>11967</v>
      </c>
      <c r="AU257" s="90" t="n">
        <v>12906</v>
      </c>
      <c r="AV257" s="90" t="n">
        <v>12484</v>
      </c>
      <c r="AW257" s="90" t="n">
        <v>11153</v>
      </c>
      <c r="AX257" s="90" t="n">
        <v>9263</v>
      </c>
      <c r="AY257" s="90" t="n">
        <v>8983</v>
      </c>
      <c r="AZ257" s="90" t="n">
        <v>7767</v>
      </c>
      <c r="BA257" s="90" t="n">
        <v>6213</v>
      </c>
      <c r="BB257" s="90" t="n">
        <v>5234</v>
      </c>
      <c r="BC257" s="90" t="n">
        <v>4109</v>
      </c>
      <c r="BD257" s="92" t="n">
        <v>3521</v>
      </c>
    </row>
    <row r="258" customFormat="false" ht="14.25" hidden="false" customHeight="false" outlineLevel="0" collapsed="false">
      <c r="A258" s="26" t="n">
        <f aca="false">IF(F258&gt;0,1,0)</f>
        <v>0</v>
      </c>
      <c r="B258" s="26" t="str">
        <f aca="false">IF(A258&gt;0,SUM($A$34:A258),"")</f>
        <v/>
      </c>
      <c r="C258" s="65"/>
      <c r="D258" s="65"/>
      <c r="E258" s="96" t="s">
        <v>361</v>
      </c>
      <c r="F258" s="97" t="n">
        <v>0</v>
      </c>
      <c r="G258" s="98" t="n">
        <f aca="false">SUM(AQ258:AR258)</f>
        <v>20378</v>
      </c>
      <c r="H258" s="98" t="n">
        <f aca="false">SUM(AS258:AT258)</f>
        <v>20832</v>
      </c>
      <c r="I258" s="98" t="n">
        <f aca="false">SUM(AU258:AV258)</f>
        <v>21647</v>
      </c>
      <c r="J258" s="98" t="n">
        <f aca="false">SUM(AW258:AX258)</f>
        <v>17909</v>
      </c>
      <c r="K258" s="98" t="n">
        <f aca="false">SUM(AY258:AZ258)</f>
        <v>14168</v>
      </c>
      <c r="L258" s="98" t="n">
        <f aca="false">SUM(BA258:BD258)</f>
        <v>15381</v>
      </c>
      <c r="M258" s="99" t="n">
        <f aca="false">Q258</f>
        <v>110696.2</v>
      </c>
      <c r="N258" s="100" t="n">
        <v>300677</v>
      </c>
      <c r="O258" s="100" t="n">
        <v>138536</v>
      </c>
      <c r="P258" s="100" t="n">
        <v>140822</v>
      </c>
      <c r="Q258" s="101" t="n">
        <v>110696.2</v>
      </c>
      <c r="R258" s="102" t="n">
        <v>114494.6</v>
      </c>
      <c r="S258" s="100" t="n">
        <v>2178.4</v>
      </c>
      <c r="T258" s="100" t="n">
        <v>8713.6</v>
      </c>
      <c r="U258" s="100" t="n">
        <v>10172</v>
      </c>
      <c r="V258" s="100" t="n">
        <v>11117</v>
      </c>
      <c r="W258" s="100" t="n">
        <v>10918</v>
      </c>
      <c r="X258" s="100" t="n">
        <v>9990</v>
      </c>
      <c r="Y258" s="100" t="n">
        <v>10805</v>
      </c>
      <c r="Z258" s="100" t="n">
        <v>10096</v>
      </c>
      <c r="AA258" s="100" t="n">
        <v>10561</v>
      </c>
      <c r="AB258" s="100" t="n">
        <v>10776</v>
      </c>
      <c r="AC258" s="100" t="n">
        <v>10747</v>
      </c>
      <c r="AD258" s="100" t="n">
        <v>9397</v>
      </c>
      <c r="AE258" s="100" t="n">
        <v>8555</v>
      </c>
      <c r="AF258" s="100" t="n">
        <v>7779</v>
      </c>
      <c r="AG258" s="100" t="n">
        <v>6073</v>
      </c>
      <c r="AH258" s="100" t="n">
        <v>4762</v>
      </c>
      <c r="AI258" s="100" t="n">
        <v>3386</v>
      </c>
      <c r="AJ258" s="100" t="n">
        <v>2146</v>
      </c>
      <c r="AK258" s="100" t="n">
        <v>1256</v>
      </c>
      <c r="AL258" s="101" t="n">
        <v>2085.4</v>
      </c>
      <c r="AM258" s="100" t="n">
        <v>8341.6</v>
      </c>
      <c r="AN258" s="100" t="n">
        <v>9637</v>
      </c>
      <c r="AO258" s="100" t="n">
        <v>10421</v>
      </c>
      <c r="AP258" s="100" t="n">
        <v>10449</v>
      </c>
      <c r="AQ258" s="100" t="n">
        <v>9777</v>
      </c>
      <c r="AR258" s="100" t="n">
        <v>10601</v>
      </c>
      <c r="AS258" s="100" t="n">
        <v>10268</v>
      </c>
      <c r="AT258" s="100" t="n">
        <v>10564</v>
      </c>
      <c r="AU258" s="100" t="n">
        <v>11003</v>
      </c>
      <c r="AV258" s="100" t="n">
        <v>10644</v>
      </c>
      <c r="AW258" s="100" t="n">
        <v>9611</v>
      </c>
      <c r="AX258" s="100" t="n">
        <v>8298</v>
      </c>
      <c r="AY258" s="100" t="n">
        <v>7715</v>
      </c>
      <c r="AZ258" s="100" t="n">
        <v>6453</v>
      </c>
      <c r="BA258" s="100" t="n">
        <v>5185</v>
      </c>
      <c r="BB258" s="100" t="n">
        <v>4074</v>
      </c>
      <c r="BC258" s="100" t="n">
        <v>3200</v>
      </c>
      <c r="BD258" s="102" t="n">
        <v>2922</v>
      </c>
    </row>
    <row r="259" customFormat="false" ht="14.25" hidden="false" customHeight="false" outlineLevel="0" collapsed="false">
      <c r="C259" s="65"/>
      <c r="D259" s="65"/>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c r="AR259" s="90"/>
      <c r="AS259" s="90"/>
      <c r="AT259" s="90"/>
      <c r="AU259" s="90"/>
      <c r="AV259" s="90"/>
      <c r="AW259" s="90"/>
      <c r="AX259" s="90"/>
      <c r="AY259" s="90"/>
      <c r="AZ259" s="90"/>
      <c r="BA259" s="90"/>
      <c r="BB259" s="90"/>
      <c r="BC259" s="90"/>
      <c r="BD259" s="90"/>
    </row>
    <row r="260" customFormat="false" ht="15" hidden="false" customHeight="false" outlineLevel="0" collapsed="false">
      <c r="A260" s="26" t="n">
        <f aca="false">IF(F260&gt;0,1,0)</f>
        <v>0</v>
      </c>
      <c r="B260" s="26" t="str">
        <f aca="false">IF(A260&gt;0,SUM($A$34:A260),"")</f>
        <v/>
      </c>
      <c r="C260" s="65"/>
      <c r="D260" s="65"/>
      <c r="E260" s="80" t="s">
        <v>362</v>
      </c>
      <c r="F260" s="103" t="n">
        <v>0</v>
      </c>
      <c r="G260" s="104" t="n">
        <f aca="false">SUM(G261:G290)</f>
        <v>3400911</v>
      </c>
      <c r="H260" s="82" t="n">
        <f aca="false">SUM(H261:H290)</f>
        <v>3500864</v>
      </c>
      <c r="I260" s="82" t="n">
        <f aca="false">SUM(I261:I290)</f>
        <v>3823427</v>
      </c>
      <c r="J260" s="82" t="n">
        <f aca="false">SUM(J261:J290)</f>
        <v>3125999</v>
      </c>
      <c r="K260" s="82" t="n">
        <f aca="false">SUM(K261:K290)</f>
        <v>2736586</v>
      </c>
      <c r="L260" s="82" t="n">
        <f aca="false">SUM(L261:L290)</f>
        <v>3483909</v>
      </c>
      <c r="M260" s="83" t="n">
        <f aca="false">SUM(M261:M290)</f>
        <v>19504051</v>
      </c>
      <c r="N260" s="85" t="n">
        <f aca="false">SUM(N261:N290)</f>
        <v>51220233</v>
      </c>
      <c r="O260" s="84" t="n">
        <f aca="false">SUM(O261:O290)</f>
        <v>25127454</v>
      </c>
      <c r="P260" s="84" t="n">
        <f aca="false">SUM(P261:P290)</f>
        <v>26092790</v>
      </c>
      <c r="Q260" s="85" t="n">
        <f aca="false">SUM(Q261:Q290)</f>
        <v>19504051</v>
      </c>
      <c r="R260" s="86" t="n">
        <f aca="false">SUM(R261:R290)</f>
        <v>20731224</v>
      </c>
      <c r="S260" s="84" t="n">
        <f aca="false">SUM(S261:S290)</f>
        <v>341554</v>
      </c>
      <c r="T260" s="84" t="n">
        <f aca="false">SUM(T261:T290)</f>
        <v>1258767</v>
      </c>
      <c r="U260" s="84" t="n">
        <f aca="false">SUM(U261:U290)</f>
        <v>1455562</v>
      </c>
      <c r="V260" s="84" t="n">
        <f aca="false">SUM(V261:V290)</f>
        <v>1561739</v>
      </c>
      <c r="W260" s="84" t="n">
        <f aca="false">SUM(W261:W290)</f>
        <v>1693909</v>
      </c>
      <c r="X260" s="84" t="n">
        <f aca="false">SUM(X261:X290)</f>
        <v>1772520</v>
      </c>
      <c r="Y260" s="84" t="n">
        <f aca="false">SUM(Y261:Y290)</f>
        <v>1712531</v>
      </c>
      <c r="Z260" s="84" t="n">
        <f aca="false">SUM(Z261:Z290)</f>
        <v>1610124</v>
      </c>
      <c r="AA260" s="84" t="n">
        <f aca="false">SUM(AA261:AA290)</f>
        <v>1836192</v>
      </c>
      <c r="AB260" s="84" t="n">
        <f aca="false">SUM(AB261:AB290)</f>
        <v>1956332</v>
      </c>
      <c r="AC260" s="84" t="n">
        <f aca="false">SUM(AC261:AC290)</f>
        <v>1784693</v>
      </c>
      <c r="AD260" s="84" t="n">
        <f aca="false">SUM(AD261:AD290)</f>
        <v>1559752</v>
      </c>
      <c r="AE260" s="84" t="n">
        <f aca="false">SUM(AE261:AE290)</f>
        <v>1484345</v>
      </c>
      <c r="AF260" s="84" t="n">
        <f aca="false">SUM(AF261:AF290)</f>
        <v>1483800</v>
      </c>
      <c r="AG260" s="84" t="n">
        <f aca="false">SUM(AG261:AG290)</f>
        <v>1097490</v>
      </c>
      <c r="AH260" s="84" t="n">
        <f aca="false">SUM(AH261:AH290)</f>
        <v>936187</v>
      </c>
      <c r="AI260" s="84" t="n">
        <f aca="false">SUM(AI261:AI290)</f>
        <v>732078</v>
      </c>
      <c r="AJ260" s="84" t="n">
        <f aca="false">SUM(AJ261:AJ290)</f>
        <v>489174</v>
      </c>
      <c r="AK260" s="84" t="n">
        <f aca="false">SUM(AK261:AK290)</f>
        <v>360681</v>
      </c>
      <c r="AL260" s="85" t="n">
        <f aca="false">SUM(AL261:AL290)</f>
        <v>325173</v>
      </c>
      <c r="AM260" s="84" t="n">
        <f aca="false">SUM(AM261:AM290)</f>
        <v>1199805</v>
      </c>
      <c r="AN260" s="84" t="n">
        <f aca="false">SUM(AN261:AN290)</f>
        <v>1390230</v>
      </c>
      <c r="AO260" s="84" t="n">
        <f aca="false">SUM(AO261:AO290)</f>
        <v>1489545</v>
      </c>
      <c r="AP260" s="84" t="n">
        <f aca="false">SUM(AP261:AP290)</f>
        <v>1616320</v>
      </c>
      <c r="AQ260" s="84" t="n">
        <f aca="false">SUM(AQ261:AQ290)</f>
        <v>1714090</v>
      </c>
      <c r="AR260" s="84" t="n">
        <f aca="false">SUM(AR261:AR290)</f>
        <v>1686821</v>
      </c>
      <c r="AS260" s="84" t="n">
        <f aca="false">SUM(AS261:AS290)</f>
        <v>1616662</v>
      </c>
      <c r="AT260" s="84" t="n">
        <f aca="false">SUM(AT261:AT290)</f>
        <v>1884202</v>
      </c>
      <c r="AU260" s="84" t="n">
        <f aca="false">SUM(AU261:AU290)</f>
        <v>1988015</v>
      </c>
      <c r="AV260" s="84" t="n">
        <f aca="false">SUM(AV261:AV290)</f>
        <v>1835412</v>
      </c>
      <c r="AW260" s="84" t="n">
        <f aca="false">SUM(AW261:AW290)</f>
        <v>1593927</v>
      </c>
      <c r="AX260" s="84" t="n">
        <f aca="false">SUM(AX261:AX290)</f>
        <v>1532072</v>
      </c>
      <c r="AY260" s="84" t="n">
        <f aca="false">SUM(AY261:AY290)</f>
        <v>1553541</v>
      </c>
      <c r="AZ260" s="84" t="n">
        <f aca="false">SUM(AZ261:AZ290)</f>
        <v>1183045</v>
      </c>
      <c r="BA260" s="84" t="n">
        <f aca="false">SUM(BA261:BA290)</f>
        <v>1055359</v>
      </c>
      <c r="BB260" s="84" t="n">
        <f aca="false">SUM(BB261:BB290)</f>
        <v>924068</v>
      </c>
      <c r="BC260" s="84" t="n">
        <f aca="false">SUM(BC261:BC290)</f>
        <v>730895</v>
      </c>
      <c r="BD260" s="86" t="n">
        <f aca="false">SUM(BD261:BD290)</f>
        <v>773587</v>
      </c>
    </row>
    <row r="261" customFormat="false" ht="14.25" hidden="false" customHeight="false" outlineLevel="0" collapsed="false">
      <c r="A261" s="26" t="n">
        <f aca="false">IF(F261&gt;0,1,0)</f>
        <v>0</v>
      </c>
      <c r="B261" s="26" t="str">
        <f aca="false">IF(A261&gt;0,SUM($A$34:A261),"")</f>
        <v/>
      </c>
      <c r="C261" s="65"/>
      <c r="D261" s="65"/>
      <c r="E261" s="105" t="s">
        <v>363</v>
      </c>
      <c r="F261" s="87" t="n">
        <v>0</v>
      </c>
      <c r="G261" s="106" t="n">
        <f aca="false">SUM(AQ261:AR261)</f>
        <v>46546</v>
      </c>
      <c r="H261" s="88" t="n">
        <f aca="false">SUM(AS261:AT261)</f>
        <v>57204</v>
      </c>
      <c r="I261" s="88" t="n">
        <f aca="false">SUM(AU261:AV261)</f>
        <v>72416</v>
      </c>
      <c r="J261" s="88" t="n">
        <f aca="false">SUM(AW261:AX261)</f>
        <v>63142</v>
      </c>
      <c r="K261" s="88" t="n">
        <f aca="false">SUM(AY261:AZ261)</f>
        <v>57640</v>
      </c>
      <c r="L261" s="88" t="n">
        <f aca="false">SUM(BA261:BD261)</f>
        <v>72993</v>
      </c>
      <c r="M261" s="89" t="n">
        <f aca="false">Q261</f>
        <v>357432</v>
      </c>
      <c r="N261" s="107" t="n">
        <v>935485</v>
      </c>
      <c r="O261" s="108" t="n">
        <v>458179</v>
      </c>
      <c r="P261" s="108" t="n">
        <v>477305</v>
      </c>
      <c r="Q261" s="107" t="n">
        <v>357432</v>
      </c>
      <c r="R261" s="109" t="n">
        <v>381512</v>
      </c>
      <c r="S261" s="108" t="n">
        <v>5377</v>
      </c>
      <c r="T261" s="108" t="n">
        <v>20820</v>
      </c>
      <c r="U261" s="108" t="n">
        <v>26262</v>
      </c>
      <c r="V261" s="108" t="n">
        <v>29450</v>
      </c>
      <c r="W261" s="108" t="n">
        <v>31056</v>
      </c>
      <c r="X261" s="108" t="n">
        <v>26154</v>
      </c>
      <c r="Y261" s="108" t="n">
        <v>23614</v>
      </c>
      <c r="Z261" s="108" t="n">
        <v>23710</v>
      </c>
      <c r="AA261" s="108" t="n">
        <v>30767</v>
      </c>
      <c r="AB261" s="108" t="n">
        <v>35924</v>
      </c>
      <c r="AC261" s="108" t="n">
        <v>33943</v>
      </c>
      <c r="AD261" s="108" t="n">
        <v>30776</v>
      </c>
      <c r="AE261" s="108" t="n">
        <v>31132</v>
      </c>
      <c r="AF261" s="108" t="n">
        <v>31433</v>
      </c>
      <c r="AG261" s="108" t="n">
        <v>24112</v>
      </c>
      <c r="AH261" s="108" t="n">
        <v>19724</v>
      </c>
      <c r="AI261" s="108" t="n">
        <v>15334</v>
      </c>
      <c r="AJ261" s="108" t="n">
        <v>10647</v>
      </c>
      <c r="AK261" s="108" t="n">
        <v>7945</v>
      </c>
      <c r="AL261" s="107" t="n">
        <v>5236</v>
      </c>
      <c r="AM261" s="108" t="n">
        <v>19464</v>
      </c>
      <c r="AN261" s="108" t="n">
        <v>25041</v>
      </c>
      <c r="AO261" s="108" t="n">
        <v>27923</v>
      </c>
      <c r="AP261" s="108" t="n">
        <v>29701</v>
      </c>
      <c r="AQ261" s="108" t="n">
        <v>23851</v>
      </c>
      <c r="AR261" s="108" t="n">
        <v>22695</v>
      </c>
      <c r="AS261" s="108" t="n">
        <v>24450</v>
      </c>
      <c r="AT261" s="108" t="n">
        <v>32754</v>
      </c>
      <c r="AU261" s="108" t="n">
        <v>37518</v>
      </c>
      <c r="AV261" s="108" t="n">
        <v>34898</v>
      </c>
      <c r="AW261" s="108" t="n">
        <v>31694</v>
      </c>
      <c r="AX261" s="108" t="n">
        <v>31448</v>
      </c>
      <c r="AY261" s="108" t="n">
        <v>32786</v>
      </c>
      <c r="AZ261" s="108" t="n">
        <v>24854</v>
      </c>
      <c r="BA261" s="108" t="n">
        <v>21334</v>
      </c>
      <c r="BB261" s="108" t="n">
        <v>18921</v>
      </c>
      <c r="BC261" s="108" t="n">
        <v>15846</v>
      </c>
      <c r="BD261" s="109" t="n">
        <v>16892</v>
      </c>
    </row>
    <row r="262" s="95" customFormat="true" ht="15" hidden="false" customHeight="false" outlineLevel="0" collapsed="false">
      <c r="A262" s="26" t="n">
        <f aca="false">IF(F262&gt;0,1,0)</f>
        <v>0</v>
      </c>
      <c r="B262" s="26" t="str">
        <f aca="false">IF(A262&gt;0,SUM($A$34:A262),"")</f>
        <v/>
      </c>
      <c r="C262" s="94"/>
      <c r="D262" s="94"/>
      <c r="E262" s="105" t="s">
        <v>364</v>
      </c>
      <c r="F262" s="87" t="n">
        <v>0</v>
      </c>
      <c r="G262" s="106" t="n">
        <f aca="false">SUM(AQ262:AR262)</f>
        <v>145924</v>
      </c>
      <c r="H262" s="88" t="n">
        <f aca="false">SUM(AS262:AT262)</f>
        <v>160138</v>
      </c>
      <c r="I262" s="88" t="n">
        <f aca="false">SUM(AU262:AV262)</f>
        <v>182027</v>
      </c>
      <c r="J262" s="88" t="n">
        <f aca="false">SUM(AW262:AX262)</f>
        <v>160460</v>
      </c>
      <c r="K262" s="88" t="n">
        <f aca="false">SUM(AY262:AZ262)</f>
        <v>150876</v>
      </c>
      <c r="L262" s="88" t="n">
        <f aca="false">SUM(BA262:BD262)</f>
        <v>187901</v>
      </c>
      <c r="M262" s="89" t="n">
        <f aca="false">Q262</f>
        <v>960623</v>
      </c>
      <c r="N262" s="107" t="n">
        <v>2492291</v>
      </c>
      <c r="O262" s="108" t="n">
        <v>1223501</v>
      </c>
      <c r="P262" s="108" t="n">
        <v>1268788</v>
      </c>
      <c r="Q262" s="107" t="n">
        <v>960623</v>
      </c>
      <c r="R262" s="109" t="n">
        <v>1017947</v>
      </c>
      <c r="S262" s="108" t="n">
        <v>15163</v>
      </c>
      <c r="T262" s="108" t="n">
        <v>57127</v>
      </c>
      <c r="U262" s="108" t="n">
        <v>68310</v>
      </c>
      <c r="V262" s="108" t="n">
        <v>75410</v>
      </c>
      <c r="W262" s="108" t="n">
        <v>79476</v>
      </c>
      <c r="X262" s="108" t="n">
        <v>79259</v>
      </c>
      <c r="Y262" s="108" t="n">
        <v>74798</v>
      </c>
      <c r="Z262" s="108" t="n">
        <v>70141</v>
      </c>
      <c r="AA262" s="108" t="n">
        <v>84788</v>
      </c>
      <c r="AB262" s="108" t="n">
        <v>91754</v>
      </c>
      <c r="AC262" s="108" t="n">
        <v>85757</v>
      </c>
      <c r="AD262" s="108" t="n">
        <v>76991</v>
      </c>
      <c r="AE262" s="108" t="n">
        <v>77215</v>
      </c>
      <c r="AF262" s="108" t="n">
        <v>82228</v>
      </c>
      <c r="AG262" s="108" t="n">
        <v>61623</v>
      </c>
      <c r="AH262" s="108" t="n">
        <v>52998</v>
      </c>
      <c r="AI262" s="108" t="n">
        <v>41453</v>
      </c>
      <c r="AJ262" s="108" t="n">
        <v>28143</v>
      </c>
      <c r="AK262" s="108" t="n">
        <v>20869</v>
      </c>
      <c r="AL262" s="107" t="n">
        <v>14117</v>
      </c>
      <c r="AM262" s="108" t="n">
        <v>54047</v>
      </c>
      <c r="AN262" s="108" t="n">
        <v>65543</v>
      </c>
      <c r="AO262" s="108" t="n">
        <v>72021</v>
      </c>
      <c r="AP262" s="108" t="n">
        <v>75735</v>
      </c>
      <c r="AQ262" s="108" t="n">
        <v>74686</v>
      </c>
      <c r="AR262" s="108" t="n">
        <v>71238</v>
      </c>
      <c r="AS262" s="108" t="n">
        <v>71892</v>
      </c>
      <c r="AT262" s="108" t="n">
        <v>88246</v>
      </c>
      <c r="AU262" s="108" t="n">
        <v>94668</v>
      </c>
      <c r="AV262" s="108" t="n">
        <v>87359</v>
      </c>
      <c r="AW262" s="108" t="n">
        <v>79579</v>
      </c>
      <c r="AX262" s="108" t="n">
        <v>80881</v>
      </c>
      <c r="AY262" s="108" t="n">
        <v>86431</v>
      </c>
      <c r="AZ262" s="108" t="n">
        <v>64445</v>
      </c>
      <c r="BA262" s="108" t="n">
        <v>56701</v>
      </c>
      <c r="BB262" s="108" t="n">
        <v>49705</v>
      </c>
      <c r="BC262" s="108" t="n">
        <v>39353</v>
      </c>
      <c r="BD262" s="109" t="n">
        <v>42142</v>
      </c>
    </row>
    <row r="263" customFormat="false" ht="14.25" hidden="false" customHeight="false" outlineLevel="0" collapsed="false">
      <c r="A263" s="26" t="n">
        <f aca="false">IF(F263&gt;0,1,0)</f>
        <v>0</v>
      </c>
      <c r="B263" s="26" t="str">
        <f aca="false">IF(A263&gt;0,SUM($A$34:A263),"")</f>
        <v/>
      </c>
      <c r="C263" s="65"/>
      <c r="D263" s="65"/>
      <c r="E263" s="105" t="s">
        <v>365</v>
      </c>
      <c r="F263" s="87" t="n">
        <v>0</v>
      </c>
      <c r="G263" s="106" t="n">
        <f aca="false">SUM(AQ263:AR263)</f>
        <v>66308</v>
      </c>
      <c r="H263" s="88" t="n">
        <f aca="false">SUM(AS263:AT263)</f>
        <v>65464</v>
      </c>
      <c r="I263" s="88" t="n">
        <f aca="false">SUM(AU263:AV263)</f>
        <v>74110</v>
      </c>
      <c r="J263" s="88" t="n">
        <f aca="false">SUM(AW263:AX263)</f>
        <v>63129</v>
      </c>
      <c r="K263" s="88" t="n">
        <f aca="false">SUM(AY263:AZ263)</f>
        <v>57643</v>
      </c>
      <c r="L263" s="88" t="n">
        <f aca="false">SUM(BA263:BD263)</f>
        <v>70759</v>
      </c>
      <c r="M263" s="89" t="n">
        <f aca="false">Q263</f>
        <v>396988</v>
      </c>
      <c r="N263" s="107" t="n">
        <v>1026578</v>
      </c>
      <c r="O263" s="108" t="n">
        <v>509209</v>
      </c>
      <c r="P263" s="108" t="n">
        <v>517370</v>
      </c>
      <c r="Q263" s="107" t="n">
        <v>396988</v>
      </c>
      <c r="R263" s="109" t="n">
        <v>410859</v>
      </c>
      <c r="S263" s="108" t="n">
        <v>6523</v>
      </c>
      <c r="T263" s="108" t="n">
        <v>24349</v>
      </c>
      <c r="U263" s="108" t="n">
        <v>28960</v>
      </c>
      <c r="V263" s="108" t="n">
        <v>31811</v>
      </c>
      <c r="W263" s="108" t="n">
        <v>35026</v>
      </c>
      <c r="X263" s="108" t="n">
        <v>35520</v>
      </c>
      <c r="Y263" s="108" t="n">
        <v>32996</v>
      </c>
      <c r="Z263" s="108" t="n">
        <v>30274</v>
      </c>
      <c r="AA263" s="108" t="n">
        <v>36872</v>
      </c>
      <c r="AB263" s="108" t="n">
        <v>39438</v>
      </c>
      <c r="AC263" s="108" t="n">
        <v>36419</v>
      </c>
      <c r="AD263" s="108" t="n">
        <v>32038</v>
      </c>
      <c r="AE263" s="108" t="n">
        <v>31405</v>
      </c>
      <c r="AF263" s="108" t="n">
        <v>31853</v>
      </c>
      <c r="AG263" s="108" t="n">
        <v>23455</v>
      </c>
      <c r="AH263" s="108" t="n">
        <v>19480</v>
      </c>
      <c r="AI263" s="108" t="n">
        <v>15109</v>
      </c>
      <c r="AJ263" s="108" t="n">
        <v>10275</v>
      </c>
      <c r="AK263" s="108" t="n">
        <v>7408</v>
      </c>
      <c r="AL263" s="107" t="n">
        <v>6238</v>
      </c>
      <c r="AM263" s="108" t="n">
        <v>23482</v>
      </c>
      <c r="AN263" s="108" t="n">
        <v>27687</v>
      </c>
      <c r="AO263" s="108" t="n">
        <v>29922</v>
      </c>
      <c r="AP263" s="108" t="n">
        <v>32625</v>
      </c>
      <c r="AQ263" s="108" t="n">
        <v>34126</v>
      </c>
      <c r="AR263" s="108" t="n">
        <v>32182</v>
      </c>
      <c r="AS263" s="108" t="n">
        <v>29558</v>
      </c>
      <c r="AT263" s="108" t="n">
        <v>35906</v>
      </c>
      <c r="AU263" s="108" t="n">
        <v>38512</v>
      </c>
      <c r="AV263" s="108" t="n">
        <v>35598</v>
      </c>
      <c r="AW263" s="108" t="n">
        <v>31917</v>
      </c>
      <c r="AX263" s="108" t="n">
        <v>31212</v>
      </c>
      <c r="AY263" s="108" t="n">
        <v>32610</v>
      </c>
      <c r="AZ263" s="108" t="n">
        <v>25033</v>
      </c>
      <c r="BA263" s="108" t="n">
        <v>21755</v>
      </c>
      <c r="BB263" s="108" t="n">
        <v>18496</v>
      </c>
      <c r="BC263" s="108" t="n">
        <v>14667</v>
      </c>
      <c r="BD263" s="109" t="n">
        <v>15841</v>
      </c>
    </row>
    <row r="264" customFormat="false" ht="14.25" hidden="false" customHeight="false" outlineLevel="0" collapsed="false">
      <c r="A264" s="26" t="n">
        <f aca="false">IF(F264&gt;0,1,0)</f>
        <v>0</v>
      </c>
      <c r="B264" s="26" t="str">
        <f aca="false">IF(A264&gt;0,SUM($A$34:A264),"")</f>
        <v/>
      </c>
      <c r="C264" s="65"/>
      <c r="D264" s="65"/>
      <c r="E264" s="105" t="s">
        <v>366</v>
      </c>
      <c r="F264" s="87" t="n">
        <v>0</v>
      </c>
      <c r="G264" s="106" t="n">
        <f aca="false">SUM(AQ264:AR264)</f>
        <v>126099</v>
      </c>
      <c r="H264" s="88" t="n">
        <f aca="false">SUM(AS264:AT264)</f>
        <v>131657</v>
      </c>
      <c r="I264" s="88" t="n">
        <f aca="false">SUM(AU264:AV264)</f>
        <v>150977</v>
      </c>
      <c r="J264" s="88" t="n">
        <f aca="false">SUM(AW264:AX264)</f>
        <v>127060</v>
      </c>
      <c r="K264" s="88" t="n">
        <f aca="false">SUM(AY264:AZ264)</f>
        <v>115027</v>
      </c>
      <c r="L264" s="88" t="n">
        <f aca="false">SUM(BA264:BD264)</f>
        <v>149283</v>
      </c>
      <c r="M264" s="89" t="n">
        <f aca="false">Q264</f>
        <v>772913</v>
      </c>
      <c r="N264" s="107" t="n">
        <v>2023037</v>
      </c>
      <c r="O264" s="108" t="n">
        <v>988895</v>
      </c>
      <c r="P264" s="108" t="n">
        <v>1034142</v>
      </c>
      <c r="Q264" s="107" t="n">
        <v>772913</v>
      </c>
      <c r="R264" s="109" t="n">
        <v>826580</v>
      </c>
      <c r="S264" s="108" t="n">
        <v>12407</v>
      </c>
      <c r="T264" s="108" t="n">
        <v>46003</v>
      </c>
      <c r="U264" s="108" t="n">
        <v>56249</v>
      </c>
      <c r="V264" s="108" t="n">
        <v>61767</v>
      </c>
      <c r="W264" s="108" t="n">
        <v>67486</v>
      </c>
      <c r="X264" s="108" t="n">
        <v>69772</v>
      </c>
      <c r="Y264" s="108" t="n">
        <v>65749</v>
      </c>
      <c r="Z264" s="108" t="n">
        <v>57851</v>
      </c>
      <c r="AA264" s="108" t="n">
        <v>67672</v>
      </c>
      <c r="AB264" s="108" t="n">
        <v>74600</v>
      </c>
      <c r="AC264" s="108" t="n">
        <v>69368</v>
      </c>
      <c r="AD264" s="108" t="n">
        <v>61450</v>
      </c>
      <c r="AE264" s="108" t="n">
        <v>60293</v>
      </c>
      <c r="AF264" s="108" t="n">
        <v>62382</v>
      </c>
      <c r="AG264" s="108" t="n">
        <v>46905</v>
      </c>
      <c r="AH264" s="108" t="n">
        <v>38970</v>
      </c>
      <c r="AI264" s="108" t="n">
        <v>31651</v>
      </c>
      <c r="AJ264" s="108" t="n">
        <v>21956</v>
      </c>
      <c r="AK264" s="108" t="n">
        <v>16367</v>
      </c>
      <c r="AL264" s="107" t="n">
        <v>11865</v>
      </c>
      <c r="AM264" s="108" t="n">
        <v>44393</v>
      </c>
      <c r="AN264" s="108" t="n">
        <v>54181</v>
      </c>
      <c r="AO264" s="108" t="n">
        <v>59282</v>
      </c>
      <c r="AP264" s="108" t="n">
        <v>64320</v>
      </c>
      <c r="AQ264" s="108" t="n">
        <v>65693</v>
      </c>
      <c r="AR264" s="108" t="n">
        <v>60406</v>
      </c>
      <c r="AS264" s="108" t="n">
        <v>58970</v>
      </c>
      <c r="AT264" s="108" t="n">
        <v>72687</v>
      </c>
      <c r="AU264" s="108" t="n">
        <v>78506</v>
      </c>
      <c r="AV264" s="108" t="n">
        <v>72471</v>
      </c>
      <c r="AW264" s="108" t="n">
        <v>63897</v>
      </c>
      <c r="AX264" s="108" t="n">
        <v>63163</v>
      </c>
      <c r="AY264" s="108" t="n">
        <v>65447</v>
      </c>
      <c r="AZ264" s="108" t="n">
        <v>49580</v>
      </c>
      <c r="BA264" s="108" t="n">
        <v>43233</v>
      </c>
      <c r="BB264" s="108" t="n">
        <v>39005</v>
      </c>
      <c r="BC264" s="108" t="n">
        <v>32077</v>
      </c>
      <c r="BD264" s="109" t="n">
        <v>34968</v>
      </c>
    </row>
    <row r="265" customFormat="false" ht="14.25" hidden="false" customHeight="false" outlineLevel="0" collapsed="false">
      <c r="A265" s="26" t="n">
        <f aca="false">IF(F265&gt;0,1,0)</f>
        <v>0</v>
      </c>
      <c r="B265" s="26" t="str">
        <f aca="false">IF(A265&gt;0,SUM($A$34:A265),"")</f>
        <v/>
      </c>
      <c r="C265" s="65"/>
      <c r="D265" s="65"/>
      <c r="E265" s="105" t="s">
        <v>367</v>
      </c>
      <c r="F265" s="87" t="n">
        <v>0</v>
      </c>
      <c r="G265" s="106" t="n">
        <f aca="false">SUM(AQ265:AR265)</f>
        <v>99528</v>
      </c>
      <c r="H265" s="88" t="n">
        <f aca="false">SUM(AS265:AT265)</f>
        <v>94390</v>
      </c>
      <c r="I265" s="88" t="n">
        <f aca="false">SUM(AU265:AV265)</f>
        <v>108461</v>
      </c>
      <c r="J265" s="88" t="n">
        <f aca="false">SUM(AW265:AX265)</f>
        <v>90252</v>
      </c>
      <c r="K265" s="88" t="n">
        <f aca="false">SUM(AY265:AZ265)</f>
        <v>82671</v>
      </c>
      <c r="L265" s="88" t="n">
        <f aca="false">SUM(BA265:BD265)</f>
        <v>110779</v>
      </c>
      <c r="M265" s="89" t="n">
        <f aca="false">Q265</f>
        <v>561383</v>
      </c>
      <c r="N265" s="107" t="n">
        <v>1469163</v>
      </c>
      <c r="O265" s="108" t="n">
        <v>716225</v>
      </c>
      <c r="P265" s="108" t="n">
        <v>752939</v>
      </c>
      <c r="Q265" s="107" t="n">
        <v>561383</v>
      </c>
      <c r="R265" s="109" t="n">
        <v>606294</v>
      </c>
      <c r="S265" s="108" t="n">
        <v>8930</v>
      </c>
      <c r="T265" s="108" t="n">
        <v>33380</v>
      </c>
      <c r="U265" s="108" t="n">
        <v>40358</v>
      </c>
      <c r="V265" s="108" t="n">
        <v>44149</v>
      </c>
      <c r="W265" s="108" t="n">
        <v>48769</v>
      </c>
      <c r="X265" s="108" t="n">
        <v>55191</v>
      </c>
      <c r="Y265" s="108" t="n">
        <v>48755</v>
      </c>
      <c r="Z265" s="108" t="n">
        <v>40737</v>
      </c>
      <c r="AA265" s="108" t="n">
        <v>47140</v>
      </c>
      <c r="AB265" s="108" t="n">
        <v>53122</v>
      </c>
      <c r="AC265" s="108" t="n">
        <v>50424</v>
      </c>
      <c r="AD265" s="108" t="n">
        <v>45244</v>
      </c>
      <c r="AE265" s="108" t="n">
        <v>42827</v>
      </c>
      <c r="AF265" s="108" t="n">
        <v>45106</v>
      </c>
      <c r="AG265" s="108" t="n">
        <v>33243</v>
      </c>
      <c r="AH265" s="108" t="n">
        <v>27848</v>
      </c>
      <c r="AI265" s="108" t="n">
        <v>22701</v>
      </c>
      <c r="AJ265" s="108" t="n">
        <v>15674</v>
      </c>
      <c r="AK265" s="108" t="n">
        <v>12625</v>
      </c>
      <c r="AL265" s="107" t="n">
        <v>8533</v>
      </c>
      <c r="AM265" s="108" t="n">
        <v>31836</v>
      </c>
      <c r="AN265" s="108" t="n">
        <v>38137</v>
      </c>
      <c r="AO265" s="108" t="n">
        <v>41589</v>
      </c>
      <c r="AP265" s="108" t="n">
        <v>46763</v>
      </c>
      <c r="AQ265" s="108" t="n">
        <v>52516</v>
      </c>
      <c r="AR265" s="108" t="n">
        <v>47012</v>
      </c>
      <c r="AS265" s="108" t="n">
        <v>43081</v>
      </c>
      <c r="AT265" s="108" t="n">
        <v>51309</v>
      </c>
      <c r="AU265" s="108" t="n">
        <v>56097</v>
      </c>
      <c r="AV265" s="108" t="n">
        <v>52364</v>
      </c>
      <c r="AW265" s="108" t="n">
        <v>45862</v>
      </c>
      <c r="AX265" s="108" t="n">
        <v>44390</v>
      </c>
      <c r="AY265" s="108" t="n">
        <v>47279</v>
      </c>
      <c r="AZ265" s="108" t="n">
        <v>35392</v>
      </c>
      <c r="BA265" s="108" t="n">
        <v>31578</v>
      </c>
      <c r="BB265" s="108" t="n">
        <v>28864</v>
      </c>
      <c r="BC265" s="108" t="n">
        <v>23564</v>
      </c>
      <c r="BD265" s="109" t="n">
        <v>26773</v>
      </c>
    </row>
    <row r="266" customFormat="false" ht="14.25" hidden="false" customHeight="false" outlineLevel="0" collapsed="false">
      <c r="A266" s="26" t="n">
        <f aca="false">IF(F266&gt;0,1,0)</f>
        <v>0</v>
      </c>
      <c r="B266" s="26" t="str">
        <f aca="false">IF(A266&gt;0,SUM($A$34:A266),"")</f>
        <v/>
      </c>
      <c r="C266" s="65"/>
      <c r="D266" s="65"/>
      <c r="E266" s="105" t="s">
        <v>368</v>
      </c>
      <c r="F266" s="87" t="n">
        <v>0</v>
      </c>
      <c r="G266" s="106" t="n">
        <f aca="false">SUM(AQ266:AR266)</f>
        <v>48016</v>
      </c>
      <c r="H266" s="88" t="n">
        <f aca="false">SUM(AS266:AT266)</f>
        <v>53198</v>
      </c>
      <c r="I266" s="88" t="n">
        <f aca="false">SUM(AU266:AV266)</f>
        <v>61972</v>
      </c>
      <c r="J266" s="88" t="n">
        <f aca="false">SUM(AW266:AX266)</f>
        <v>51300</v>
      </c>
      <c r="K266" s="88" t="n">
        <f aca="false">SUM(AY266:AZ266)</f>
        <v>46593</v>
      </c>
      <c r="L266" s="88" t="n">
        <f aca="false">SUM(BA266:BD266)</f>
        <v>57079</v>
      </c>
      <c r="M266" s="89" t="n">
        <f aca="false">Q266</f>
        <v>312428</v>
      </c>
      <c r="N266" s="107" t="n">
        <v>814160</v>
      </c>
      <c r="O266" s="108" t="n">
        <v>401675</v>
      </c>
      <c r="P266" s="108" t="n">
        <v>412486</v>
      </c>
      <c r="Q266" s="107" t="n">
        <v>312428</v>
      </c>
      <c r="R266" s="109" t="n">
        <v>328128</v>
      </c>
      <c r="S266" s="108" t="n">
        <v>5092</v>
      </c>
      <c r="T266" s="108" t="n">
        <v>18964</v>
      </c>
      <c r="U266" s="108" t="n">
        <v>23007</v>
      </c>
      <c r="V266" s="108" t="n">
        <v>25473</v>
      </c>
      <c r="W266" s="108" t="n">
        <v>27358</v>
      </c>
      <c r="X266" s="108" t="n">
        <v>26279</v>
      </c>
      <c r="Y266" s="108" t="n">
        <v>23661</v>
      </c>
      <c r="Z266" s="108" t="n">
        <v>22513</v>
      </c>
      <c r="AA266" s="108" t="n">
        <v>29159</v>
      </c>
      <c r="AB266" s="108" t="n">
        <v>31892</v>
      </c>
      <c r="AC266" s="108" t="n">
        <v>29307</v>
      </c>
      <c r="AD266" s="108" t="n">
        <v>25883</v>
      </c>
      <c r="AE266" s="108" t="n">
        <v>25436</v>
      </c>
      <c r="AF266" s="108" t="n">
        <v>26343</v>
      </c>
      <c r="AG266" s="108" t="n">
        <v>19354</v>
      </c>
      <c r="AH266" s="108" t="n">
        <v>15836</v>
      </c>
      <c r="AI266" s="108" t="n">
        <v>12226</v>
      </c>
      <c r="AJ266" s="108" t="n">
        <v>8074</v>
      </c>
      <c r="AK266" s="108" t="n">
        <v>5817</v>
      </c>
      <c r="AL266" s="107" t="n">
        <v>4919</v>
      </c>
      <c r="AM266" s="108" t="n">
        <v>17817</v>
      </c>
      <c r="AN266" s="108" t="n">
        <v>21528</v>
      </c>
      <c r="AO266" s="108" t="n">
        <v>24209</v>
      </c>
      <c r="AP266" s="108" t="n">
        <v>25855</v>
      </c>
      <c r="AQ266" s="108" t="n">
        <v>24609</v>
      </c>
      <c r="AR266" s="108" t="n">
        <v>23407</v>
      </c>
      <c r="AS266" s="108" t="n">
        <v>23157</v>
      </c>
      <c r="AT266" s="108" t="n">
        <v>30041</v>
      </c>
      <c r="AU266" s="108" t="n">
        <v>32521</v>
      </c>
      <c r="AV266" s="108" t="n">
        <v>29451</v>
      </c>
      <c r="AW266" s="108" t="n">
        <v>25951</v>
      </c>
      <c r="AX266" s="108" t="n">
        <v>25349</v>
      </c>
      <c r="AY266" s="108" t="n">
        <v>26655</v>
      </c>
      <c r="AZ266" s="108" t="n">
        <v>19938</v>
      </c>
      <c r="BA266" s="108" t="n">
        <v>17329</v>
      </c>
      <c r="BB266" s="108" t="n">
        <v>15317</v>
      </c>
      <c r="BC266" s="108" t="n">
        <v>12085</v>
      </c>
      <c r="BD266" s="109" t="n">
        <v>12348</v>
      </c>
    </row>
    <row r="267" customFormat="false" ht="14.25" hidden="false" customHeight="false" outlineLevel="0" collapsed="false">
      <c r="A267" s="26" t="n">
        <f aca="false">IF(F267&gt;0,1,0)</f>
        <v>0</v>
      </c>
      <c r="B267" s="26" t="str">
        <f aca="false">IF(A267&gt;0,SUM($A$34:A267),"")</f>
        <v/>
      </c>
      <c r="C267" s="65"/>
      <c r="D267" s="65"/>
      <c r="E267" s="105" t="s">
        <v>369</v>
      </c>
      <c r="F267" s="87" t="n">
        <v>0</v>
      </c>
      <c r="G267" s="106" t="n">
        <f aca="false">SUM(AQ267:AR267)</f>
        <v>35132</v>
      </c>
      <c r="H267" s="88" t="n">
        <f aca="false">SUM(AS267:AT267)</f>
        <v>39936</v>
      </c>
      <c r="I267" s="88" t="n">
        <f aca="false">SUM(AU267:AV267)</f>
        <v>50629</v>
      </c>
      <c r="J267" s="88" t="n">
        <f aca="false">SUM(AW267:AX267)</f>
        <v>47009</v>
      </c>
      <c r="K267" s="88" t="n">
        <f aca="false">SUM(AY267:AZ267)</f>
        <v>47199</v>
      </c>
      <c r="L267" s="88" t="n">
        <f aca="false">SUM(BA267:BD267)</f>
        <v>69417</v>
      </c>
      <c r="M267" s="89" t="n">
        <f aca="false">Q267</f>
        <v>269395</v>
      </c>
      <c r="N267" s="107" t="n">
        <v>705619</v>
      </c>
      <c r="O267" s="108" t="n">
        <v>340047</v>
      </c>
      <c r="P267" s="108" t="n">
        <v>365572</v>
      </c>
      <c r="Q267" s="107" t="n">
        <v>269395</v>
      </c>
      <c r="R267" s="109" t="n">
        <v>297928</v>
      </c>
      <c r="S267" s="108" t="n">
        <v>3845</v>
      </c>
      <c r="T267" s="108" t="n">
        <v>14273</v>
      </c>
      <c r="U267" s="108" t="n">
        <v>17657</v>
      </c>
      <c r="V267" s="108" t="n">
        <v>20746</v>
      </c>
      <c r="W267" s="108" t="n">
        <v>23751</v>
      </c>
      <c r="X267" s="108" t="n">
        <v>20545</v>
      </c>
      <c r="Y267" s="108" t="n">
        <v>17415</v>
      </c>
      <c r="Z267" s="108" t="n">
        <v>15954</v>
      </c>
      <c r="AA267" s="108" t="n">
        <v>20443</v>
      </c>
      <c r="AB267" s="108" t="n">
        <v>23641</v>
      </c>
      <c r="AC267" s="108" t="n">
        <v>23505</v>
      </c>
      <c r="AD267" s="108" t="n">
        <v>21749</v>
      </c>
      <c r="AE267" s="108" t="n">
        <v>21987</v>
      </c>
      <c r="AF267" s="108" t="n">
        <v>25119</v>
      </c>
      <c r="AG267" s="108" t="n">
        <v>19072</v>
      </c>
      <c r="AH267" s="108" t="n">
        <v>16748</v>
      </c>
      <c r="AI267" s="108" t="n">
        <v>14380</v>
      </c>
      <c r="AJ267" s="108" t="n">
        <v>10558</v>
      </c>
      <c r="AK267" s="108" t="n">
        <v>8656</v>
      </c>
      <c r="AL267" s="107" t="n">
        <v>3645</v>
      </c>
      <c r="AM267" s="108" t="n">
        <v>13659</v>
      </c>
      <c r="AN267" s="108" t="n">
        <v>17035</v>
      </c>
      <c r="AO267" s="108" t="n">
        <v>19940</v>
      </c>
      <c r="AP267" s="108" t="n">
        <v>21967</v>
      </c>
      <c r="AQ267" s="108" t="n">
        <v>18737</v>
      </c>
      <c r="AR267" s="108" t="n">
        <v>16395</v>
      </c>
      <c r="AS267" s="108" t="n">
        <v>17333</v>
      </c>
      <c r="AT267" s="108" t="n">
        <v>22603</v>
      </c>
      <c r="AU267" s="108" t="n">
        <v>25556</v>
      </c>
      <c r="AV267" s="108" t="n">
        <v>25073</v>
      </c>
      <c r="AW267" s="108" t="n">
        <v>23140</v>
      </c>
      <c r="AX267" s="108" t="n">
        <v>23869</v>
      </c>
      <c r="AY267" s="108" t="n">
        <v>26602</v>
      </c>
      <c r="AZ267" s="108" t="n">
        <v>20597</v>
      </c>
      <c r="BA267" s="108" t="n">
        <v>18967</v>
      </c>
      <c r="BB267" s="108" t="n">
        <v>18300</v>
      </c>
      <c r="BC267" s="108" t="n">
        <v>15031</v>
      </c>
      <c r="BD267" s="109" t="n">
        <v>17119</v>
      </c>
    </row>
    <row r="268" customFormat="false" ht="14.25" hidden="false" customHeight="false" outlineLevel="0" collapsed="false">
      <c r="A268" s="26" t="n">
        <f aca="false">IF(F268&gt;0,1,0)</f>
        <v>0</v>
      </c>
      <c r="B268" s="26" t="str">
        <f aca="false">IF(A268&gt;0,SUM($A$34:A268),"")</f>
        <v/>
      </c>
      <c r="C268" s="65"/>
      <c r="D268" s="65"/>
      <c r="E268" s="105" t="s">
        <v>370</v>
      </c>
      <c r="F268" s="87" t="n">
        <v>0</v>
      </c>
      <c r="G268" s="106" t="n">
        <f aca="false">SUM(AQ268:AR268)</f>
        <v>84913</v>
      </c>
      <c r="H268" s="88" t="n">
        <f aca="false">SUM(AS268:AT268)</f>
        <v>95534</v>
      </c>
      <c r="I268" s="88" t="n">
        <f aca="false">SUM(AU268:AV268)</f>
        <v>106109</v>
      </c>
      <c r="J268" s="88" t="n">
        <f aca="false">SUM(AW268:AX268)</f>
        <v>88548</v>
      </c>
      <c r="K268" s="88" t="n">
        <f aca="false">SUM(AY268:AZ268)</f>
        <v>84232</v>
      </c>
      <c r="L268" s="88" t="n">
        <f aca="false">SUM(BA268:BD268)</f>
        <v>104000</v>
      </c>
      <c r="M268" s="89" t="n">
        <f aca="false">Q268</f>
        <v>539180</v>
      </c>
      <c r="N268" s="107" t="n">
        <v>1426441</v>
      </c>
      <c r="O268" s="108" t="n">
        <v>696478</v>
      </c>
      <c r="P268" s="108" t="n">
        <v>729963</v>
      </c>
      <c r="Q268" s="107" t="n">
        <v>539180</v>
      </c>
      <c r="R268" s="109" t="n">
        <v>580233</v>
      </c>
      <c r="S268" s="108" t="n">
        <v>8972</v>
      </c>
      <c r="T268" s="108" t="n">
        <v>34060</v>
      </c>
      <c r="U268" s="108" t="n">
        <v>41674</v>
      </c>
      <c r="V268" s="108" t="n">
        <v>44913</v>
      </c>
      <c r="W268" s="108" t="n">
        <v>45942</v>
      </c>
      <c r="X268" s="108" t="n">
        <v>44740</v>
      </c>
      <c r="Y268" s="108" t="n">
        <v>42758</v>
      </c>
      <c r="Z268" s="108" t="n">
        <v>41979</v>
      </c>
      <c r="AA268" s="108" t="n">
        <v>50336</v>
      </c>
      <c r="AB268" s="108" t="n">
        <v>54458</v>
      </c>
      <c r="AC268" s="108" t="n">
        <v>49484</v>
      </c>
      <c r="AD268" s="108" t="n">
        <v>42831</v>
      </c>
      <c r="AE268" s="108" t="n">
        <v>42285</v>
      </c>
      <c r="AF268" s="108" t="n">
        <v>45349</v>
      </c>
      <c r="AG268" s="108" t="n">
        <v>31845</v>
      </c>
      <c r="AH268" s="108" t="n">
        <v>27815</v>
      </c>
      <c r="AI268" s="108" t="n">
        <v>21632</v>
      </c>
      <c r="AJ268" s="108" t="n">
        <v>14572</v>
      </c>
      <c r="AK268" s="108" t="n">
        <v>10833</v>
      </c>
      <c r="AL268" s="107" t="n">
        <v>8437</v>
      </c>
      <c r="AM268" s="108" t="n">
        <v>32437</v>
      </c>
      <c r="AN268" s="108" t="n">
        <v>39487</v>
      </c>
      <c r="AO268" s="108" t="n">
        <v>42579</v>
      </c>
      <c r="AP268" s="108" t="n">
        <v>43685</v>
      </c>
      <c r="AQ268" s="108" t="n">
        <v>42584</v>
      </c>
      <c r="AR268" s="108" t="n">
        <v>42329</v>
      </c>
      <c r="AS268" s="108" t="n">
        <v>43538</v>
      </c>
      <c r="AT268" s="108" t="n">
        <v>51996</v>
      </c>
      <c r="AU268" s="108" t="n">
        <v>55851</v>
      </c>
      <c r="AV268" s="108" t="n">
        <v>50258</v>
      </c>
      <c r="AW268" s="108" t="n">
        <v>44164</v>
      </c>
      <c r="AX268" s="108" t="n">
        <v>44384</v>
      </c>
      <c r="AY268" s="108" t="n">
        <v>48752</v>
      </c>
      <c r="AZ268" s="108" t="n">
        <v>35480</v>
      </c>
      <c r="BA268" s="108" t="n">
        <v>30866</v>
      </c>
      <c r="BB268" s="108" t="n">
        <v>27273</v>
      </c>
      <c r="BC268" s="108" t="n">
        <v>21852</v>
      </c>
      <c r="BD268" s="109" t="n">
        <v>24009</v>
      </c>
    </row>
    <row r="269" customFormat="false" ht="14.25" hidden="false" customHeight="false" outlineLevel="0" collapsed="false">
      <c r="A269" s="26" t="n">
        <f aca="false">IF(F269&gt;0,1,0)</f>
        <v>0</v>
      </c>
      <c r="B269" s="26" t="str">
        <f aca="false">IF(A269&gt;0,SUM($A$34:A269),"")</f>
        <v/>
      </c>
      <c r="C269" s="65"/>
      <c r="D269" s="65"/>
      <c r="E269" s="105" t="s">
        <v>371</v>
      </c>
      <c r="F269" s="87" t="n">
        <v>0</v>
      </c>
      <c r="G269" s="106" t="n">
        <f aca="false">SUM(AQ269:AR269)</f>
        <v>213829</v>
      </c>
      <c r="H269" s="88" t="n">
        <f aca="false">SUM(AS269:AT269)</f>
        <v>203726</v>
      </c>
      <c r="I269" s="88" t="n">
        <f aca="false">SUM(AU269:AV269)</f>
        <v>225072</v>
      </c>
      <c r="J269" s="88" t="n">
        <f aca="false">SUM(AW269:AX269)</f>
        <v>179674</v>
      </c>
      <c r="K269" s="88" t="n">
        <f aca="false">SUM(AY269:AZ269)</f>
        <v>158109</v>
      </c>
      <c r="L269" s="88" t="n">
        <f aca="false">SUM(BA269:BD269)</f>
        <v>194387</v>
      </c>
      <c r="M269" s="89" t="n">
        <f aca="false">Q269</f>
        <v>1163735</v>
      </c>
      <c r="N269" s="107" t="n">
        <v>3056343</v>
      </c>
      <c r="O269" s="108" t="n">
        <v>1511592</v>
      </c>
      <c r="P269" s="108" t="n">
        <v>1544751</v>
      </c>
      <c r="Q269" s="107" t="n">
        <v>1163735</v>
      </c>
      <c r="R269" s="109" t="n">
        <v>1216044</v>
      </c>
      <c r="S269" s="108" t="n">
        <v>21898</v>
      </c>
      <c r="T269" s="108" t="n">
        <v>79117</v>
      </c>
      <c r="U269" s="108" t="n">
        <v>88533</v>
      </c>
      <c r="V269" s="108" t="n">
        <v>95449</v>
      </c>
      <c r="W269" s="108" t="n">
        <v>105372</v>
      </c>
      <c r="X269" s="108" t="n">
        <v>115011</v>
      </c>
      <c r="Y269" s="108" t="n">
        <v>108715</v>
      </c>
      <c r="Z269" s="108" t="n">
        <v>96452</v>
      </c>
      <c r="AA269" s="108" t="n">
        <v>111243</v>
      </c>
      <c r="AB269" s="108" t="n">
        <v>117780</v>
      </c>
      <c r="AC269" s="108" t="n">
        <v>105968</v>
      </c>
      <c r="AD269" s="108" t="n">
        <v>91262</v>
      </c>
      <c r="AE269" s="108" t="n">
        <v>88620</v>
      </c>
      <c r="AF269" s="108" t="n">
        <v>85622</v>
      </c>
      <c r="AG269" s="108" t="n">
        <v>63757</v>
      </c>
      <c r="AH269" s="108" t="n">
        <v>53045</v>
      </c>
      <c r="AI269" s="108" t="n">
        <v>39323</v>
      </c>
      <c r="AJ269" s="108" t="n">
        <v>25966</v>
      </c>
      <c r="AK269" s="108" t="n">
        <v>18453</v>
      </c>
      <c r="AL269" s="107" t="n">
        <v>20382</v>
      </c>
      <c r="AM269" s="108" t="n">
        <v>74793</v>
      </c>
      <c r="AN269" s="108" t="n">
        <v>84376</v>
      </c>
      <c r="AO269" s="108" t="n">
        <v>89772</v>
      </c>
      <c r="AP269" s="108" t="n">
        <v>100630</v>
      </c>
      <c r="AQ269" s="108" t="n">
        <v>110863</v>
      </c>
      <c r="AR269" s="108" t="n">
        <v>102966</v>
      </c>
      <c r="AS269" s="108" t="n">
        <v>92866</v>
      </c>
      <c r="AT269" s="108" t="n">
        <v>110860</v>
      </c>
      <c r="AU269" s="108" t="n">
        <v>117286</v>
      </c>
      <c r="AV269" s="108" t="n">
        <v>107786</v>
      </c>
      <c r="AW269" s="108" t="n">
        <v>91621</v>
      </c>
      <c r="AX269" s="108" t="n">
        <v>88053</v>
      </c>
      <c r="AY269" s="108" t="n">
        <v>89461</v>
      </c>
      <c r="AZ269" s="108" t="n">
        <v>68648</v>
      </c>
      <c r="BA269" s="108" t="n">
        <v>60380</v>
      </c>
      <c r="BB269" s="108" t="n">
        <v>51577</v>
      </c>
      <c r="BC269" s="108" t="n">
        <v>40321</v>
      </c>
      <c r="BD269" s="109" t="n">
        <v>42109</v>
      </c>
    </row>
    <row r="270" customFormat="false" ht="14.25" hidden="false" customHeight="false" outlineLevel="0" collapsed="false">
      <c r="A270" s="26" t="n">
        <f aca="false">IF(F270&gt;0,1,0)</f>
        <v>0</v>
      </c>
      <c r="B270" s="26" t="str">
        <f aca="false">IF(A270&gt;0,SUM($A$34:A270),"")</f>
        <v/>
      </c>
      <c r="C270" s="65"/>
      <c r="D270" s="65"/>
      <c r="E270" s="105" t="s">
        <v>372</v>
      </c>
      <c r="F270" s="87" t="n">
        <v>0</v>
      </c>
      <c r="G270" s="106" t="n">
        <f aca="false">SUM(AQ270:AR270)</f>
        <v>121641</v>
      </c>
      <c r="H270" s="88" t="n">
        <f aca="false">SUM(AS270:AT270)</f>
        <v>132808</v>
      </c>
      <c r="I270" s="88" t="n">
        <f aca="false">SUM(AU270:AV270)</f>
        <v>154098</v>
      </c>
      <c r="J270" s="88" t="n">
        <f aca="false">SUM(AW270:AX270)</f>
        <v>133096</v>
      </c>
      <c r="K270" s="88" t="n">
        <f aca="false">SUM(AY270:AZ270)</f>
        <v>122364</v>
      </c>
      <c r="L270" s="88" t="n">
        <f aca="false">SUM(BA270:BD270)</f>
        <v>151224</v>
      </c>
      <c r="M270" s="89" t="n">
        <f aca="false">Q270</f>
        <v>793557</v>
      </c>
      <c r="N270" s="107" t="n">
        <v>2087087</v>
      </c>
      <c r="O270" s="108" t="n">
        <v>1024737</v>
      </c>
      <c r="P270" s="108" t="n">
        <v>1062349</v>
      </c>
      <c r="Q270" s="107" t="n">
        <v>793557</v>
      </c>
      <c r="R270" s="109" t="n">
        <v>841569</v>
      </c>
      <c r="S270" s="108" t="n">
        <v>13360</v>
      </c>
      <c r="T270" s="108" t="n">
        <v>50074</v>
      </c>
      <c r="U270" s="108" t="n">
        <v>59186</v>
      </c>
      <c r="V270" s="108" t="n">
        <v>65796</v>
      </c>
      <c r="W270" s="108" t="n">
        <v>71282</v>
      </c>
      <c r="X270" s="108" t="n">
        <v>66525</v>
      </c>
      <c r="Y270" s="108" t="n">
        <v>59356</v>
      </c>
      <c r="Z270" s="108" t="n">
        <v>55228</v>
      </c>
      <c r="AA270" s="108" t="n">
        <v>72988</v>
      </c>
      <c r="AB270" s="108" t="n">
        <v>78295</v>
      </c>
      <c r="AC270" s="108" t="n">
        <v>73311</v>
      </c>
      <c r="AD270" s="108" t="n">
        <v>65995</v>
      </c>
      <c r="AE270" s="108" t="n">
        <v>65965</v>
      </c>
      <c r="AF270" s="108" t="n">
        <v>66550</v>
      </c>
      <c r="AG270" s="108" t="n">
        <v>51169</v>
      </c>
      <c r="AH270" s="108" t="n">
        <v>42125</v>
      </c>
      <c r="AI270" s="108" t="n">
        <v>32227</v>
      </c>
      <c r="AJ270" s="108" t="n">
        <v>20951</v>
      </c>
      <c r="AK270" s="108" t="n">
        <v>14356</v>
      </c>
      <c r="AL270" s="107" t="n">
        <v>12799</v>
      </c>
      <c r="AM270" s="108" t="n">
        <v>48021</v>
      </c>
      <c r="AN270" s="108" t="n">
        <v>57140</v>
      </c>
      <c r="AO270" s="108" t="n">
        <v>62249</v>
      </c>
      <c r="AP270" s="108" t="n">
        <v>66904</v>
      </c>
      <c r="AQ270" s="108" t="n">
        <v>62639</v>
      </c>
      <c r="AR270" s="108" t="n">
        <v>59002</v>
      </c>
      <c r="AS270" s="108" t="n">
        <v>57508</v>
      </c>
      <c r="AT270" s="108" t="n">
        <v>75300</v>
      </c>
      <c r="AU270" s="108" t="n">
        <v>79905</v>
      </c>
      <c r="AV270" s="108" t="n">
        <v>74193</v>
      </c>
      <c r="AW270" s="108" t="n">
        <v>66719</v>
      </c>
      <c r="AX270" s="108" t="n">
        <v>66377</v>
      </c>
      <c r="AY270" s="108" t="n">
        <v>68349</v>
      </c>
      <c r="AZ270" s="108" t="n">
        <v>54015</v>
      </c>
      <c r="BA270" s="108" t="n">
        <v>47181</v>
      </c>
      <c r="BB270" s="108" t="n">
        <v>40917</v>
      </c>
      <c r="BC270" s="108" t="n">
        <v>31266</v>
      </c>
      <c r="BD270" s="109" t="n">
        <v>31860</v>
      </c>
    </row>
    <row r="271" customFormat="false" ht="14.25" hidden="false" customHeight="false" outlineLevel="0" collapsed="false">
      <c r="A271" s="26" t="n">
        <f aca="false">IF(F271&gt;0,1,0)</f>
        <v>0</v>
      </c>
      <c r="B271" s="26" t="str">
        <f aca="false">IF(A271&gt;0,SUM($A$34:A271),"")</f>
        <v/>
      </c>
      <c r="C271" s="65"/>
      <c r="D271" s="65"/>
      <c r="E271" s="105" t="s">
        <v>373</v>
      </c>
      <c r="F271" s="87" t="n">
        <v>0</v>
      </c>
      <c r="G271" s="106" t="n">
        <f aca="false">SUM(AQ271:AR271)</f>
        <v>77784</v>
      </c>
      <c r="H271" s="88" t="n">
        <f aca="false">SUM(AS271:AT271)</f>
        <v>79219</v>
      </c>
      <c r="I271" s="88" t="n">
        <f aca="false">SUM(AU271:AV271)</f>
        <v>96812</v>
      </c>
      <c r="J271" s="88" t="n">
        <f aca="false">SUM(AW271:AX271)</f>
        <v>84863</v>
      </c>
      <c r="K271" s="88" t="n">
        <f aca="false">SUM(AY271:AZ271)</f>
        <v>77137</v>
      </c>
      <c r="L271" s="88" t="n">
        <f aca="false">SUM(BA271:BD271)</f>
        <v>96639</v>
      </c>
      <c r="M271" s="89" t="n">
        <f aca="false">Q271</f>
        <v>500167</v>
      </c>
      <c r="N271" s="107" t="n">
        <v>1297111</v>
      </c>
      <c r="O271" s="108" t="n">
        <v>637072</v>
      </c>
      <c r="P271" s="108" t="n">
        <v>660039</v>
      </c>
      <c r="Q271" s="107" t="n">
        <v>500167</v>
      </c>
      <c r="R271" s="109" t="n">
        <v>529568</v>
      </c>
      <c r="S271" s="108" t="n">
        <v>7494</v>
      </c>
      <c r="T271" s="108" t="n">
        <v>28800</v>
      </c>
      <c r="U271" s="108" t="n">
        <v>34725</v>
      </c>
      <c r="V271" s="108" t="n">
        <v>39590</v>
      </c>
      <c r="W271" s="108" t="n">
        <v>44348</v>
      </c>
      <c r="X271" s="108" t="n">
        <v>45052</v>
      </c>
      <c r="Y271" s="108" t="n">
        <v>38174</v>
      </c>
      <c r="Z271" s="108" t="n">
        <v>33220</v>
      </c>
      <c r="AA271" s="108" t="n">
        <v>42120</v>
      </c>
      <c r="AB271" s="108" t="n">
        <v>47960</v>
      </c>
      <c r="AC271" s="108" t="n">
        <v>47124</v>
      </c>
      <c r="AD271" s="108" t="n">
        <v>41986</v>
      </c>
      <c r="AE271" s="108" t="n">
        <v>41500</v>
      </c>
      <c r="AF271" s="108" t="n">
        <v>42611</v>
      </c>
      <c r="AG271" s="108" t="n">
        <v>31619</v>
      </c>
      <c r="AH271" s="108" t="n">
        <v>27225</v>
      </c>
      <c r="AI271" s="108" t="n">
        <v>20758</v>
      </c>
      <c r="AJ271" s="108" t="n">
        <v>13351</v>
      </c>
      <c r="AK271" s="108" t="n">
        <v>9415</v>
      </c>
      <c r="AL271" s="107" t="n">
        <v>7240</v>
      </c>
      <c r="AM271" s="108" t="n">
        <v>27115</v>
      </c>
      <c r="AN271" s="108" t="n">
        <v>32916</v>
      </c>
      <c r="AO271" s="108" t="n">
        <v>38064</v>
      </c>
      <c r="AP271" s="108" t="n">
        <v>42256</v>
      </c>
      <c r="AQ271" s="108" t="n">
        <v>41244</v>
      </c>
      <c r="AR271" s="108" t="n">
        <v>36540</v>
      </c>
      <c r="AS271" s="108" t="n">
        <v>34432</v>
      </c>
      <c r="AT271" s="108" t="n">
        <v>44787</v>
      </c>
      <c r="AU271" s="108" t="n">
        <v>49438</v>
      </c>
      <c r="AV271" s="108" t="n">
        <v>47374</v>
      </c>
      <c r="AW271" s="108" t="n">
        <v>42353</v>
      </c>
      <c r="AX271" s="108" t="n">
        <v>42510</v>
      </c>
      <c r="AY271" s="108" t="n">
        <v>43762</v>
      </c>
      <c r="AZ271" s="108" t="n">
        <v>33375</v>
      </c>
      <c r="BA271" s="108" t="n">
        <v>30223</v>
      </c>
      <c r="BB271" s="108" t="n">
        <v>25593</v>
      </c>
      <c r="BC271" s="108" t="n">
        <v>20071</v>
      </c>
      <c r="BD271" s="109" t="n">
        <v>20752</v>
      </c>
    </row>
    <row r="272" customFormat="false" ht="14.25" hidden="false" customHeight="false" outlineLevel="0" collapsed="false">
      <c r="A272" s="26" t="n">
        <f aca="false">IF(F272&gt;0,1,0)</f>
        <v>0</v>
      </c>
      <c r="B272" s="26" t="str">
        <f aca="false">IF(A272&gt;0,SUM($A$34:A272),"")</f>
        <v/>
      </c>
      <c r="C272" s="65"/>
      <c r="D272" s="65"/>
      <c r="E272" s="105" t="s">
        <v>374</v>
      </c>
      <c r="F272" s="87" t="n">
        <v>0</v>
      </c>
      <c r="G272" s="106" t="n">
        <f aca="false">SUM(AQ272:AR272)</f>
        <v>95353</v>
      </c>
      <c r="H272" s="88" t="n">
        <f aca="false">SUM(AS272:AT272)</f>
        <v>108334</v>
      </c>
      <c r="I272" s="88" t="n">
        <f aca="false">SUM(AU272:AV272)</f>
        <v>126460</v>
      </c>
      <c r="J272" s="88" t="n">
        <f aca="false">SUM(AW272:AX272)</f>
        <v>104707</v>
      </c>
      <c r="K272" s="88" t="n">
        <f aca="false">SUM(AY272:AZ272)</f>
        <v>96760</v>
      </c>
      <c r="L272" s="88" t="n">
        <f aca="false">SUM(BA272:BD272)</f>
        <v>117962</v>
      </c>
      <c r="M272" s="89" t="n">
        <f aca="false">Q272</f>
        <v>614335</v>
      </c>
      <c r="N272" s="107" t="n">
        <v>1656436</v>
      </c>
      <c r="O272" s="108" t="n">
        <v>804311</v>
      </c>
      <c r="P272" s="108" t="n">
        <v>852125</v>
      </c>
      <c r="Q272" s="107" t="n">
        <v>614335</v>
      </c>
      <c r="R272" s="109" t="n">
        <v>670961</v>
      </c>
      <c r="S272" s="108" t="n">
        <v>10367</v>
      </c>
      <c r="T272" s="108" t="n">
        <v>40630</v>
      </c>
      <c r="U272" s="108" t="n">
        <v>49389</v>
      </c>
      <c r="V272" s="108" t="n">
        <v>54422</v>
      </c>
      <c r="W272" s="108" t="n">
        <v>57059</v>
      </c>
      <c r="X272" s="108" t="n">
        <v>49046</v>
      </c>
      <c r="Y272" s="108" t="n">
        <v>45484</v>
      </c>
      <c r="Z272" s="108" t="n">
        <v>43894</v>
      </c>
      <c r="AA272" s="108" t="n">
        <v>54967</v>
      </c>
      <c r="AB272" s="108" t="n">
        <v>63215</v>
      </c>
      <c r="AC272" s="108" t="n">
        <v>58754</v>
      </c>
      <c r="AD272" s="108" t="n">
        <v>51611</v>
      </c>
      <c r="AE272" s="108" t="n">
        <v>49449</v>
      </c>
      <c r="AF272" s="108" t="n">
        <v>53048</v>
      </c>
      <c r="AG272" s="108" t="n">
        <v>38013</v>
      </c>
      <c r="AH272" s="108" t="n">
        <v>31874</v>
      </c>
      <c r="AI272" s="108" t="n">
        <v>24743</v>
      </c>
      <c r="AJ272" s="108" t="n">
        <v>16054</v>
      </c>
      <c r="AK272" s="108" t="n">
        <v>12296</v>
      </c>
      <c r="AL272" s="107" t="n">
        <v>10095</v>
      </c>
      <c r="AM272" s="108" t="n">
        <v>38311</v>
      </c>
      <c r="AN272" s="108" t="n">
        <v>46761</v>
      </c>
      <c r="AO272" s="108" t="n">
        <v>52338</v>
      </c>
      <c r="AP272" s="108" t="n">
        <v>55043</v>
      </c>
      <c r="AQ272" s="108" t="n">
        <v>48382</v>
      </c>
      <c r="AR272" s="108" t="n">
        <v>46971</v>
      </c>
      <c r="AS272" s="108" t="n">
        <v>48159</v>
      </c>
      <c r="AT272" s="108" t="n">
        <v>60175</v>
      </c>
      <c r="AU272" s="108" t="n">
        <v>65814</v>
      </c>
      <c r="AV272" s="108" t="n">
        <v>60646</v>
      </c>
      <c r="AW272" s="108" t="n">
        <v>52702</v>
      </c>
      <c r="AX272" s="108" t="n">
        <v>52005</v>
      </c>
      <c r="AY272" s="108" t="n">
        <v>55846</v>
      </c>
      <c r="AZ272" s="108" t="n">
        <v>40914</v>
      </c>
      <c r="BA272" s="108" t="n">
        <v>35683</v>
      </c>
      <c r="BB272" s="108" t="n">
        <v>31226</v>
      </c>
      <c r="BC272" s="108" t="n">
        <v>24596</v>
      </c>
      <c r="BD272" s="109" t="n">
        <v>26457</v>
      </c>
    </row>
    <row r="273" customFormat="false" ht="14.25" hidden="false" customHeight="false" outlineLevel="0" collapsed="false">
      <c r="A273" s="26" t="n">
        <f aca="false">IF(F273&gt;0,1,0)</f>
        <v>0</v>
      </c>
      <c r="B273" s="26" t="str">
        <f aca="false">IF(A273&gt;0,SUM($A$34:A273),"")</f>
        <v/>
      </c>
      <c r="C273" s="65"/>
      <c r="D273" s="65"/>
      <c r="E273" s="105" t="s">
        <v>375</v>
      </c>
      <c r="F273" s="87" t="n">
        <v>0</v>
      </c>
      <c r="G273" s="106" t="n">
        <f aca="false">SUM(AQ273:AR273)</f>
        <v>99822</v>
      </c>
      <c r="H273" s="88" t="n">
        <f aca="false">SUM(AS273:AT273)</f>
        <v>103270</v>
      </c>
      <c r="I273" s="88" t="n">
        <f aca="false">SUM(AU273:AV273)</f>
        <v>124460</v>
      </c>
      <c r="J273" s="88" t="n">
        <f aca="false">SUM(AW273:AX273)</f>
        <v>107767</v>
      </c>
      <c r="K273" s="88" t="n">
        <f aca="false">SUM(AY273:AZ273)</f>
        <v>97653</v>
      </c>
      <c r="L273" s="88" t="n">
        <f aca="false">SUM(BA273:BD273)</f>
        <v>122685</v>
      </c>
      <c r="M273" s="89" t="n">
        <f aca="false">Q273</f>
        <v>638754</v>
      </c>
      <c r="N273" s="107" t="n">
        <v>1680473</v>
      </c>
      <c r="O273" s="108" t="n">
        <v>825533</v>
      </c>
      <c r="P273" s="108" t="n">
        <v>854940</v>
      </c>
      <c r="Q273" s="107" t="n">
        <v>638754</v>
      </c>
      <c r="R273" s="109" t="n">
        <v>678079</v>
      </c>
      <c r="S273" s="108" t="n">
        <v>10412</v>
      </c>
      <c r="T273" s="108" t="n">
        <v>39446</v>
      </c>
      <c r="U273" s="108" t="n">
        <v>47741</v>
      </c>
      <c r="V273" s="108" t="n">
        <v>53640</v>
      </c>
      <c r="W273" s="108" t="n">
        <v>58937</v>
      </c>
      <c r="X273" s="108" t="n">
        <v>57350</v>
      </c>
      <c r="Y273" s="108" t="n">
        <v>47422</v>
      </c>
      <c r="Z273" s="108" t="n">
        <v>43619</v>
      </c>
      <c r="AA273" s="108" t="n">
        <v>55850</v>
      </c>
      <c r="AB273" s="108" t="n">
        <v>62359</v>
      </c>
      <c r="AC273" s="108" t="n">
        <v>60233</v>
      </c>
      <c r="AD273" s="108" t="n">
        <v>53455</v>
      </c>
      <c r="AE273" s="108" t="n">
        <v>53129</v>
      </c>
      <c r="AF273" s="108" t="n">
        <v>53608</v>
      </c>
      <c r="AG273" s="108" t="n">
        <v>40653</v>
      </c>
      <c r="AH273" s="108" t="n">
        <v>33859</v>
      </c>
      <c r="AI273" s="108" t="n">
        <v>25537</v>
      </c>
      <c r="AJ273" s="108" t="n">
        <v>16792</v>
      </c>
      <c r="AK273" s="108" t="n">
        <v>11491</v>
      </c>
      <c r="AL273" s="107" t="n">
        <v>9874</v>
      </c>
      <c r="AM273" s="108" t="n">
        <v>37520</v>
      </c>
      <c r="AN273" s="108" t="n">
        <v>45029</v>
      </c>
      <c r="AO273" s="108" t="n">
        <v>50625</v>
      </c>
      <c r="AP273" s="108" t="n">
        <v>56229</v>
      </c>
      <c r="AQ273" s="108" t="n">
        <v>53817</v>
      </c>
      <c r="AR273" s="108" t="n">
        <v>46005</v>
      </c>
      <c r="AS273" s="108" t="n">
        <v>44344</v>
      </c>
      <c r="AT273" s="108" t="n">
        <v>58926</v>
      </c>
      <c r="AU273" s="108" t="n">
        <v>63579</v>
      </c>
      <c r="AV273" s="108" t="n">
        <v>60881</v>
      </c>
      <c r="AW273" s="108" t="n">
        <v>54511</v>
      </c>
      <c r="AX273" s="108" t="n">
        <v>53256</v>
      </c>
      <c r="AY273" s="108" t="n">
        <v>54890</v>
      </c>
      <c r="AZ273" s="108" t="n">
        <v>42763</v>
      </c>
      <c r="BA273" s="108" t="n">
        <v>38177</v>
      </c>
      <c r="BB273" s="108" t="n">
        <v>32772</v>
      </c>
      <c r="BC273" s="108" t="n">
        <v>25504</v>
      </c>
      <c r="BD273" s="109" t="n">
        <v>26232</v>
      </c>
    </row>
    <row r="274" customFormat="false" ht="14.25" hidden="false" customHeight="false" outlineLevel="0" collapsed="false">
      <c r="A274" s="26" t="n">
        <f aca="false">IF(F274&gt;0,1,0)</f>
        <v>0</v>
      </c>
      <c r="B274" s="26" t="str">
        <f aca="false">IF(A274&gt;0,SUM($A$34:A274),"")</f>
        <v/>
      </c>
      <c r="C274" s="65"/>
      <c r="D274" s="65"/>
      <c r="E274" s="110" t="s">
        <v>376</v>
      </c>
      <c r="F274" s="87" t="n">
        <v>0</v>
      </c>
      <c r="G274" s="106" t="n">
        <f aca="false">SUM(AQ274:AR274)</f>
        <v>107001</v>
      </c>
      <c r="H274" s="88" t="n">
        <f aca="false">SUM(AS274:AT274)</f>
        <v>109204</v>
      </c>
      <c r="I274" s="88" t="n">
        <f aca="false">SUM(AU274:AV274)</f>
        <v>122247</v>
      </c>
      <c r="J274" s="88" t="n">
        <f aca="false">SUM(AW274:AX274)</f>
        <v>100640</v>
      </c>
      <c r="K274" s="88" t="n">
        <f aca="false">SUM(AY274:AZ274)</f>
        <v>85031</v>
      </c>
      <c r="L274" s="88" t="n">
        <f aca="false">SUM(BA274:BD274)</f>
        <v>100703</v>
      </c>
      <c r="M274" s="89" t="n">
        <f aca="false">Q274</f>
        <v>622273</v>
      </c>
      <c r="N274" s="107" t="n">
        <v>1628730</v>
      </c>
      <c r="O274" s="108" t="n">
        <v>806798</v>
      </c>
      <c r="P274" s="108" t="n">
        <v>821932</v>
      </c>
      <c r="Q274" s="107" t="n">
        <v>622273</v>
      </c>
      <c r="R274" s="109" t="n">
        <v>647354</v>
      </c>
      <c r="S274" s="108" t="n">
        <v>10945</v>
      </c>
      <c r="T274" s="108" t="n">
        <v>41254</v>
      </c>
      <c r="U274" s="108" t="n">
        <v>47888</v>
      </c>
      <c r="V274" s="108" t="n">
        <v>50525</v>
      </c>
      <c r="W274" s="108" t="n">
        <v>58157</v>
      </c>
      <c r="X274" s="108" t="n">
        <v>59538</v>
      </c>
      <c r="Y274" s="108" t="n">
        <v>52429</v>
      </c>
      <c r="Z274" s="108" t="n">
        <v>47907</v>
      </c>
      <c r="AA274" s="108" t="n">
        <v>58773</v>
      </c>
      <c r="AB274" s="108" t="n">
        <v>63545</v>
      </c>
      <c r="AC274" s="108" t="n">
        <v>58038</v>
      </c>
      <c r="AD274" s="108" t="n">
        <v>51000</v>
      </c>
      <c r="AE274" s="108" t="n">
        <v>49184</v>
      </c>
      <c r="AF274" s="108" t="n">
        <v>48433</v>
      </c>
      <c r="AG274" s="108" t="n">
        <v>34501</v>
      </c>
      <c r="AH274" s="108" t="n">
        <v>27907</v>
      </c>
      <c r="AI274" s="108" t="n">
        <v>21728</v>
      </c>
      <c r="AJ274" s="108" t="n">
        <v>14592</v>
      </c>
      <c r="AK274" s="108" t="n">
        <v>10450</v>
      </c>
      <c r="AL274" s="107" t="n">
        <v>10138</v>
      </c>
      <c r="AM274" s="108" t="n">
        <v>39227</v>
      </c>
      <c r="AN274" s="108" t="n">
        <v>45639</v>
      </c>
      <c r="AO274" s="108" t="n">
        <v>48184</v>
      </c>
      <c r="AP274" s="108" t="n">
        <v>53913</v>
      </c>
      <c r="AQ274" s="108" t="n">
        <v>56159</v>
      </c>
      <c r="AR274" s="108" t="n">
        <v>50842</v>
      </c>
      <c r="AS274" s="108" t="n">
        <v>48697</v>
      </c>
      <c r="AT274" s="108" t="n">
        <v>60507</v>
      </c>
      <c r="AU274" s="108" t="n">
        <v>63569</v>
      </c>
      <c r="AV274" s="108" t="n">
        <v>58678</v>
      </c>
      <c r="AW274" s="108" t="n">
        <v>50402</v>
      </c>
      <c r="AX274" s="108" t="n">
        <v>50238</v>
      </c>
      <c r="AY274" s="108" t="n">
        <v>49370</v>
      </c>
      <c r="AZ274" s="108" t="n">
        <v>35661</v>
      </c>
      <c r="BA274" s="108" t="n">
        <v>31023</v>
      </c>
      <c r="BB274" s="108" t="n">
        <v>26721</v>
      </c>
      <c r="BC274" s="108" t="n">
        <v>21256</v>
      </c>
      <c r="BD274" s="109" t="n">
        <v>21703</v>
      </c>
    </row>
    <row r="275" customFormat="false" ht="14.25" hidden="false" customHeight="false" outlineLevel="0" collapsed="false">
      <c r="A275" s="26" t="n">
        <f aca="false">IF(F275&gt;0,1,0)</f>
        <v>0</v>
      </c>
      <c r="B275" s="26" t="str">
        <f aca="false">IF(A275&gt;0,SUM($A$34:A275),"")</f>
        <v/>
      </c>
      <c r="C275" s="65"/>
      <c r="D275" s="65"/>
      <c r="E275" s="105" t="s">
        <v>377</v>
      </c>
      <c r="F275" s="87" t="n">
        <v>0</v>
      </c>
      <c r="G275" s="106" t="n">
        <f aca="false">SUM(AQ275:AR275)</f>
        <v>127758</v>
      </c>
      <c r="H275" s="88" t="n">
        <f aca="false">SUM(AS275:AT275)</f>
        <v>119141</v>
      </c>
      <c r="I275" s="88" t="n">
        <f aca="false">SUM(AU275:AV275)</f>
        <v>147996</v>
      </c>
      <c r="J275" s="88" t="n">
        <f aca="false">SUM(AW275:AX275)</f>
        <v>125116</v>
      </c>
      <c r="K275" s="88" t="n">
        <f aca="false">SUM(AY275:AZ275)</f>
        <v>106342</v>
      </c>
      <c r="L275" s="88" t="n">
        <f aca="false">SUM(BA275:BD275)</f>
        <v>137761</v>
      </c>
      <c r="M275" s="89" t="n">
        <f aca="false">Q275</f>
        <v>718220</v>
      </c>
      <c r="N275" s="107" t="n">
        <v>1916627</v>
      </c>
      <c r="O275" s="108" t="n">
        <v>926949</v>
      </c>
      <c r="P275" s="108" t="n">
        <v>989679</v>
      </c>
      <c r="Q275" s="107" t="n">
        <v>718220</v>
      </c>
      <c r="R275" s="109" t="n">
        <v>791192</v>
      </c>
      <c r="S275" s="108" t="n">
        <v>11688</v>
      </c>
      <c r="T275" s="108" t="n">
        <v>44734</v>
      </c>
      <c r="U275" s="108" t="n">
        <v>53166</v>
      </c>
      <c r="V275" s="108" t="n">
        <v>58998</v>
      </c>
      <c r="W275" s="108" t="n">
        <v>67216</v>
      </c>
      <c r="X275" s="108" t="n">
        <v>71370</v>
      </c>
      <c r="Y275" s="108" t="n">
        <v>59446</v>
      </c>
      <c r="Z275" s="108" t="n">
        <v>49041</v>
      </c>
      <c r="AA275" s="108" t="n">
        <v>62614</v>
      </c>
      <c r="AB275" s="108" t="n">
        <v>68316</v>
      </c>
      <c r="AC275" s="108" t="n">
        <v>67491</v>
      </c>
      <c r="AD275" s="108" t="n">
        <v>60287</v>
      </c>
      <c r="AE275" s="108" t="n">
        <v>58352</v>
      </c>
      <c r="AF275" s="108" t="n">
        <v>55477</v>
      </c>
      <c r="AG275" s="108" t="n">
        <v>42607</v>
      </c>
      <c r="AH275" s="108" t="n">
        <v>37573</v>
      </c>
      <c r="AI275" s="108" t="n">
        <v>28932</v>
      </c>
      <c r="AJ275" s="108" t="n">
        <v>18006</v>
      </c>
      <c r="AK275" s="108" t="n">
        <v>11635</v>
      </c>
      <c r="AL275" s="107" t="n">
        <v>11236</v>
      </c>
      <c r="AM275" s="108" t="n">
        <v>42098</v>
      </c>
      <c r="AN275" s="108" t="n">
        <v>50872</v>
      </c>
      <c r="AO275" s="108" t="n">
        <v>56173</v>
      </c>
      <c r="AP275" s="108" t="n">
        <v>65184</v>
      </c>
      <c r="AQ275" s="108" t="n">
        <v>70583</v>
      </c>
      <c r="AR275" s="108" t="n">
        <v>57175</v>
      </c>
      <c r="AS275" s="108" t="n">
        <v>51645</v>
      </c>
      <c r="AT275" s="108" t="n">
        <v>67496</v>
      </c>
      <c r="AU275" s="108" t="n">
        <v>74636</v>
      </c>
      <c r="AV275" s="108" t="n">
        <v>73360</v>
      </c>
      <c r="AW275" s="108" t="n">
        <v>64405</v>
      </c>
      <c r="AX275" s="108" t="n">
        <v>60711</v>
      </c>
      <c r="AY275" s="108" t="n">
        <v>58609</v>
      </c>
      <c r="AZ275" s="108" t="n">
        <v>47733</v>
      </c>
      <c r="BA275" s="108" t="n">
        <v>44082</v>
      </c>
      <c r="BB275" s="108" t="n">
        <v>38015</v>
      </c>
      <c r="BC275" s="108" t="n">
        <v>28566</v>
      </c>
      <c r="BD275" s="109" t="n">
        <v>27098</v>
      </c>
    </row>
    <row r="276" customFormat="false" ht="14.25" hidden="false" customHeight="false" outlineLevel="0" collapsed="false">
      <c r="A276" s="26" t="n">
        <f aca="false">IF(F276&gt;0,1,0)</f>
        <v>0</v>
      </c>
      <c r="B276" s="26" t="str">
        <f aca="false">IF(A276&gt;0,SUM($A$34:A276),"")</f>
        <v/>
      </c>
      <c r="C276" s="65"/>
      <c r="D276" s="65"/>
      <c r="E276" s="105" t="s">
        <v>378</v>
      </c>
      <c r="F276" s="87" t="n">
        <v>0</v>
      </c>
      <c r="G276" s="106" t="n">
        <f aca="false">SUM(AQ276:AR276)</f>
        <v>110653</v>
      </c>
      <c r="H276" s="88" t="n">
        <f aca="false">SUM(AS276:AT276)</f>
        <v>103566</v>
      </c>
      <c r="I276" s="88" t="n">
        <f aca="false">SUM(AU276:AV276)</f>
        <v>121872</v>
      </c>
      <c r="J276" s="88" t="n">
        <f aca="false">SUM(AW276:AX276)</f>
        <v>103393</v>
      </c>
      <c r="K276" s="88" t="n">
        <f aca="false">SUM(AY276:AZ276)</f>
        <v>97471</v>
      </c>
      <c r="L276" s="88" t="n">
        <f aca="false">SUM(BA276:BD276)</f>
        <v>119156</v>
      </c>
      <c r="M276" s="89" t="n">
        <f aca="false">Q276</f>
        <v>641681</v>
      </c>
      <c r="N276" s="107" t="n">
        <v>1656539</v>
      </c>
      <c r="O276" s="108" t="n">
        <v>813579</v>
      </c>
      <c r="P276" s="108" t="n">
        <v>842961</v>
      </c>
      <c r="Q276" s="107" t="n">
        <v>641681</v>
      </c>
      <c r="R276" s="109" t="n">
        <v>679474</v>
      </c>
      <c r="S276" s="108" t="n">
        <v>9902</v>
      </c>
      <c r="T276" s="108" t="n">
        <v>36270</v>
      </c>
      <c r="U276" s="108" t="n">
        <v>43994</v>
      </c>
      <c r="V276" s="108" t="n">
        <v>49428</v>
      </c>
      <c r="W276" s="108" t="n">
        <v>56206</v>
      </c>
      <c r="X276" s="108" t="n">
        <v>63846</v>
      </c>
      <c r="Y276" s="108" t="n">
        <v>52110</v>
      </c>
      <c r="Z276" s="108" t="n">
        <v>44523</v>
      </c>
      <c r="AA276" s="108" t="n">
        <v>54896</v>
      </c>
      <c r="AB276" s="108" t="n">
        <v>61029</v>
      </c>
      <c r="AC276" s="108" t="n">
        <v>57189</v>
      </c>
      <c r="AD276" s="108" t="n">
        <v>49994</v>
      </c>
      <c r="AE276" s="108" t="n">
        <v>50564</v>
      </c>
      <c r="AF276" s="108" t="n">
        <v>53118</v>
      </c>
      <c r="AG276" s="108" t="n">
        <v>40103</v>
      </c>
      <c r="AH276" s="108" t="n">
        <v>33723</v>
      </c>
      <c r="AI276" s="108" t="n">
        <v>26550</v>
      </c>
      <c r="AJ276" s="108" t="n">
        <v>17669</v>
      </c>
      <c r="AK276" s="108" t="n">
        <v>12468</v>
      </c>
      <c r="AL276" s="107" t="n">
        <v>9490</v>
      </c>
      <c r="AM276" s="108" t="n">
        <v>34928</v>
      </c>
      <c r="AN276" s="108" t="n">
        <v>41792</v>
      </c>
      <c r="AO276" s="108" t="n">
        <v>46710</v>
      </c>
      <c r="AP276" s="108" t="n">
        <v>53927</v>
      </c>
      <c r="AQ276" s="108" t="n">
        <v>60716</v>
      </c>
      <c r="AR276" s="108" t="n">
        <v>49937</v>
      </c>
      <c r="AS276" s="108" t="n">
        <v>45660</v>
      </c>
      <c r="AT276" s="108" t="n">
        <v>57906</v>
      </c>
      <c r="AU276" s="108" t="n">
        <v>62919</v>
      </c>
      <c r="AV276" s="108" t="n">
        <v>58953</v>
      </c>
      <c r="AW276" s="108" t="n">
        <v>52079</v>
      </c>
      <c r="AX276" s="108" t="n">
        <v>51314</v>
      </c>
      <c r="AY276" s="108" t="n">
        <v>55228</v>
      </c>
      <c r="AZ276" s="108" t="n">
        <v>42243</v>
      </c>
      <c r="BA276" s="108" t="n">
        <v>36602</v>
      </c>
      <c r="BB276" s="108" t="n">
        <v>32098</v>
      </c>
      <c r="BC276" s="108" t="n">
        <v>24856</v>
      </c>
      <c r="BD276" s="109" t="n">
        <v>25600</v>
      </c>
    </row>
    <row r="277" s="95" customFormat="true" ht="15" hidden="false" customHeight="false" outlineLevel="0" collapsed="false">
      <c r="A277" s="26" t="n">
        <f aca="false">IF(F277&gt;0,1,0)</f>
        <v>0</v>
      </c>
      <c r="B277" s="26" t="str">
        <f aca="false">IF(A277&gt;0,SUM($A$34:A277),"")</f>
        <v/>
      </c>
      <c r="C277" s="94"/>
      <c r="D277" s="94"/>
      <c r="E277" s="105" t="s">
        <v>379</v>
      </c>
      <c r="F277" s="87" t="n">
        <v>0</v>
      </c>
      <c r="G277" s="106" t="n">
        <f aca="false">SUM(AQ277:AR277)</f>
        <v>92313</v>
      </c>
      <c r="H277" s="88" t="n">
        <f aca="false">SUM(AS277:AT277)</f>
        <v>107901</v>
      </c>
      <c r="I277" s="88" t="n">
        <f aca="false">SUM(AU277:AV277)</f>
        <v>117172</v>
      </c>
      <c r="J277" s="88" t="n">
        <f aca="false">SUM(AW277:AX277)</f>
        <v>88691</v>
      </c>
      <c r="K277" s="88" t="n">
        <f aca="false">SUM(AY277:AZ277)</f>
        <v>72656</v>
      </c>
      <c r="L277" s="88" t="n">
        <f aca="false">SUM(BA277:BD277)</f>
        <v>93768</v>
      </c>
      <c r="M277" s="89" t="n">
        <f aca="false">Q277</f>
        <v>560802</v>
      </c>
      <c r="N277" s="107" t="n">
        <v>1494211</v>
      </c>
      <c r="O277" s="108" t="n">
        <v>735642</v>
      </c>
      <c r="P277" s="108" t="n">
        <v>758569</v>
      </c>
      <c r="Q277" s="107" t="n">
        <v>560802</v>
      </c>
      <c r="R277" s="109" t="n">
        <v>589993</v>
      </c>
      <c r="S277" s="108" t="n">
        <v>10775</v>
      </c>
      <c r="T277" s="108" t="n">
        <v>39840</v>
      </c>
      <c r="U277" s="108" t="n">
        <v>46109</v>
      </c>
      <c r="V277" s="108" t="n">
        <v>48055</v>
      </c>
      <c r="W277" s="108" t="n">
        <v>48846</v>
      </c>
      <c r="X277" s="108" t="n">
        <v>45760</v>
      </c>
      <c r="Y277" s="108" t="n">
        <v>47825</v>
      </c>
      <c r="Z277" s="108" t="n">
        <v>48868</v>
      </c>
      <c r="AA277" s="108" t="n">
        <v>56051</v>
      </c>
      <c r="AB277" s="108" t="n">
        <v>61017</v>
      </c>
      <c r="AC277" s="108" t="n">
        <v>55298</v>
      </c>
      <c r="AD277" s="108" t="n">
        <v>46975</v>
      </c>
      <c r="AE277" s="108" t="n">
        <v>42159</v>
      </c>
      <c r="AF277" s="108" t="n">
        <v>40123</v>
      </c>
      <c r="AG277" s="108" t="n">
        <v>28562</v>
      </c>
      <c r="AH277" s="108" t="n">
        <v>25600</v>
      </c>
      <c r="AI277" s="108" t="n">
        <v>20329</v>
      </c>
      <c r="AJ277" s="108" t="n">
        <v>13786</v>
      </c>
      <c r="AK277" s="108" t="n">
        <v>9663</v>
      </c>
      <c r="AL277" s="107" t="n">
        <v>10294</v>
      </c>
      <c r="AM277" s="108" t="n">
        <v>37834</v>
      </c>
      <c r="AN277" s="108" t="n">
        <v>44455</v>
      </c>
      <c r="AO277" s="108" t="n">
        <v>46628</v>
      </c>
      <c r="AP277" s="108" t="n">
        <v>46855</v>
      </c>
      <c r="AQ277" s="108" t="n">
        <v>44089</v>
      </c>
      <c r="AR277" s="108" t="n">
        <v>48224</v>
      </c>
      <c r="AS277" s="108" t="n">
        <v>49926</v>
      </c>
      <c r="AT277" s="108" t="n">
        <v>57975</v>
      </c>
      <c r="AU277" s="108" t="n">
        <v>61258</v>
      </c>
      <c r="AV277" s="108" t="n">
        <v>55914</v>
      </c>
      <c r="AW277" s="108" t="n">
        <v>46232</v>
      </c>
      <c r="AX277" s="108" t="n">
        <v>42459</v>
      </c>
      <c r="AY277" s="108" t="n">
        <v>41914</v>
      </c>
      <c r="AZ277" s="108" t="n">
        <v>30742</v>
      </c>
      <c r="BA277" s="108" t="n">
        <v>28681</v>
      </c>
      <c r="BB277" s="108" t="n">
        <v>25219</v>
      </c>
      <c r="BC277" s="108" t="n">
        <v>19654</v>
      </c>
      <c r="BD277" s="109" t="n">
        <v>20214</v>
      </c>
    </row>
    <row r="278" customFormat="false" ht="14.25" hidden="false" customHeight="false" outlineLevel="0" collapsed="false">
      <c r="A278" s="26" t="n">
        <f aca="false">IF(F278&gt;0,1,0)</f>
        <v>0</v>
      </c>
      <c r="B278" s="26" t="str">
        <f aca="false">IF(A278&gt;0,SUM($A$34:A278),"")</f>
        <v/>
      </c>
      <c r="C278" s="65"/>
      <c r="D278" s="65"/>
      <c r="E278" s="105" t="s">
        <v>380</v>
      </c>
      <c r="F278" s="87" t="n">
        <v>0</v>
      </c>
      <c r="G278" s="106" t="n">
        <f aca="false">SUM(AQ278:AR278)</f>
        <v>135436</v>
      </c>
      <c r="H278" s="88" t="n">
        <f aca="false">SUM(AS278:AT278)</f>
        <v>133496</v>
      </c>
      <c r="I278" s="88" t="n">
        <f aca="false">SUM(AU278:AV278)</f>
        <v>110648</v>
      </c>
      <c r="J278" s="88" t="n">
        <f aca="false">SUM(AW278:AX278)</f>
        <v>77524</v>
      </c>
      <c r="K278" s="88" t="n">
        <f aca="false">SUM(AY278:AZ278)</f>
        <v>56203</v>
      </c>
      <c r="L278" s="88" t="n">
        <f aca="false">SUM(BA278:BD278)</f>
        <v>73372</v>
      </c>
      <c r="M278" s="89" t="n">
        <f aca="false">Q278</f>
        <v>587990</v>
      </c>
      <c r="N278" s="107" t="n">
        <v>1575094</v>
      </c>
      <c r="O278" s="108" t="n">
        <v>782376</v>
      </c>
      <c r="P278" s="108" t="n">
        <v>792717</v>
      </c>
      <c r="Q278" s="107" t="n">
        <v>587990</v>
      </c>
      <c r="R278" s="109" t="n">
        <v>605894</v>
      </c>
      <c r="S278" s="108" t="n">
        <v>14721</v>
      </c>
      <c r="T278" s="108" t="n">
        <v>50802</v>
      </c>
      <c r="U278" s="108" t="n">
        <v>50119</v>
      </c>
      <c r="V278" s="108" t="n">
        <v>48602</v>
      </c>
      <c r="W278" s="108" t="n">
        <v>50940</v>
      </c>
      <c r="X278" s="108" t="n">
        <v>61436</v>
      </c>
      <c r="Y278" s="108" t="n">
        <v>71911</v>
      </c>
      <c r="Z278" s="108" t="n">
        <v>72077</v>
      </c>
      <c r="AA278" s="108" t="n">
        <v>68248</v>
      </c>
      <c r="AB278" s="108" t="n">
        <v>62200</v>
      </c>
      <c r="AC278" s="108" t="n">
        <v>51753</v>
      </c>
      <c r="AD278" s="108" t="n">
        <v>41328</v>
      </c>
      <c r="AE278" s="108" t="n">
        <v>33646</v>
      </c>
      <c r="AF278" s="108" t="n">
        <v>29244</v>
      </c>
      <c r="AG278" s="108" t="n">
        <v>21707</v>
      </c>
      <c r="AH278" s="108" t="n">
        <v>19853</v>
      </c>
      <c r="AI278" s="108" t="n">
        <v>15702</v>
      </c>
      <c r="AJ278" s="108" t="n">
        <v>10146</v>
      </c>
      <c r="AK278" s="108" t="n">
        <v>7933</v>
      </c>
      <c r="AL278" s="107" t="n">
        <v>14288</v>
      </c>
      <c r="AM278" s="108" t="n">
        <v>49006</v>
      </c>
      <c r="AN278" s="108" t="n">
        <v>48132</v>
      </c>
      <c r="AO278" s="108" t="n">
        <v>46727</v>
      </c>
      <c r="AP278" s="108" t="n">
        <v>47883</v>
      </c>
      <c r="AQ278" s="108" t="n">
        <v>60094</v>
      </c>
      <c r="AR278" s="108" t="n">
        <v>75342</v>
      </c>
      <c r="AS278" s="108" t="n">
        <v>70231</v>
      </c>
      <c r="AT278" s="108" t="n">
        <v>63265</v>
      </c>
      <c r="AU278" s="108" t="n">
        <v>59101</v>
      </c>
      <c r="AV278" s="108" t="n">
        <v>51547</v>
      </c>
      <c r="AW278" s="108" t="n">
        <v>41700</v>
      </c>
      <c r="AX278" s="108" t="n">
        <v>35824</v>
      </c>
      <c r="AY278" s="108" t="n">
        <v>31427</v>
      </c>
      <c r="AZ278" s="108" t="n">
        <v>24776</v>
      </c>
      <c r="BA278" s="108" t="n">
        <v>22168</v>
      </c>
      <c r="BB278" s="108" t="n">
        <v>19621</v>
      </c>
      <c r="BC278" s="108" t="n">
        <v>15767</v>
      </c>
      <c r="BD278" s="109" t="n">
        <v>15816</v>
      </c>
    </row>
    <row r="279" customFormat="false" ht="14.25" hidden="false" customHeight="false" outlineLevel="0" collapsed="false">
      <c r="A279" s="26" t="n">
        <f aca="false">IF(F279&gt;0,1,0)</f>
        <v>0</v>
      </c>
      <c r="B279" s="26" t="str">
        <f aca="false">IF(A279&gt;0,SUM($A$34:A279),"")</f>
        <v/>
      </c>
      <c r="C279" s="65"/>
      <c r="D279" s="65"/>
      <c r="E279" s="105" t="s">
        <v>381</v>
      </c>
      <c r="F279" s="87" t="n">
        <v>0</v>
      </c>
      <c r="G279" s="106" t="n">
        <f aca="false">SUM(AQ279:AR279)</f>
        <v>133415</v>
      </c>
      <c r="H279" s="88" t="n">
        <f aca="false">SUM(AS279:AT279)</f>
        <v>133234</v>
      </c>
      <c r="I279" s="88" t="n">
        <f aca="false">SUM(AU279:AV279)</f>
        <v>114809</v>
      </c>
      <c r="J279" s="88" t="n">
        <f aca="false">SUM(AW279:AX279)</f>
        <v>81554</v>
      </c>
      <c r="K279" s="88" t="n">
        <f aca="false">SUM(AY279:AZ279)</f>
        <v>63169</v>
      </c>
      <c r="L279" s="88" t="n">
        <f aca="false">SUM(BA279:BD279)</f>
        <v>79620</v>
      </c>
      <c r="M279" s="89" t="n">
        <f aca="false">Q279</f>
        <v>588207</v>
      </c>
      <c r="N279" s="107" t="n">
        <v>1538382</v>
      </c>
      <c r="O279" s="108" t="n">
        <v>754395</v>
      </c>
      <c r="P279" s="108" t="n">
        <v>783989</v>
      </c>
      <c r="Q279" s="107" t="n">
        <v>588207</v>
      </c>
      <c r="R279" s="109" t="n">
        <v>623528</v>
      </c>
      <c r="S279" s="108" t="n">
        <v>12004</v>
      </c>
      <c r="T279" s="108" t="n">
        <v>42066</v>
      </c>
      <c r="U279" s="108" t="n">
        <v>44231</v>
      </c>
      <c r="V279" s="108" t="n">
        <v>42079</v>
      </c>
      <c r="W279" s="108" t="n">
        <v>43868</v>
      </c>
      <c r="X279" s="108" t="n">
        <v>53850</v>
      </c>
      <c r="Y279" s="108" t="n">
        <v>70759</v>
      </c>
      <c r="Z279" s="108" t="n">
        <v>73247</v>
      </c>
      <c r="AA279" s="108" t="n">
        <v>66779</v>
      </c>
      <c r="AB279" s="108" t="n">
        <v>64685</v>
      </c>
      <c r="AC279" s="108" t="n">
        <v>51829</v>
      </c>
      <c r="AD279" s="108" t="n">
        <v>41160</v>
      </c>
      <c r="AE279" s="108" t="n">
        <v>35282</v>
      </c>
      <c r="AF279" s="108" t="n">
        <v>32288</v>
      </c>
      <c r="AG279" s="108" t="n">
        <v>23273</v>
      </c>
      <c r="AH279" s="108" t="n">
        <v>20735</v>
      </c>
      <c r="AI279" s="108" t="n">
        <v>16955</v>
      </c>
      <c r="AJ279" s="108" t="n">
        <v>10921</v>
      </c>
      <c r="AK279" s="108" t="n">
        <v>8383</v>
      </c>
      <c r="AL279" s="107" t="n">
        <v>11453</v>
      </c>
      <c r="AM279" s="108" t="n">
        <v>40068</v>
      </c>
      <c r="AN279" s="108" t="n">
        <v>42513</v>
      </c>
      <c r="AO279" s="108" t="n">
        <v>41175</v>
      </c>
      <c r="AP279" s="108" t="n">
        <v>42982</v>
      </c>
      <c r="AQ279" s="108" t="n">
        <v>58310</v>
      </c>
      <c r="AR279" s="108" t="n">
        <v>75105</v>
      </c>
      <c r="AS279" s="108" t="n">
        <v>69397</v>
      </c>
      <c r="AT279" s="108" t="n">
        <v>63837</v>
      </c>
      <c r="AU279" s="108" t="n">
        <v>61550</v>
      </c>
      <c r="AV279" s="108" t="n">
        <v>53259</v>
      </c>
      <c r="AW279" s="108" t="n">
        <v>43181</v>
      </c>
      <c r="AX279" s="108" t="n">
        <v>38373</v>
      </c>
      <c r="AY279" s="108" t="n">
        <v>35856</v>
      </c>
      <c r="AZ279" s="108" t="n">
        <v>27313</v>
      </c>
      <c r="BA279" s="108" t="n">
        <v>23860</v>
      </c>
      <c r="BB279" s="108" t="n">
        <v>21330</v>
      </c>
      <c r="BC279" s="108" t="n">
        <v>16668</v>
      </c>
      <c r="BD279" s="109" t="n">
        <v>17762</v>
      </c>
    </row>
    <row r="280" customFormat="false" ht="14.25" hidden="false" customHeight="false" outlineLevel="0" collapsed="false">
      <c r="A280" s="26" t="n">
        <f aca="false">IF(F280&gt;0,1,0)</f>
        <v>0</v>
      </c>
      <c r="B280" s="26" t="str">
        <f aca="false">IF(A280&gt;0,SUM($A$34:A280),"")</f>
        <v/>
      </c>
      <c r="C280" s="65"/>
      <c r="D280" s="65"/>
      <c r="E280" s="105" t="s">
        <v>382</v>
      </c>
      <c r="F280" s="87" t="n">
        <v>0</v>
      </c>
      <c r="G280" s="106" t="n">
        <f aca="false">SUM(AQ280:AR280)</f>
        <v>184315</v>
      </c>
      <c r="H280" s="88" t="n">
        <f aca="false">SUM(AS280:AT280)</f>
        <v>173475</v>
      </c>
      <c r="I280" s="88" t="n">
        <f aca="false">SUM(AU280:AV280)</f>
        <v>213796</v>
      </c>
      <c r="J280" s="88" t="n">
        <f aca="false">SUM(AW280:AX280)</f>
        <v>186133</v>
      </c>
      <c r="K280" s="88" t="n">
        <f aca="false">SUM(AY280:AZ280)</f>
        <v>158805</v>
      </c>
      <c r="L280" s="88" t="n">
        <f aca="false">SUM(BA280:BD280)</f>
        <v>205560</v>
      </c>
      <c r="M280" s="89" t="n">
        <f aca="false">Q280</f>
        <v>1080621</v>
      </c>
      <c r="N280" s="107" t="n">
        <v>2819668</v>
      </c>
      <c r="O280" s="108" t="n">
        <v>1377281</v>
      </c>
      <c r="P280" s="108" t="n">
        <v>1442390</v>
      </c>
      <c r="Q280" s="107" t="n">
        <v>1080621</v>
      </c>
      <c r="R280" s="109" t="n">
        <v>1159839</v>
      </c>
      <c r="S280" s="108" t="n">
        <v>16758</v>
      </c>
      <c r="T280" s="108" t="n">
        <v>63264</v>
      </c>
      <c r="U280" s="108" t="n">
        <v>75553</v>
      </c>
      <c r="V280" s="108" t="n">
        <v>84420</v>
      </c>
      <c r="W280" s="108" t="n">
        <v>96064</v>
      </c>
      <c r="X280" s="108" t="n">
        <v>104579</v>
      </c>
      <c r="Y280" s="108" t="n">
        <v>89108</v>
      </c>
      <c r="Z280" s="108" t="n">
        <v>73025</v>
      </c>
      <c r="AA280" s="108" t="n">
        <v>90490</v>
      </c>
      <c r="AB280" s="108" t="n">
        <v>102838</v>
      </c>
      <c r="AC280" s="108" t="n">
        <v>101441</v>
      </c>
      <c r="AD280" s="108" t="n">
        <v>93239</v>
      </c>
      <c r="AE280" s="108" t="n">
        <v>88959</v>
      </c>
      <c r="AF280" s="108" t="n">
        <v>86899</v>
      </c>
      <c r="AG280" s="108" t="n">
        <v>64333</v>
      </c>
      <c r="AH280" s="108" t="n">
        <v>56696</v>
      </c>
      <c r="AI280" s="108" t="n">
        <v>43662</v>
      </c>
      <c r="AJ280" s="108" t="n">
        <v>27772</v>
      </c>
      <c r="AK280" s="108" t="n">
        <v>18172</v>
      </c>
      <c r="AL280" s="107" t="n">
        <v>16129</v>
      </c>
      <c r="AM280" s="108" t="n">
        <v>60797</v>
      </c>
      <c r="AN280" s="108" t="n">
        <v>71521</v>
      </c>
      <c r="AO280" s="108" t="n">
        <v>80565</v>
      </c>
      <c r="AP280" s="108" t="n">
        <v>91297</v>
      </c>
      <c r="AQ280" s="108" t="n">
        <v>98974</v>
      </c>
      <c r="AR280" s="108" t="n">
        <v>85341</v>
      </c>
      <c r="AS280" s="108" t="n">
        <v>76621</v>
      </c>
      <c r="AT280" s="108" t="n">
        <v>96854</v>
      </c>
      <c r="AU280" s="108" t="n">
        <v>107906</v>
      </c>
      <c r="AV280" s="108" t="n">
        <v>105890</v>
      </c>
      <c r="AW280" s="108" t="n">
        <v>95376</v>
      </c>
      <c r="AX280" s="108" t="n">
        <v>90757</v>
      </c>
      <c r="AY280" s="108" t="n">
        <v>89336</v>
      </c>
      <c r="AZ280" s="108" t="n">
        <v>69469</v>
      </c>
      <c r="BA280" s="108" t="n">
        <v>65320</v>
      </c>
      <c r="BB280" s="108" t="n">
        <v>56524</v>
      </c>
      <c r="BC280" s="108" t="n">
        <v>42708</v>
      </c>
      <c r="BD280" s="109" t="n">
        <v>41008</v>
      </c>
    </row>
    <row r="281" customFormat="false" ht="14.25" hidden="false" customHeight="false" outlineLevel="0" collapsed="false">
      <c r="A281" s="26" t="n">
        <f aca="false">IF(F281&gt;0,1,0)</f>
        <v>0</v>
      </c>
      <c r="B281" s="26" t="str">
        <f aca="false">IF(A281&gt;0,SUM($A$34:A281),"")</f>
        <v/>
      </c>
      <c r="C281" s="65"/>
      <c r="D281" s="65"/>
      <c r="E281" s="105" t="s">
        <v>383</v>
      </c>
      <c r="F281" s="87" t="n">
        <v>0</v>
      </c>
      <c r="G281" s="106" t="n">
        <f aca="false">SUM(AQ281:AR281)</f>
        <v>114707</v>
      </c>
      <c r="H281" s="88" t="n">
        <f aca="false">SUM(AS281:AT281)</f>
        <v>112739</v>
      </c>
      <c r="I281" s="88" t="n">
        <f aca="false">SUM(AU281:AV281)</f>
        <v>131587</v>
      </c>
      <c r="J281" s="88" t="n">
        <f aca="false">SUM(AW281:AX281)</f>
        <v>109615</v>
      </c>
      <c r="K281" s="88" t="n">
        <f aca="false">SUM(AY281:AZ281)</f>
        <v>98792</v>
      </c>
      <c r="L281" s="88" t="n">
        <f aca="false">SUM(BA281:BD281)</f>
        <v>122665</v>
      </c>
      <c r="M281" s="89" t="n">
        <f aca="false">Q281</f>
        <v>679349</v>
      </c>
      <c r="N281" s="107" t="n">
        <v>1764076</v>
      </c>
      <c r="O281" s="108" t="n">
        <v>869325</v>
      </c>
      <c r="P281" s="108" t="n">
        <v>894752</v>
      </c>
      <c r="Q281" s="107" t="n">
        <v>679349</v>
      </c>
      <c r="R281" s="109" t="n">
        <v>714125</v>
      </c>
      <c r="S281" s="108" t="n">
        <v>11057</v>
      </c>
      <c r="T281" s="108" t="n">
        <v>40912</v>
      </c>
      <c r="U281" s="108" t="n">
        <v>48035</v>
      </c>
      <c r="V281" s="108" t="n">
        <v>54264</v>
      </c>
      <c r="W281" s="108" t="n">
        <v>60400</v>
      </c>
      <c r="X281" s="108" t="n">
        <v>65988</v>
      </c>
      <c r="Y281" s="108" t="n">
        <v>56938</v>
      </c>
      <c r="Z281" s="108" t="n">
        <v>48190</v>
      </c>
      <c r="AA281" s="108" t="n">
        <v>61298</v>
      </c>
      <c r="AB281" s="108" t="n">
        <v>67291</v>
      </c>
      <c r="AC281" s="108" t="n">
        <v>63005</v>
      </c>
      <c r="AD281" s="108" t="n">
        <v>55841</v>
      </c>
      <c r="AE281" s="108" t="n">
        <v>53275</v>
      </c>
      <c r="AF281" s="108" t="n">
        <v>54269</v>
      </c>
      <c r="AG281" s="108" t="n">
        <v>40349</v>
      </c>
      <c r="AH281" s="108" t="n">
        <v>33947</v>
      </c>
      <c r="AI281" s="108" t="n">
        <v>25622</v>
      </c>
      <c r="AJ281" s="108" t="n">
        <v>17245</v>
      </c>
      <c r="AK281" s="108" t="n">
        <v>11397</v>
      </c>
      <c r="AL281" s="107" t="n">
        <v>10377</v>
      </c>
      <c r="AM281" s="108" t="n">
        <v>39053</v>
      </c>
      <c r="AN281" s="108" t="n">
        <v>46147</v>
      </c>
      <c r="AO281" s="108" t="n">
        <v>51697</v>
      </c>
      <c r="AP281" s="108" t="n">
        <v>57373</v>
      </c>
      <c r="AQ281" s="108" t="n">
        <v>61307</v>
      </c>
      <c r="AR281" s="108" t="n">
        <v>53400</v>
      </c>
      <c r="AS281" s="108" t="n">
        <v>48913</v>
      </c>
      <c r="AT281" s="108" t="n">
        <v>63826</v>
      </c>
      <c r="AU281" s="108" t="n">
        <v>68087</v>
      </c>
      <c r="AV281" s="108" t="n">
        <v>63500</v>
      </c>
      <c r="AW281" s="108" t="n">
        <v>56005</v>
      </c>
      <c r="AX281" s="108" t="n">
        <v>53610</v>
      </c>
      <c r="AY281" s="108" t="n">
        <v>56043</v>
      </c>
      <c r="AZ281" s="108" t="n">
        <v>42749</v>
      </c>
      <c r="BA281" s="108" t="n">
        <v>38778</v>
      </c>
      <c r="BB281" s="108" t="n">
        <v>32624</v>
      </c>
      <c r="BC281" s="108" t="n">
        <v>25168</v>
      </c>
      <c r="BD281" s="109" t="n">
        <v>26095</v>
      </c>
    </row>
    <row r="282" customFormat="false" ht="14.25" hidden="false" customHeight="false" outlineLevel="0" collapsed="false">
      <c r="A282" s="26" t="n">
        <f aca="false">IF(F282&gt;0,1,0)</f>
        <v>0</v>
      </c>
      <c r="B282" s="26" t="str">
        <f aca="false">IF(A282&gt;0,SUM($A$34:A282),"")</f>
        <v/>
      </c>
      <c r="C282" s="65"/>
      <c r="D282" s="65"/>
      <c r="E282" s="105" t="s">
        <v>384</v>
      </c>
      <c r="F282" s="87" t="n">
        <v>0</v>
      </c>
      <c r="G282" s="106" t="n">
        <f aca="false">SUM(AQ282:AR282)</f>
        <v>133188</v>
      </c>
      <c r="H282" s="88" t="n">
        <f aca="false">SUM(AS282:AT282)</f>
        <v>115323</v>
      </c>
      <c r="I282" s="88" t="n">
        <f aca="false">SUM(AU282:AV282)</f>
        <v>122388</v>
      </c>
      <c r="J282" s="88" t="n">
        <f aca="false">SUM(AW282:AX282)</f>
        <v>95510</v>
      </c>
      <c r="K282" s="88" t="n">
        <f aca="false">SUM(AY282:AZ282)</f>
        <v>81733</v>
      </c>
      <c r="L282" s="88" t="n">
        <f aca="false">SUM(BA282:BD282)</f>
        <v>110670</v>
      </c>
      <c r="M282" s="89" t="n">
        <f aca="false">Q282</f>
        <v>641913</v>
      </c>
      <c r="N282" s="107" t="n">
        <v>1739460</v>
      </c>
      <c r="O282" s="108" t="n">
        <v>852564</v>
      </c>
      <c r="P282" s="108" t="n">
        <v>886896</v>
      </c>
      <c r="Q282" s="107" t="n">
        <v>641913</v>
      </c>
      <c r="R282" s="109" t="n">
        <v>684254</v>
      </c>
      <c r="S282" s="108" t="n">
        <v>13437</v>
      </c>
      <c r="T282" s="108" t="n">
        <v>49060</v>
      </c>
      <c r="U282" s="108" t="n">
        <v>55200</v>
      </c>
      <c r="V282" s="108" t="n">
        <v>56420</v>
      </c>
      <c r="W282" s="108" t="n">
        <v>61913</v>
      </c>
      <c r="X282" s="108" t="n">
        <v>69697</v>
      </c>
      <c r="Y282" s="108" t="n">
        <v>64209</v>
      </c>
      <c r="Z282" s="108" t="n">
        <v>53000</v>
      </c>
      <c r="AA282" s="108" t="n">
        <v>60982</v>
      </c>
      <c r="AB282" s="108" t="n">
        <v>63159</v>
      </c>
      <c r="AC282" s="108" t="n">
        <v>55916</v>
      </c>
      <c r="AD282" s="108" t="n">
        <v>48706</v>
      </c>
      <c r="AE282" s="108" t="n">
        <v>44817</v>
      </c>
      <c r="AF282" s="108" t="n">
        <v>43167</v>
      </c>
      <c r="AG282" s="108" t="n">
        <v>34173</v>
      </c>
      <c r="AH282" s="108" t="n">
        <v>29225</v>
      </c>
      <c r="AI282" s="108" t="n">
        <v>23098</v>
      </c>
      <c r="AJ282" s="108" t="n">
        <v>15385</v>
      </c>
      <c r="AK282" s="108" t="n">
        <v>11001</v>
      </c>
      <c r="AL282" s="107" t="n">
        <v>12859</v>
      </c>
      <c r="AM282" s="108" t="n">
        <v>46810</v>
      </c>
      <c r="AN282" s="108" t="n">
        <v>52590</v>
      </c>
      <c r="AO282" s="108" t="n">
        <v>55193</v>
      </c>
      <c r="AP282" s="108" t="n">
        <v>60631</v>
      </c>
      <c r="AQ282" s="108" t="n">
        <v>68678</v>
      </c>
      <c r="AR282" s="108" t="n">
        <v>64510</v>
      </c>
      <c r="AS282" s="108" t="n">
        <v>53908</v>
      </c>
      <c r="AT282" s="108" t="n">
        <v>61415</v>
      </c>
      <c r="AU282" s="108" t="n">
        <v>63714</v>
      </c>
      <c r="AV282" s="108" t="n">
        <v>58674</v>
      </c>
      <c r="AW282" s="108" t="n">
        <v>49246</v>
      </c>
      <c r="AX282" s="108" t="n">
        <v>46264</v>
      </c>
      <c r="AY282" s="108" t="n">
        <v>44824</v>
      </c>
      <c r="AZ282" s="108" t="n">
        <v>36909</v>
      </c>
      <c r="BA282" s="108" t="n">
        <v>33795</v>
      </c>
      <c r="BB282" s="108" t="n">
        <v>29831</v>
      </c>
      <c r="BC282" s="108" t="n">
        <v>23264</v>
      </c>
      <c r="BD282" s="109" t="n">
        <v>23780</v>
      </c>
    </row>
    <row r="283" customFormat="false" ht="14.25" hidden="false" customHeight="false" outlineLevel="0" collapsed="false">
      <c r="A283" s="26" t="n">
        <f aca="false">IF(F283&gt;0,1,0)</f>
        <v>0</v>
      </c>
      <c r="B283" s="26" t="str">
        <f aca="false">IF(A283&gt;0,SUM($A$34:A283),"")</f>
        <v/>
      </c>
      <c r="C283" s="65"/>
      <c r="D283" s="65"/>
      <c r="E283" s="105" t="s">
        <v>385</v>
      </c>
      <c r="F283" s="87" t="n">
        <v>0</v>
      </c>
      <c r="G283" s="106" t="n">
        <f aca="false">SUM(AQ283:AR283)</f>
        <v>91200</v>
      </c>
      <c r="H283" s="88" t="n">
        <f aca="false">SUM(AS283:AT283)</f>
        <v>94906</v>
      </c>
      <c r="I283" s="88" t="n">
        <f aca="false">SUM(AU283:AV283)</f>
        <v>120677</v>
      </c>
      <c r="J283" s="88" t="n">
        <f aca="false">SUM(AW283:AX283)</f>
        <v>113919</v>
      </c>
      <c r="K283" s="88" t="n">
        <f aca="false">SUM(AY283:AZ283)</f>
        <v>111380</v>
      </c>
      <c r="L283" s="88" t="n">
        <f aca="false">SUM(BA283:BD283)</f>
        <v>144180</v>
      </c>
      <c r="M283" s="89" t="n">
        <f aca="false">Q283</f>
        <v>634336</v>
      </c>
      <c r="N283" s="107" t="n">
        <v>1656780</v>
      </c>
      <c r="O283" s="108" t="n">
        <v>801009</v>
      </c>
      <c r="P283" s="108" t="n">
        <v>855771</v>
      </c>
      <c r="Q283" s="107" t="n">
        <v>634336</v>
      </c>
      <c r="R283" s="109" t="n">
        <v>697544</v>
      </c>
      <c r="S283" s="108" t="n">
        <v>8767</v>
      </c>
      <c r="T283" s="108" t="n">
        <v>34215</v>
      </c>
      <c r="U283" s="108" t="n">
        <v>43284</v>
      </c>
      <c r="V283" s="108" t="n">
        <v>49033</v>
      </c>
      <c r="W283" s="108" t="n">
        <v>54101</v>
      </c>
      <c r="X283" s="108" t="n">
        <v>54501</v>
      </c>
      <c r="Y283" s="108" t="n">
        <v>44722</v>
      </c>
      <c r="Z283" s="108" t="n">
        <v>37498</v>
      </c>
      <c r="AA283" s="108" t="n">
        <v>48122</v>
      </c>
      <c r="AB283" s="108" t="n">
        <v>55805</v>
      </c>
      <c r="AC283" s="108" t="n">
        <v>54120</v>
      </c>
      <c r="AD283" s="108" t="n">
        <v>51743</v>
      </c>
      <c r="AE283" s="108" t="n">
        <v>54153</v>
      </c>
      <c r="AF283" s="108" t="n">
        <v>61212</v>
      </c>
      <c r="AG283" s="108" t="n">
        <v>45469</v>
      </c>
      <c r="AH283" s="108" t="n">
        <v>37670</v>
      </c>
      <c r="AI283" s="108" t="n">
        <v>30009</v>
      </c>
      <c r="AJ283" s="108" t="n">
        <v>20469</v>
      </c>
      <c r="AK283" s="108" t="n">
        <v>16114</v>
      </c>
      <c r="AL283" s="107" t="n">
        <v>8315</v>
      </c>
      <c r="AM283" s="108" t="n">
        <v>32406</v>
      </c>
      <c r="AN283" s="108" t="n">
        <v>40697</v>
      </c>
      <c r="AO283" s="108" t="n">
        <v>46830</v>
      </c>
      <c r="AP283" s="108" t="n">
        <v>51261</v>
      </c>
      <c r="AQ283" s="108" t="n">
        <v>50331</v>
      </c>
      <c r="AR283" s="108" t="n">
        <v>40869</v>
      </c>
      <c r="AS283" s="108" t="n">
        <v>40622</v>
      </c>
      <c r="AT283" s="108" t="n">
        <v>54284</v>
      </c>
      <c r="AU283" s="108" t="n">
        <v>61495</v>
      </c>
      <c r="AV283" s="108" t="n">
        <v>59182</v>
      </c>
      <c r="AW283" s="108" t="n">
        <v>55505</v>
      </c>
      <c r="AX283" s="108" t="n">
        <v>58414</v>
      </c>
      <c r="AY283" s="108" t="n">
        <v>63543</v>
      </c>
      <c r="AZ283" s="108" t="n">
        <v>47837</v>
      </c>
      <c r="BA283" s="108" t="n">
        <v>41515</v>
      </c>
      <c r="BB283" s="108" t="n">
        <v>36587</v>
      </c>
      <c r="BC283" s="108" t="n">
        <v>30950</v>
      </c>
      <c r="BD283" s="109" t="n">
        <v>35128</v>
      </c>
    </row>
    <row r="284" customFormat="false" ht="14.25" hidden="false" customHeight="false" outlineLevel="0" collapsed="false">
      <c r="A284" s="26" t="n">
        <f aca="false">IF(F284&gt;0,1,0)</f>
        <v>0</v>
      </c>
      <c r="B284" s="26" t="str">
        <f aca="false">IF(A284&gt;0,SUM($A$34:A284),"")</f>
        <v/>
      </c>
      <c r="C284" s="65"/>
      <c r="D284" s="65"/>
      <c r="E284" s="105" t="s">
        <v>386</v>
      </c>
      <c r="F284" s="87" t="n">
        <v>0</v>
      </c>
      <c r="G284" s="106" t="n">
        <f aca="false">SUM(AQ284:AR284)</f>
        <v>128054</v>
      </c>
      <c r="H284" s="88" t="n">
        <f aca="false">SUM(AS284:AT284)</f>
        <v>136931</v>
      </c>
      <c r="I284" s="88" t="n">
        <f aca="false">SUM(AU284:AV284)</f>
        <v>119995</v>
      </c>
      <c r="J284" s="88" t="n">
        <f aca="false">SUM(AW284:AX284)</f>
        <v>79810</v>
      </c>
      <c r="K284" s="88" t="n">
        <f aca="false">SUM(AY284:AZ284)</f>
        <v>60557</v>
      </c>
      <c r="L284" s="88" t="n">
        <f aca="false">SUM(BA284:BD284)</f>
        <v>80634</v>
      </c>
      <c r="M284" s="89" t="n">
        <f aca="false">Q284</f>
        <v>601610</v>
      </c>
      <c r="N284" s="107" t="n">
        <v>1561649</v>
      </c>
      <c r="O284" s="108" t="n">
        <v>773214</v>
      </c>
      <c r="P284" s="108" t="n">
        <v>788434</v>
      </c>
      <c r="Q284" s="107" t="n">
        <v>601610</v>
      </c>
      <c r="R284" s="109" t="n">
        <v>623476</v>
      </c>
      <c r="S284" s="108" t="n">
        <v>13058</v>
      </c>
      <c r="T284" s="108" t="n">
        <v>44267</v>
      </c>
      <c r="U284" s="108" t="n">
        <v>44635</v>
      </c>
      <c r="V284" s="108" t="n">
        <v>43163</v>
      </c>
      <c r="W284" s="108" t="n">
        <v>44478</v>
      </c>
      <c r="X284" s="108" t="n">
        <v>53250</v>
      </c>
      <c r="Y284" s="108" t="n">
        <v>69569</v>
      </c>
      <c r="Z284" s="108" t="n">
        <v>77777</v>
      </c>
      <c r="AA284" s="108" t="n">
        <v>73700</v>
      </c>
      <c r="AB284" s="108" t="n">
        <v>68889</v>
      </c>
      <c r="AC284" s="108" t="n">
        <v>53981</v>
      </c>
      <c r="AD284" s="108" t="n">
        <v>41875</v>
      </c>
      <c r="AE284" s="108" t="n">
        <v>34376</v>
      </c>
      <c r="AF284" s="108" t="n">
        <v>31133</v>
      </c>
      <c r="AG284" s="108" t="n">
        <v>22847</v>
      </c>
      <c r="AH284" s="108" t="n">
        <v>20099</v>
      </c>
      <c r="AI284" s="108" t="n">
        <v>16424</v>
      </c>
      <c r="AJ284" s="108" t="n">
        <v>11069</v>
      </c>
      <c r="AK284" s="108" t="n">
        <v>8628</v>
      </c>
      <c r="AL284" s="107" t="n">
        <v>12445</v>
      </c>
      <c r="AM284" s="108" t="n">
        <v>42704</v>
      </c>
      <c r="AN284" s="108" t="n">
        <v>42815</v>
      </c>
      <c r="AO284" s="108" t="n">
        <v>41376</v>
      </c>
      <c r="AP284" s="108" t="n">
        <v>43112</v>
      </c>
      <c r="AQ284" s="108" t="n">
        <v>53752</v>
      </c>
      <c r="AR284" s="108" t="n">
        <v>74302</v>
      </c>
      <c r="AS284" s="108" t="n">
        <v>71141</v>
      </c>
      <c r="AT284" s="108" t="n">
        <v>65790</v>
      </c>
      <c r="AU284" s="108" t="n">
        <v>64586</v>
      </c>
      <c r="AV284" s="108" t="n">
        <v>55409</v>
      </c>
      <c r="AW284" s="108" t="n">
        <v>43141</v>
      </c>
      <c r="AX284" s="108" t="n">
        <v>36669</v>
      </c>
      <c r="AY284" s="108" t="n">
        <v>33940</v>
      </c>
      <c r="AZ284" s="108" t="n">
        <v>26617</v>
      </c>
      <c r="BA284" s="108" t="n">
        <v>24140</v>
      </c>
      <c r="BB284" s="108" t="n">
        <v>21581</v>
      </c>
      <c r="BC284" s="108" t="n">
        <v>17057</v>
      </c>
      <c r="BD284" s="109" t="n">
        <v>17856</v>
      </c>
    </row>
    <row r="285" customFormat="false" ht="14.25" hidden="false" customHeight="false" outlineLevel="0" collapsed="false">
      <c r="A285" s="26" t="n">
        <f aca="false">IF(F285&gt;0,1,0)</f>
        <v>0</v>
      </c>
      <c r="B285" s="26" t="str">
        <f aca="false">IF(A285&gt;0,SUM($A$34:A285),"")</f>
        <v/>
      </c>
      <c r="C285" s="65"/>
      <c r="D285" s="65"/>
      <c r="E285" s="105" t="s">
        <v>387</v>
      </c>
      <c r="F285" s="87" t="n">
        <v>0</v>
      </c>
      <c r="G285" s="106" t="n">
        <f aca="false">SUM(AQ285:AR285)</f>
        <v>95123</v>
      </c>
      <c r="H285" s="88" t="n">
        <f aca="false">SUM(AS285:AT285)</f>
        <v>112401</v>
      </c>
      <c r="I285" s="88" t="n">
        <f aca="false">SUM(AU285:AV285)</f>
        <v>90204</v>
      </c>
      <c r="J285" s="88" t="n">
        <f aca="false">SUM(AW285:AX285)</f>
        <v>62516</v>
      </c>
      <c r="K285" s="88" t="n">
        <f aca="false">SUM(AY285:AZ285)</f>
        <v>46296</v>
      </c>
      <c r="L285" s="88" t="n">
        <f aca="false">SUM(BA285:BD285)</f>
        <v>60160</v>
      </c>
      <c r="M285" s="89" t="n">
        <f aca="false">Q285</f>
        <v>447990</v>
      </c>
      <c r="N285" s="107" t="n">
        <v>1174048</v>
      </c>
      <c r="O285" s="108" t="n">
        <v>573870</v>
      </c>
      <c r="P285" s="108" t="n">
        <v>600181</v>
      </c>
      <c r="Q285" s="107" t="n">
        <v>447990</v>
      </c>
      <c r="R285" s="109" t="n">
        <v>479325</v>
      </c>
      <c r="S285" s="108" t="n">
        <v>9384</v>
      </c>
      <c r="T285" s="108" t="n">
        <v>31954</v>
      </c>
      <c r="U285" s="108" t="n">
        <v>33021</v>
      </c>
      <c r="V285" s="108" t="n">
        <v>31819</v>
      </c>
      <c r="W285" s="108" t="n">
        <v>32408</v>
      </c>
      <c r="X285" s="108" t="n">
        <v>36044</v>
      </c>
      <c r="Y285" s="108" t="n">
        <v>50351</v>
      </c>
      <c r="Z285" s="108" t="n">
        <v>63038</v>
      </c>
      <c r="AA285" s="108" t="n">
        <v>54773</v>
      </c>
      <c r="AB285" s="108" t="n">
        <v>49494</v>
      </c>
      <c r="AC285" s="108" t="n">
        <v>39351</v>
      </c>
      <c r="AD285" s="108" t="n">
        <v>31615</v>
      </c>
      <c r="AE285" s="108" t="n">
        <v>26854</v>
      </c>
      <c r="AF285" s="108" t="n">
        <v>24270</v>
      </c>
      <c r="AG285" s="108" t="n">
        <v>17450</v>
      </c>
      <c r="AH285" s="108" t="n">
        <v>15075</v>
      </c>
      <c r="AI285" s="108" t="n">
        <v>11790</v>
      </c>
      <c r="AJ285" s="108" t="n">
        <v>8338</v>
      </c>
      <c r="AK285" s="108" t="n">
        <v>6837</v>
      </c>
      <c r="AL285" s="107" t="n">
        <v>9037</v>
      </c>
      <c r="AM285" s="108" t="n">
        <v>30710</v>
      </c>
      <c r="AN285" s="108" t="n">
        <v>31954</v>
      </c>
      <c r="AO285" s="108" t="n">
        <v>30800</v>
      </c>
      <c r="AP285" s="108" t="n">
        <v>30978</v>
      </c>
      <c r="AQ285" s="108" t="n">
        <v>38642</v>
      </c>
      <c r="AR285" s="108" t="n">
        <v>56481</v>
      </c>
      <c r="AS285" s="108" t="n">
        <v>59913</v>
      </c>
      <c r="AT285" s="108" t="n">
        <v>52488</v>
      </c>
      <c r="AU285" s="108" t="n">
        <v>48868</v>
      </c>
      <c r="AV285" s="108" t="n">
        <v>41336</v>
      </c>
      <c r="AW285" s="108" t="n">
        <v>33076</v>
      </c>
      <c r="AX285" s="108" t="n">
        <v>29440</v>
      </c>
      <c r="AY285" s="108" t="n">
        <v>26746</v>
      </c>
      <c r="AZ285" s="108" t="n">
        <v>19550</v>
      </c>
      <c r="BA285" s="108" t="n">
        <v>17697</v>
      </c>
      <c r="BB285" s="108" t="n">
        <v>15677</v>
      </c>
      <c r="BC285" s="108" t="n">
        <v>12797</v>
      </c>
      <c r="BD285" s="109" t="n">
        <v>13989</v>
      </c>
    </row>
    <row r="286" customFormat="false" ht="14.25" hidden="false" customHeight="false" outlineLevel="0" collapsed="false">
      <c r="A286" s="26" t="n">
        <f aca="false">IF(F286&gt;0,1,0)</f>
        <v>0</v>
      </c>
      <c r="B286" s="26" t="str">
        <f aca="false">IF(A286&gt;0,SUM($A$34:A286),"")</f>
        <v/>
      </c>
      <c r="C286" s="65"/>
      <c r="D286" s="65"/>
      <c r="E286" s="105" t="s">
        <v>388</v>
      </c>
      <c r="F286" s="87" t="n">
        <v>0</v>
      </c>
      <c r="G286" s="106" t="n">
        <f aca="false">SUM(AQ286:AR286)</f>
        <v>102834</v>
      </c>
      <c r="H286" s="88" t="n">
        <f aca="false">SUM(AS286:AT286)</f>
        <v>133516</v>
      </c>
      <c r="I286" s="88" t="n">
        <f aca="false">SUM(AU286:AV286)</f>
        <v>157829</v>
      </c>
      <c r="J286" s="88" t="n">
        <f aca="false">SUM(AW286:AX286)</f>
        <v>126257</v>
      </c>
      <c r="K286" s="88" t="n">
        <f aca="false">SUM(AY286:AZ286)</f>
        <v>112145</v>
      </c>
      <c r="L286" s="88" t="n">
        <f aca="false">SUM(BA286:BD286)</f>
        <v>148279</v>
      </c>
      <c r="M286" s="89" t="n">
        <f aca="false">Q286</f>
        <v>732895</v>
      </c>
      <c r="N286" s="107" t="n">
        <v>1963037</v>
      </c>
      <c r="O286" s="108" t="n">
        <v>952077</v>
      </c>
      <c r="P286" s="108" t="n">
        <v>1010960</v>
      </c>
      <c r="Q286" s="107" t="n">
        <v>732895</v>
      </c>
      <c r="R286" s="109" t="n">
        <v>803474</v>
      </c>
      <c r="S286" s="108" t="n">
        <v>12328</v>
      </c>
      <c r="T286" s="108" t="n">
        <v>47613</v>
      </c>
      <c r="U286" s="108" t="n">
        <v>58225</v>
      </c>
      <c r="V286" s="108" t="n">
        <v>62416</v>
      </c>
      <c r="W286" s="108" t="n">
        <v>62933</v>
      </c>
      <c r="X286" s="108" t="n">
        <v>51217</v>
      </c>
      <c r="Y286" s="108" t="n">
        <v>51924</v>
      </c>
      <c r="Z286" s="108" t="n">
        <v>54662</v>
      </c>
      <c r="AA286" s="108" t="n">
        <v>67416</v>
      </c>
      <c r="AB286" s="108" t="n">
        <v>77173</v>
      </c>
      <c r="AC286" s="108" t="n">
        <v>72760</v>
      </c>
      <c r="AD286" s="108" t="n">
        <v>63500</v>
      </c>
      <c r="AE286" s="108" t="n">
        <v>59967</v>
      </c>
      <c r="AF286" s="108" t="n">
        <v>61273</v>
      </c>
      <c r="AG286" s="108" t="n">
        <v>43112</v>
      </c>
      <c r="AH286" s="108" t="n">
        <v>37143</v>
      </c>
      <c r="AI286" s="108" t="n">
        <v>30572</v>
      </c>
      <c r="AJ286" s="108" t="n">
        <v>21127</v>
      </c>
      <c r="AK286" s="108" t="n">
        <v>16713</v>
      </c>
      <c r="AL286" s="107" t="n">
        <v>11607</v>
      </c>
      <c r="AM286" s="108" t="n">
        <v>45396</v>
      </c>
      <c r="AN286" s="108" t="n">
        <v>55489</v>
      </c>
      <c r="AO286" s="108" t="n">
        <v>58508</v>
      </c>
      <c r="AP286" s="108" t="n">
        <v>59102</v>
      </c>
      <c r="AQ286" s="108" t="n">
        <v>49528</v>
      </c>
      <c r="AR286" s="108" t="n">
        <v>53306</v>
      </c>
      <c r="AS286" s="108" t="n">
        <v>59284</v>
      </c>
      <c r="AT286" s="108" t="n">
        <v>74232</v>
      </c>
      <c r="AU286" s="108" t="n">
        <v>82296</v>
      </c>
      <c r="AV286" s="108" t="n">
        <v>75533</v>
      </c>
      <c r="AW286" s="108" t="n">
        <v>64058</v>
      </c>
      <c r="AX286" s="108" t="n">
        <v>62199</v>
      </c>
      <c r="AY286" s="108" t="n">
        <v>64462</v>
      </c>
      <c r="AZ286" s="108" t="n">
        <v>47683</v>
      </c>
      <c r="BA286" s="108" t="n">
        <v>42901</v>
      </c>
      <c r="BB286" s="108" t="n">
        <v>38679</v>
      </c>
      <c r="BC286" s="108" t="n">
        <v>31204</v>
      </c>
      <c r="BD286" s="109" t="n">
        <v>35495</v>
      </c>
    </row>
    <row r="287" s="95" customFormat="true" ht="15" hidden="false" customHeight="false" outlineLevel="0" collapsed="false">
      <c r="A287" s="26" t="n">
        <f aca="false">IF(F287&gt;0,1,0)</f>
        <v>0</v>
      </c>
      <c r="B287" s="26" t="str">
        <f aca="false">IF(A287&gt;0,SUM($A$34:A287),"")</f>
        <v/>
      </c>
      <c r="C287" s="94"/>
      <c r="D287" s="94"/>
      <c r="E287" s="105" t="s">
        <v>389</v>
      </c>
      <c r="F287" s="87" t="n">
        <v>0</v>
      </c>
      <c r="G287" s="106" t="n">
        <f aca="false">SUM(AQ287:AR287)</f>
        <v>58595</v>
      </c>
      <c r="H287" s="88" t="n">
        <f aca="false">SUM(AS287:AT287)</f>
        <v>64614</v>
      </c>
      <c r="I287" s="88" t="n">
        <f aca="false">SUM(AU287:AV287)</f>
        <v>76679</v>
      </c>
      <c r="J287" s="88" t="n">
        <f aca="false">SUM(AW287:AX287)</f>
        <v>64686</v>
      </c>
      <c r="K287" s="88" t="n">
        <f aca="false">SUM(AY287:AZ287)</f>
        <v>61736</v>
      </c>
      <c r="L287" s="88" t="n">
        <f aca="false">SUM(BA287:BD287)</f>
        <v>91679</v>
      </c>
      <c r="M287" s="89" t="n">
        <f aca="false">Q287</f>
        <v>390553</v>
      </c>
      <c r="N287" s="107" t="n">
        <v>1026713</v>
      </c>
      <c r="O287" s="108" t="n">
        <v>495607</v>
      </c>
      <c r="P287" s="108" t="n">
        <v>531105</v>
      </c>
      <c r="Q287" s="107" t="n">
        <v>390553</v>
      </c>
      <c r="R287" s="109" t="n">
        <v>430887</v>
      </c>
      <c r="S287" s="108" t="n">
        <v>5987</v>
      </c>
      <c r="T287" s="108" t="n">
        <v>22412</v>
      </c>
      <c r="U287" s="108" t="n">
        <v>27288</v>
      </c>
      <c r="V287" s="108" t="n">
        <v>30172</v>
      </c>
      <c r="W287" s="108" t="n">
        <v>31797</v>
      </c>
      <c r="X287" s="108" t="n">
        <v>30558</v>
      </c>
      <c r="Y287" s="108" t="n">
        <v>28292</v>
      </c>
      <c r="Z287" s="108" t="n">
        <v>27409</v>
      </c>
      <c r="AA287" s="108" t="n">
        <v>35147</v>
      </c>
      <c r="AB287" s="108" t="n">
        <v>39621</v>
      </c>
      <c r="AC287" s="108" t="n">
        <v>35714</v>
      </c>
      <c r="AD287" s="108" t="n">
        <v>31367</v>
      </c>
      <c r="AE287" s="108" t="n">
        <v>30186</v>
      </c>
      <c r="AF287" s="108" t="n">
        <v>32257</v>
      </c>
      <c r="AG287" s="108" t="n">
        <v>24217</v>
      </c>
      <c r="AH287" s="108" t="n">
        <v>21531</v>
      </c>
      <c r="AI287" s="108" t="n">
        <v>17724</v>
      </c>
      <c r="AJ287" s="108" t="n">
        <v>12870</v>
      </c>
      <c r="AK287" s="108" t="n">
        <v>11058</v>
      </c>
      <c r="AL287" s="107" t="n">
        <v>5492</v>
      </c>
      <c r="AM287" s="108" t="n">
        <v>21102</v>
      </c>
      <c r="AN287" s="108" t="n">
        <v>26289</v>
      </c>
      <c r="AO287" s="108" t="n">
        <v>28837</v>
      </c>
      <c r="AP287" s="108" t="n">
        <v>31395</v>
      </c>
      <c r="AQ287" s="108" t="n">
        <v>30578</v>
      </c>
      <c r="AR287" s="108" t="n">
        <v>28017</v>
      </c>
      <c r="AS287" s="108" t="n">
        <v>28547</v>
      </c>
      <c r="AT287" s="108" t="n">
        <v>36067</v>
      </c>
      <c r="AU287" s="108" t="n">
        <v>39868</v>
      </c>
      <c r="AV287" s="108" t="n">
        <v>36811</v>
      </c>
      <c r="AW287" s="108" t="n">
        <v>32680</v>
      </c>
      <c r="AX287" s="108" t="n">
        <v>32006</v>
      </c>
      <c r="AY287" s="108" t="n">
        <v>34958</v>
      </c>
      <c r="AZ287" s="108" t="n">
        <v>26778</v>
      </c>
      <c r="BA287" s="108" t="n">
        <v>24942</v>
      </c>
      <c r="BB287" s="108" t="n">
        <v>23412</v>
      </c>
      <c r="BC287" s="108" t="n">
        <v>19599</v>
      </c>
      <c r="BD287" s="109" t="n">
        <v>23726</v>
      </c>
    </row>
    <row r="288" customFormat="false" ht="14.25" hidden="false" customHeight="false" outlineLevel="0" collapsed="false">
      <c r="A288" s="26" t="n">
        <f aca="false">IF(F288&gt;0,1,0)</f>
        <v>0</v>
      </c>
      <c r="B288" s="26" t="str">
        <f aca="false">IF(A288&gt;0,SUM($A$34:A288),"")</f>
        <v/>
      </c>
      <c r="C288" s="65"/>
      <c r="D288" s="65"/>
      <c r="E288" s="105" t="s">
        <v>390</v>
      </c>
      <c r="F288" s="87" t="n">
        <v>0</v>
      </c>
      <c r="G288" s="106" t="n">
        <f aca="false">SUM(AQ288:AR288)</f>
        <v>153265</v>
      </c>
      <c r="H288" s="88" t="n">
        <f aca="false">SUM(AS288:AT288)</f>
        <v>175763</v>
      </c>
      <c r="I288" s="88" t="n">
        <f aca="false">SUM(AU288:AV288)</f>
        <v>186494</v>
      </c>
      <c r="J288" s="88" t="n">
        <f aca="false">SUM(AW288:AX288)</f>
        <v>145078</v>
      </c>
      <c r="K288" s="88" t="n">
        <f aca="false">SUM(AY288:AZ288)</f>
        <v>116217</v>
      </c>
      <c r="L288" s="88" t="n">
        <f aca="false">SUM(BA288:BD288)</f>
        <v>139974</v>
      </c>
      <c r="M288" s="89" t="n">
        <f aca="false">Q288</f>
        <v>905425</v>
      </c>
      <c r="N288" s="107" t="n">
        <v>2398295</v>
      </c>
      <c r="O288" s="108" t="n">
        <v>1185659</v>
      </c>
      <c r="P288" s="108" t="n">
        <v>1212637</v>
      </c>
      <c r="Q288" s="107" t="n">
        <v>905425</v>
      </c>
      <c r="R288" s="109" t="n">
        <v>947517</v>
      </c>
      <c r="S288" s="108" t="n">
        <v>17041</v>
      </c>
      <c r="T288" s="108" t="n">
        <v>63023</v>
      </c>
      <c r="U288" s="108" t="n">
        <v>73062</v>
      </c>
      <c r="V288" s="108" t="n">
        <v>77609</v>
      </c>
      <c r="W288" s="108" t="n">
        <v>82237</v>
      </c>
      <c r="X288" s="108" t="n">
        <v>78717</v>
      </c>
      <c r="Y288" s="108" t="n">
        <v>79307</v>
      </c>
      <c r="Z288" s="108" t="n">
        <v>81206</v>
      </c>
      <c r="AA288" s="108" t="n">
        <v>90431</v>
      </c>
      <c r="AB288" s="108" t="n">
        <v>96291</v>
      </c>
      <c r="AC288" s="108" t="n">
        <v>88001</v>
      </c>
      <c r="AD288" s="108" t="n">
        <v>75382</v>
      </c>
      <c r="AE288" s="108" t="n">
        <v>68332</v>
      </c>
      <c r="AF288" s="108" t="n">
        <v>65066</v>
      </c>
      <c r="AG288" s="108" t="n">
        <v>46112</v>
      </c>
      <c r="AH288" s="108" t="n">
        <v>38629</v>
      </c>
      <c r="AI288" s="108" t="n">
        <v>30338</v>
      </c>
      <c r="AJ288" s="108" t="n">
        <v>20044</v>
      </c>
      <c r="AK288" s="108" t="n">
        <v>14834</v>
      </c>
      <c r="AL288" s="107" t="n">
        <v>16390</v>
      </c>
      <c r="AM288" s="108" t="n">
        <v>59885</v>
      </c>
      <c r="AN288" s="108" t="n">
        <v>69672</v>
      </c>
      <c r="AO288" s="108" t="n">
        <v>72676</v>
      </c>
      <c r="AP288" s="108" t="n">
        <v>77225</v>
      </c>
      <c r="AQ288" s="108" t="n">
        <v>76397</v>
      </c>
      <c r="AR288" s="108" t="n">
        <v>76868</v>
      </c>
      <c r="AS288" s="108" t="n">
        <v>81437</v>
      </c>
      <c r="AT288" s="108" t="n">
        <v>94326</v>
      </c>
      <c r="AU288" s="108" t="n">
        <v>97418</v>
      </c>
      <c r="AV288" s="108" t="n">
        <v>89076</v>
      </c>
      <c r="AW288" s="108" t="n">
        <v>75397</v>
      </c>
      <c r="AX288" s="108" t="n">
        <v>69681</v>
      </c>
      <c r="AY288" s="108" t="n">
        <v>67176</v>
      </c>
      <c r="AZ288" s="108" t="n">
        <v>49041</v>
      </c>
      <c r="BA288" s="108" t="n">
        <v>42489</v>
      </c>
      <c r="BB288" s="108" t="n">
        <v>36716</v>
      </c>
      <c r="BC288" s="108" t="n">
        <v>28654</v>
      </c>
      <c r="BD288" s="109" t="n">
        <v>32115</v>
      </c>
    </row>
    <row r="289" customFormat="false" ht="14.25" hidden="false" customHeight="false" outlineLevel="0" collapsed="false">
      <c r="A289" s="26" t="n">
        <f aca="false">IF(F289&gt;0,1,0)</f>
        <v>0</v>
      </c>
      <c r="B289" s="26" t="str">
        <f aca="false">IF(A289&gt;0,SUM($A$34:A289),"")</f>
        <v/>
      </c>
      <c r="C289" s="65"/>
      <c r="D289" s="65"/>
      <c r="E289" s="105" t="s">
        <v>391</v>
      </c>
      <c r="F289" s="87" t="n">
        <v>0</v>
      </c>
      <c r="G289" s="106" t="n">
        <f aca="false">SUM(AQ289:AR289)</f>
        <v>176149</v>
      </c>
      <c r="H289" s="88" t="n">
        <f aca="false">SUM(AS289:AT289)</f>
        <v>177660</v>
      </c>
      <c r="I289" s="88" t="n">
        <f aca="false">SUM(AU289:AV289)</f>
        <v>148591</v>
      </c>
      <c r="J289" s="88" t="n">
        <f aca="false">SUM(AW289:AX289)</f>
        <v>109874</v>
      </c>
      <c r="K289" s="88" t="n">
        <f aca="false">SUM(AY289:AZ289)</f>
        <v>83732</v>
      </c>
      <c r="L289" s="88" t="n">
        <f aca="false">SUM(BA289:BD289)</f>
        <v>101414</v>
      </c>
      <c r="M289" s="89" t="n">
        <f aca="false">Q289</f>
        <v>806465</v>
      </c>
      <c r="N289" s="107" t="n">
        <v>2040474</v>
      </c>
      <c r="O289" s="108" t="n">
        <v>1017686</v>
      </c>
      <c r="P289" s="108" t="n">
        <v>1022791</v>
      </c>
      <c r="Q289" s="107" t="n">
        <v>806465</v>
      </c>
      <c r="R289" s="109" t="n">
        <v>820919</v>
      </c>
      <c r="S289" s="108" t="n">
        <v>16119</v>
      </c>
      <c r="T289" s="108" t="n">
        <v>54837</v>
      </c>
      <c r="U289" s="108" t="n">
        <v>55377</v>
      </c>
      <c r="V289" s="108" t="n">
        <v>52086</v>
      </c>
      <c r="W289" s="108" t="n">
        <v>57249</v>
      </c>
      <c r="X289" s="108" t="n">
        <v>73877</v>
      </c>
      <c r="Y289" s="108" t="n">
        <v>98411</v>
      </c>
      <c r="Z289" s="108" t="n">
        <v>106249</v>
      </c>
      <c r="AA289" s="108" t="n">
        <v>93180</v>
      </c>
      <c r="AB289" s="108" t="n">
        <v>86901</v>
      </c>
      <c r="AC289" s="108" t="n">
        <v>67997</v>
      </c>
      <c r="AD289" s="108" t="n">
        <v>56351</v>
      </c>
      <c r="AE289" s="108" t="n">
        <v>49032</v>
      </c>
      <c r="AF289" s="108" t="n">
        <v>42191</v>
      </c>
      <c r="AG289" s="108" t="n">
        <v>31718</v>
      </c>
      <c r="AH289" s="108" t="n">
        <v>28307</v>
      </c>
      <c r="AI289" s="108" t="n">
        <v>21695</v>
      </c>
      <c r="AJ289" s="108" t="n">
        <v>14066</v>
      </c>
      <c r="AK289" s="108" t="n">
        <v>12037</v>
      </c>
      <c r="AL289" s="107" t="n">
        <v>15461</v>
      </c>
      <c r="AM289" s="108" t="n">
        <v>52328</v>
      </c>
      <c r="AN289" s="108" t="n">
        <v>53199</v>
      </c>
      <c r="AO289" s="108" t="n">
        <v>50166</v>
      </c>
      <c r="AP289" s="108" t="n">
        <v>54213</v>
      </c>
      <c r="AQ289" s="108" t="n">
        <v>77771</v>
      </c>
      <c r="AR289" s="108" t="n">
        <v>98378</v>
      </c>
      <c r="AS289" s="108" t="n">
        <v>93044</v>
      </c>
      <c r="AT289" s="108" t="n">
        <v>84616</v>
      </c>
      <c r="AU289" s="108" t="n">
        <v>79201</v>
      </c>
      <c r="AV289" s="108" t="n">
        <v>69390</v>
      </c>
      <c r="AW289" s="108" t="n">
        <v>58092</v>
      </c>
      <c r="AX289" s="108" t="n">
        <v>51782</v>
      </c>
      <c r="AY289" s="108" t="n">
        <v>47046</v>
      </c>
      <c r="AZ289" s="108" t="n">
        <v>36686</v>
      </c>
      <c r="BA289" s="108" t="n">
        <v>31879</v>
      </c>
      <c r="BB289" s="108" t="n">
        <v>26576</v>
      </c>
      <c r="BC289" s="108" t="n">
        <v>20997</v>
      </c>
      <c r="BD289" s="109" t="n">
        <v>21962</v>
      </c>
    </row>
    <row r="290" customFormat="false" ht="14.25" hidden="false" customHeight="false" outlineLevel="0" collapsed="false">
      <c r="A290" s="26" t="n">
        <f aca="false">IF(F290&gt;0,1,0)</f>
        <v>0</v>
      </c>
      <c r="B290" s="26" t="str">
        <f aca="false">IF(A290&gt;0,SUM($A$34:A290),"")</f>
        <v/>
      </c>
      <c r="C290" s="65"/>
      <c r="D290" s="65"/>
      <c r="E290" s="111" t="s">
        <v>392</v>
      </c>
      <c r="F290" s="97" t="n">
        <v>0</v>
      </c>
      <c r="G290" s="112" t="n">
        <f aca="false">SUM(AQ290:AR290)</f>
        <v>196010</v>
      </c>
      <c r="H290" s="98" t="n">
        <f aca="false">SUM(AS290:AT290)</f>
        <v>172116</v>
      </c>
      <c r="I290" s="98" t="n">
        <f aca="false">SUM(AU290:AV290)</f>
        <v>186840</v>
      </c>
      <c r="J290" s="98" t="n">
        <f aca="false">SUM(AW290:AX290)</f>
        <v>154676</v>
      </c>
      <c r="K290" s="98" t="n">
        <f aca="false">SUM(AY290:AZ290)</f>
        <v>130417</v>
      </c>
      <c r="L290" s="98" t="n">
        <f aca="false">SUM(BA290:BD290)</f>
        <v>169206</v>
      </c>
      <c r="M290" s="99" t="n">
        <f aca="false">Q290</f>
        <v>982831</v>
      </c>
      <c r="N290" s="113" t="n">
        <v>2596226</v>
      </c>
      <c r="O290" s="114" t="n">
        <v>1271969</v>
      </c>
      <c r="P290" s="114" t="n">
        <v>1324257</v>
      </c>
      <c r="Q290" s="113" t="n">
        <v>982831</v>
      </c>
      <c r="R290" s="115" t="n">
        <v>1046727</v>
      </c>
      <c r="S290" s="114" t="n">
        <v>17743</v>
      </c>
      <c r="T290" s="114" t="n">
        <v>65201</v>
      </c>
      <c r="U290" s="114" t="n">
        <v>74324</v>
      </c>
      <c r="V290" s="114" t="n">
        <v>80034</v>
      </c>
      <c r="W290" s="114" t="n">
        <v>89234</v>
      </c>
      <c r="X290" s="114" t="n">
        <v>107848</v>
      </c>
      <c r="Y290" s="114" t="n">
        <v>96323</v>
      </c>
      <c r="Z290" s="114" t="n">
        <v>76835</v>
      </c>
      <c r="AA290" s="114" t="n">
        <v>88947</v>
      </c>
      <c r="AB290" s="114" t="n">
        <v>93640</v>
      </c>
      <c r="AC290" s="114" t="n">
        <v>87212</v>
      </c>
      <c r="AD290" s="114" t="n">
        <v>78118</v>
      </c>
      <c r="AE290" s="114" t="n">
        <v>73964</v>
      </c>
      <c r="AF290" s="114" t="n">
        <v>72128</v>
      </c>
      <c r="AG290" s="114" t="n">
        <v>52137</v>
      </c>
      <c r="AH290" s="114" t="n">
        <v>44927</v>
      </c>
      <c r="AI290" s="114" t="n">
        <v>33874</v>
      </c>
      <c r="AJ290" s="114" t="n">
        <v>22656</v>
      </c>
      <c r="AK290" s="114" t="n">
        <v>16827</v>
      </c>
      <c r="AL290" s="113" t="n">
        <v>16782</v>
      </c>
      <c r="AM290" s="114" t="n">
        <v>62558</v>
      </c>
      <c r="AN290" s="114" t="n">
        <v>71593</v>
      </c>
      <c r="AO290" s="114" t="n">
        <v>76787</v>
      </c>
      <c r="AP290" s="114" t="n">
        <v>87276</v>
      </c>
      <c r="AQ290" s="114" t="n">
        <v>104434</v>
      </c>
      <c r="AR290" s="114" t="n">
        <v>91576</v>
      </c>
      <c r="AS290" s="114" t="n">
        <v>78388</v>
      </c>
      <c r="AT290" s="114" t="n">
        <v>93728</v>
      </c>
      <c r="AU290" s="114" t="n">
        <v>96292</v>
      </c>
      <c r="AV290" s="114" t="n">
        <v>90548</v>
      </c>
      <c r="AW290" s="114" t="n">
        <v>79242</v>
      </c>
      <c r="AX290" s="114" t="n">
        <v>75434</v>
      </c>
      <c r="AY290" s="114" t="n">
        <v>74193</v>
      </c>
      <c r="AZ290" s="114" t="n">
        <v>56224</v>
      </c>
      <c r="BA290" s="114" t="n">
        <v>52080</v>
      </c>
      <c r="BB290" s="114" t="n">
        <v>44891</v>
      </c>
      <c r="BC290" s="114" t="n">
        <v>35497</v>
      </c>
      <c r="BD290" s="115" t="n">
        <v>36738</v>
      </c>
    </row>
    <row r="291" customFormat="false" ht="15" hidden="false" customHeight="false" outlineLevel="0" collapsed="false">
      <c r="C291" s="65"/>
      <c r="D291" s="65"/>
    </row>
    <row r="292" customFormat="false" ht="14.25" hidden="false" customHeight="false" outlineLevel="0" collapsed="false">
      <c r="C292" s="65"/>
      <c r="D292" s="65"/>
      <c r="E292" s="116" t="s">
        <v>393</v>
      </c>
      <c r="F292" s="116"/>
      <c r="G292" s="116"/>
    </row>
    <row r="293" customFormat="false" ht="14.25" hidden="false" customHeight="true" outlineLevel="0" collapsed="false">
      <c r="C293" s="65"/>
      <c r="D293" s="65"/>
      <c r="E293" s="117" t="s">
        <v>394</v>
      </c>
      <c r="F293" s="117"/>
      <c r="G293" s="117"/>
      <c r="H293" s="118"/>
      <c r="I293" s="118"/>
      <c r="J293" s="118"/>
      <c r="K293" s="118"/>
      <c r="L293" s="118"/>
      <c r="M293" s="118"/>
    </row>
    <row r="294" customFormat="false" ht="14.25" hidden="false" customHeight="true" outlineLevel="0" collapsed="false">
      <c r="C294" s="65"/>
      <c r="D294" s="65"/>
      <c r="E294" s="119" t="s">
        <v>395</v>
      </c>
      <c r="F294" s="119"/>
      <c r="G294" s="119"/>
    </row>
    <row r="295" customFormat="false" ht="14.25" hidden="false" customHeight="false" outlineLevel="0" collapsed="false">
      <c r="C295" s="65"/>
      <c r="D295" s="65"/>
      <c r="E295" s="120" t="s">
        <v>396</v>
      </c>
      <c r="F295" s="120"/>
      <c r="G295" s="120"/>
      <c r="H295" s="118"/>
      <c r="I295" s="118"/>
      <c r="J295" s="118"/>
      <c r="K295" s="118"/>
      <c r="L295" s="118"/>
      <c r="M295" s="118"/>
    </row>
    <row r="296" customFormat="false" ht="43.5" hidden="false" customHeight="true" outlineLevel="0" collapsed="false">
      <c r="C296" s="65"/>
      <c r="D296" s="65"/>
      <c r="E296" s="121" t="s">
        <v>397</v>
      </c>
      <c r="F296" s="121"/>
      <c r="G296" s="121"/>
    </row>
    <row r="297" customFormat="false" ht="14.25" hidden="false" customHeight="false" outlineLevel="0" collapsed="false">
      <c r="C297" s="65"/>
      <c r="D297" s="65"/>
      <c r="E297" s="121"/>
      <c r="F297" s="121"/>
      <c r="G297" s="121"/>
    </row>
    <row r="298" customFormat="false" ht="14.25" hidden="false" customHeight="true" outlineLevel="0" collapsed="false">
      <c r="C298" s="65"/>
      <c r="D298" s="65"/>
      <c r="E298" s="117" t="s">
        <v>398</v>
      </c>
      <c r="F298" s="117"/>
      <c r="G298" s="117"/>
    </row>
    <row r="299" customFormat="false" ht="14.25" hidden="false" customHeight="true" outlineLevel="0" collapsed="false">
      <c r="C299" s="65"/>
      <c r="D299" s="65"/>
      <c r="E299" s="119" t="s">
        <v>399</v>
      </c>
      <c r="F299" s="119"/>
      <c r="G299" s="119"/>
    </row>
    <row r="300" customFormat="false" ht="14.25" hidden="false" customHeight="false" outlineLevel="0" collapsed="false">
      <c r="C300" s="65"/>
      <c r="D300" s="65"/>
      <c r="E300" s="120" t="s">
        <v>400</v>
      </c>
      <c r="F300" s="120"/>
      <c r="G300" s="120"/>
    </row>
    <row r="301" customFormat="false" ht="14.25" hidden="false" customHeight="false" outlineLevel="0" collapsed="false">
      <c r="C301" s="65"/>
      <c r="D301" s="65"/>
      <c r="E301" s="120"/>
      <c r="F301" s="120"/>
      <c r="G301" s="120"/>
    </row>
    <row r="302" customFormat="false" ht="14.25" hidden="false" customHeight="true" outlineLevel="0" collapsed="false">
      <c r="C302" s="65"/>
      <c r="D302" s="65"/>
      <c r="E302" s="117" t="s">
        <v>357</v>
      </c>
      <c r="F302" s="117"/>
      <c r="G302" s="117"/>
    </row>
    <row r="303" customFormat="false" ht="42" hidden="false" customHeight="true" outlineLevel="0" collapsed="false">
      <c r="C303" s="65"/>
      <c r="D303" s="65"/>
      <c r="E303" s="119" t="s">
        <v>401</v>
      </c>
      <c r="F303" s="119"/>
      <c r="G303" s="119"/>
    </row>
    <row r="304" customFormat="false" ht="15" hidden="false" customHeight="false" outlineLevel="0" collapsed="false">
      <c r="C304" s="65"/>
      <c r="D304" s="65"/>
      <c r="E304" s="122" t="s">
        <v>402</v>
      </c>
      <c r="F304" s="122"/>
      <c r="G304" s="122"/>
    </row>
    <row r="305" customFormat="false" ht="15" hidden="false" customHeight="false" outlineLevel="0" collapsed="false">
      <c r="C305" s="65"/>
      <c r="D305" s="65"/>
      <c r="E305" s="123" t="s">
        <v>403</v>
      </c>
      <c r="F305" s="124"/>
      <c r="G305" s="125"/>
      <c r="N305" s="126"/>
      <c r="O305" s="126"/>
      <c r="P305" s="126"/>
      <c r="Q305" s="126"/>
    </row>
    <row r="306" customFormat="false" ht="42.75" hidden="false" customHeight="true" outlineLevel="0" collapsed="false">
      <c r="E306" s="127" t="s">
        <v>404</v>
      </c>
      <c r="F306" s="127"/>
      <c r="G306" s="127"/>
      <c r="N306" s="126"/>
      <c r="P306" s="126"/>
      <c r="Q306" s="126"/>
    </row>
    <row r="307" customFormat="false" ht="14.25" hidden="false" customHeight="false" outlineLevel="0" collapsed="false">
      <c r="N307" s="126"/>
    </row>
    <row r="308" customFormat="false" ht="14.25" hidden="false" customHeight="false" outlineLevel="0" collapsed="false">
      <c r="N308" s="126"/>
    </row>
    <row r="310" customFormat="false" ht="14.25" hidden="false" customHeight="false" outlineLevel="0" collapsed="false">
      <c r="N310" s="26" t="n">
        <v>1</v>
      </c>
    </row>
  </sheetData>
  <sheetProtection sheet="true" password="e53c" objects="true" scenarios="true"/>
  <protectedRanges>
    <protectedRange name="Range5" sqref="F260:F290"/>
    <protectedRange name="Range4" sqref="F34:F258"/>
    <protectedRange name="Range3" sqref="G32:M32"/>
    <protectedRange name="Range2" sqref="E32"/>
    <protectedRange name="Range1" sqref="E8"/>
  </protectedRanges>
  <mergeCells count="19">
    <mergeCell ref="G8:N8"/>
    <mergeCell ref="N29:P29"/>
    <mergeCell ref="Q29:R29"/>
    <mergeCell ref="S29:AK29"/>
    <mergeCell ref="AL29:BD29"/>
    <mergeCell ref="E292:G292"/>
    <mergeCell ref="E293:G293"/>
    <mergeCell ref="E294:G294"/>
    <mergeCell ref="E295:G295"/>
    <mergeCell ref="E296:G296"/>
    <mergeCell ref="E297:G297"/>
    <mergeCell ref="E298:G298"/>
    <mergeCell ref="E299:G299"/>
    <mergeCell ref="E300:G300"/>
    <mergeCell ref="E301:G301"/>
    <mergeCell ref="E302:G302"/>
    <mergeCell ref="E303:G303"/>
    <mergeCell ref="E304:G304"/>
    <mergeCell ref="E306:G306"/>
  </mergeCells>
  <conditionalFormatting sqref="F34:F258">
    <cfRule type="cellIs" priority="2" operator="greaterThan" aboveAverage="0" equalAverage="0" bottom="0" percent="0" rank="0" text="" dxfId="0">
      <formula>0</formula>
    </cfRule>
  </conditionalFormatting>
  <conditionalFormatting sqref="F261:F290">
    <cfRule type="cellIs" priority="3" operator="greaterThan" aboveAverage="0" equalAverage="0" bottom="0" percent="0" rank="0" text="" dxfId="1">
      <formula>0</formula>
    </cfRule>
  </conditionalFormatting>
  <hyperlinks>
    <hyperlink ref="E1" location="'2. Guide'!A1" display="Back to guide"/>
    <hyperlink ref="E21" location="'3. Population selection sheet'!E262" display="To select cancer network populations click here"/>
    <hyperlink ref="E22" location="'3. Population selection sheet'!E306" display="A DATA DEFINITION is available here"/>
    <hyperlink ref="E295" r:id="rId1" display="http://www.apho.org.uk/PracProf/Profile.aspx"/>
    <hyperlink ref="E300" r:id="rId2" display="http://www.ons.gov.uk/ons/publications/re-reference-tables.html?edition=tcm%3A77-262039"/>
    <hyperlink ref="E304" r:id="rId3" display="http://www.nisra.gov.uk/demography/default.asp136.htm"/>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Costing template: Familial breast cancer (updat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68.28"/>
    <col collapsed="false" customWidth="true" hidden="false" outlineLevel="0" max="3" min="3" style="0" width="4.85"/>
    <col collapsed="false" customWidth="true" hidden="false" outlineLevel="0" max="4" min="4" style="0" width="8.14"/>
  </cols>
  <sheetData>
    <row r="1" customFormat="false" ht="15" hidden="false" customHeight="false" outlineLevel="0" collapsed="false">
      <c r="A1" s="128" t="s">
        <v>405</v>
      </c>
      <c r="B1" s="128"/>
      <c r="C1" s="128"/>
    </row>
    <row r="2" customFormat="false" ht="15" hidden="false" customHeight="false" outlineLevel="0" collapsed="false">
      <c r="A2" s="129" t="s">
        <v>406</v>
      </c>
    </row>
    <row r="3" customFormat="false" ht="15.75" hidden="false" customHeight="false" outlineLevel="0" collapsed="false"/>
    <row r="4" customFormat="false" ht="45.75" hidden="false" customHeight="false" outlineLevel="0" collapsed="false">
      <c r="A4" s="130" t="s">
        <v>407</v>
      </c>
      <c r="B4" s="131" t="s">
        <v>408</v>
      </c>
      <c r="C4" s="131" t="s">
        <v>409</v>
      </c>
      <c r="D4" s="132" t="s">
        <v>410</v>
      </c>
    </row>
    <row r="5" customFormat="false" ht="15" hidden="false" customHeight="false" outlineLevel="0" collapsed="false">
      <c r="A5" s="133" t="s">
        <v>411</v>
      </c>
      <c r="B5" s="134" t="s">
        <v>412</v>
      </c>
      <c r="C5" s="135" t="s">
        <v>413</v>
      </c>
      <c r="D5" s="136" t="n">
        <v>1.060697</v>
      </c>
    </row>
    <row r="6" customFormat="false" ht="15" hidden="false" customHeight="false" outlineLevel="0" collapsed="false">
      <c r="A6" s="137" t="s">
        <v>414</v>
      </c>
      <c r="B6" s="138" t="s">
        <v>415</v>
      </c>
      <c r="C6" s="139" t="s">
        <v>413</v>
      </c>
      <c r="D6" s="140" t="n">
        <v>1.045595</v>
      </c>
    </row>
    <row r="7" customFormat="false" ht="15" hidden="false" customHeight="false" outlineLevel="0" collapsed="false">
      <c r="A7" s="137" t="s">
        <v>416</v>
      </c>
      <c r="B7" s="138" t="s">
        <v>417</v>
      </c>
      <c r="C7" s="139" t="s">
        <v>413</v>
      </c>
      <c r="D7" s="140" t="n">
        <v>1.03872</v>
      </c>
    </row>
    <row r="8" customFormat="false" ht="15" hidden="false" customHeight="false" outlineLevel="0" collapsed="false">
      <c r="A8" s="137" t="s">
        <v>418</v>
      </c>
      <c r="B8" s="138" t="s">
        <v>419</v>
      </c>
      <c r="C8" s="139" t="s">
        <v>413</v>
      </c>
      <c r="D8" s="140" t="n">
        <v>1.030463</v>
      </c>
    </row>
    <row r="9" customFormat="false" ht="15" hidden="false" customHeight="false" outlineLevel="0" collapsed="false">
      <c r="A9" s="137" t="s">
        <v>420</v>
      </c>
      <c r="B9" s="138" t="s">
        <v>421</v>
      </c>
      <c r="C9" s="139" t="s">
        <v>413</v>
      </c>
      <c r="D9" s="140" t="n">
        <v>1.039863</v>
      </c>
    </row>
    <row r="10" customFormat="false" ht="15" hidden="false" customHeight="false" outlineLevel="0" collapsed="false">
      <c r="A10" s="137" t="s">
        <v>422</v>
      </c>
      <c r="B10" s="138" t="s">
        <v>423</v>
      </c>
      <c r="C10" s="139" t="s">
        <v>413</v>
      </c>
      <c r="D10" s="140" t="n">
        <v>1.169997</v>
      </c>
    </row>
    <row r="11" customFormat="false" ht="15" hidden="false" customHeight="false" outlineLevel="0" collapsed="false">
      <c r="A11" s="137" t="s">
        <v>424</v>
      </c>
      <c r="B11" s="138" t="s">
        <v>425</v>
      </c>
      <c r="C11" s="139" t="s">
        <v>426</v>
      </c>
      <c r="D11" s="140" t="n">
        <v>1.041071</v>
      </c>
    </row>
    <row r="12" customFormat="false" ht="15" hidden="false" customHeight="false" outlineLevel="0" collapsed="false">
      <c r="A12" s="137" t="s">
        <v>427</v>
      </c>
      <c r="B12" s="138" t="s">
        <v>428</v>
      </c>
      <c r="C12" s="139" t="s">
        <v>413</v>
      </c>
      <c r="D12" s="140" t="n">
        <v>1.074719</v>
      </c>
    </row>
    <row r="13" customFormat="false" ht="15" hidden="false" customHeight="false" outlineLevel="0" collapsed="false">
      <c r="A13" s="137" t="s">
        <v>429</v>
      </c>
      <c r="B13" s="138" t="s">
        <v>430</v>
      </c>
      <c r="C13" s="139" t="s">
        <v>426</v>
      </c>
      <c r="D13" s="140" t="n">
        <v>1.166303</v>
      </c>
    </row>
    <row r="14" customFormat="false" ht="15" hidden="false" customHeight="false" outlineLevel="0" collapsed="false">
      <c r="A14" s="137" t="s">
        <v>431</v>
      </c>
      <c r="B14" s="138" t="s">
        <v>432</v>
      </c>
      <c r="C14" s="139" t="s">
        <v>413</v>
      </c>
      <c r="D14" s="140" t="n">
        <v>1.174395</v>
      </c>
    </row>
    <row r="15" customFormat="false" ht="15" hidden="false" customHeight="false" outlineLevel="0" collapsed="false">
      <c r="A15" s="137" t="s">
        <v>433</v>
      </c>
      <c r="B15" s="138" t="s">
        <v>434</v>
      </c>
      <c r="C15" s="139" t="s">
        <v>413</v>
      </c>
      <c r="D15" s="140" t="n">
        <v>1.197283</v>
      </c>
    </row>
    <row r="16" customFormat="false" ht="15" hidden="false" customHeight="false" outlineLevel="0" collapsed="false">
      <c r="A16" s="137" t="s">
        <v>435</v>
      </c>
      <c r="B16" s="138" t="s">
        <v>436</v>
      </c>
      <c r="C16" s="139" t="s">
        <v>426</v>
      </c>
      <c r="D16" s="140" t="n">
        <v>1.20189</v>
      </c>
    </row>
    <row r="17" customFormat="false" ht="15" hidden="false" customHeight="false" outlineLevel="0" collapsed="false">
      <c r="A17" s="137" t="s">
        <v>437</v>
      </c>
      <c r="B17" s="138" t="s">
        <v>438</v>
      </c>
      <c r="C17" s="139" t="s">
        <v>413</v>
      </c>
      <c r="D17" s="140" t="n">
        <v>1.200319</v>
      </c>
    </row>
    <row r="18" customFormat="false" ht="15" hidden="false" customHeight="false" outlineLevel="0" collapsed="false">
      <c r="A18" s="137" t="s">
        <v>439</v>
      </c>
      <c r="B18" s="138" t="s">
        <v>440</v>
      </c>
      <c r="C18" s="139" t="s">
        <v>413</v>
      </c>
      <c r="D18" s="140" t="n">
        <v>1.032328</v>
      </c>
    </row>
    <row r="19" customFormat="false" ht="15" hidden="false" customHeight="false" outlineLevel="0" collapsed="false">
      <c r="A19" s="137" t="s">
        <v>441</v>
      </c>
      <c r="B19" s="138" t="s">
        <v>442</v>
      </c>
      <c r="C19" s="139" t="s">
        <v>426</v>
      </c>
      <c r="D19" s="140" t="n">
        <v>1.03127</v>
      </c>
    </row>
    <row r="20" customFormat="false" ht="15" hidden="false" customHeight="false" outlineLevel="0" collapsed="false">
      <c r="A20" s="137" t="s">
        <v>443</v>
      </c>
      <c r="B20" s="138" t="s">
        <v>444</v>
      </c>
      <c r="C20" s="139" t="s">
        <v>413</v>
      </c>
      <c r="D20" s="140" t="n">
        <v>1.227398</v>
      </c>
    </row>
    <row r="21" customFormat="false" ht="15" hidden="false" customHeight="false" outlineLevel="0" collapsed="false">
      <c r="A21" s="137" t="s">
        <v>445</v>
      </c>
      <c r="B21" s="138" t="s">
        <v>446</v>
      </c>
      <c r="C21" s="139" t="s">
        <v>413</v>
      </c>
      <c r="D21" s="140" t="n">
        <v>1.122845</v>
      </c>
    </row>
    <row r="22" customFormat="false" ht="15" hidden="false" customHeight="false" outlineLevel="0" collapsed="false">
      <c r="A22" s="137" t="s">
        <v>447</v>
      </c>
      <c r="B22" s="138" t="s">
        <v>448</v>
      </c>
      <c r="C22" s="139" t="s">
        <v>413</v>
      </c>
      <c r="D22" s="140" t="n">
        <v>1.124779</v>
      </c>
    </row>
    <row r="23" customFormat="false" ht="15" hidden="false" customHeight="false" outlineLevel="0" collapsed="false">
      <c r="A23" s="137" t="s">
        <v>449</v>
      </c>
      <c r="B23" s="138" t="s">
        <v>450</v>
      </c>
      <c r="C23" s="139" t="s">
        <v>426</v>
      </c>
      <c r="D23" s="140" t="n">
        <v>1.035842</v>
      </c>
    </row>
    <row r="24" customFormat="false" ht="15" hidden="false" customHeight="false" outlineLevel="0" collapsed="false">
      <c r="A24" s="137" t="s">
        <v>451</v>
      </c>
      <c r="B24" s="138" t="s">
        <v>452</v>
      </c>
      <c r="C24" s="139" t="s">
        <v>426</v>
      </c>
      <c r="D24" s="140" t="n">
        <v>1.078223</v>
      </c>
    </row>
    <row r="25" customFormat="false" ht="15" hidden="false" customHeight="false" outlineLevel="0" collapsed="false">
      <c r="A25" s="137" t="s">
        <v>453</v>
      </c>
      <c r="B25" s="138" t="s">
        <v>454</v>
      </c>
      <c r="C25" s="139" t="s">
        <v>413</v>
      </c>
      <c r="D25" s="140" t="n">
        <v>1.088691</v>
      </c>
    </row>
    <row r="26" customFormat="false" ht="15" hidden="false" customHeight="false" outlineLevel="0" collapsed="false">
      <c r="A26" s="137" t="s">
        <v>455</v>
      </c>
      <c r="B26" s="138" t="s">
        <v>456</v>
      </c>
      <c r="C26" s="139" t="s">
        <v>413</v>
      </c>
      <c r="D26" s="140" t="n">
        <v>1.11553</v>
      </c>
    </row>
    <row r="27" customFormat="false" ht="15" hidden="false" customHeight="false" outlineLevel="0" collapsed="false">
      <c r="A27" s="137" t="s">
        <v>457</v>
      </c>
      <c r="B27" s="138" t="s">
        <v>458</v>
      </c>
      <c r="C27" s="139" t="s">
        <v>426</v>
      </c>
      <c r="D27" s="140" t="n">
        <v>1.086447</v>
      </c>
    </row>
    <row r="28" customFormat="false" ht="15" hidden="false" customHeight="false" outlineLevel="0" collapsed="false">
      <c r="A28" s="137" t="s">
        <v>459</v>
      </c>
      <c r="B28" s="138" t="s">
        <v>460</v>
      </c>
      <c r="C28" s="139" t="s">
        <v>426</v>
      </c>
      <c r="D28" s="140" t="n">
        <v>1.197376</v>
      </c>
    </row>
    <row r="29" customFormat="false" ht="15" hidden="false" customHeight="false" outlineLevel="0" collapsed="false">
      <c r="A29" s="137" t="s">
        <v>461</v>
      </c>
      <c r="B29" s="138" t="s">
        <v>462</v>
      </c>
      <c r="C29" s="139" t="s">
        <v>413</v>
      </c>
      <c r="D29" s="140" t="n">
        <v>1.150403</v>
      </c>
    </row>
    <row r="30" customFormat="false" ht="15" hidden="false" customHeight="false" outlineLevel="0" collapsed="false">
      <c r="A30" s="137" t="s">
        <v>463</v>
      </c>
      <c r="B30" s="138" t="s">
        <v>464</v>
      </c>
      <c r="C30" s="139" t="s">
        <v>426</v>
      </c>
      <c r="D30" s="140" t="n">
        <v>1.14209</v>
      </c>
    </row>
    <row r="31" customFormat="false" ht="15" hidden="false" customHeight="false" outlineLevel="0" collapsed="false">
      <c r="A31" s="137" t="s">
        <v>465</v>
      </c>
      <c r="B31" s="138" t="s">
        <v>466</v>
      </c>
      <c r="C31" s="139" t="s">
        <v>426</v>
      </c>
      <c r="D31" s="140" t="n">
        <v>1.150912</v>
      </c>
    </row>
    <row r="32" customFormat="false" ht="15" hidden="false" customHeight="false" outlineLevel="0" collapsed="false">
      <c r="A32" s="137" t="s">
        <v>467</v>
      </c>
      <c r="B32" s="141" t="s">
        <v>468</v>
      </c>
      <c r="C32" s="139" t="s">
        <v>413</v>
      </c>
      <c r="D32" s="140" t="n">
        <v>1.045333</v>
      </c>
    </row>
    <row r="33" customFormat="false" ht="15" hidden="false" customHeight="false" outlineLevel="0" collapsed="false">
      <c r="A33" s="137" t="s">
        <v>469</v>
      </c>
      <c r="B33" s="138" t="s">
        <v>470</v>
      </c>
      <c r="C33" s="139" t="s">
        <v>413</v>
      </c>
      <c r="D33" s="140" t="n">
        <v>1.051635</v>
      </c>
    </row>
    <row r="34" customFormat="false" ht="15" hidden="false" customHeight="false" outlineLevel="0" collapsed="false">
      <c r="A34" s="137" t="s">
        <v>471</v>
      </c>
      <c r="B34" s="138" t="s">
        <v>472</v>
      </c>
      <c r="C34" s="139" t="s">
        <v>426</v>
      </c>
      <c r="D34" s="140" t="n">
        <v>1.057198</v>
      </c>
    </row>
    <row r="35" customFormat="false" ht="15" hidden="false" customHeight="false" outlineLevel="0" collapsed="false">
      <c r="A35" s="137" t="s">
        <v>473</v>
      </c>
      <c r="B35" s="138" t="s">
        <v>474</v>
      </c>
      <c r="C35" s="139" t="s">
        <v>413</v>
      </c>
      <c r="D35" s="140" t="n">
        <v>1.04391</v>
      </c>
    </row>
    <row r="36" customFormat="false" ht="15" hidden="false" customHeight="false" outlineLevel="0" collapsed="false">
      <c r="A36" s="137" t="s">
        <v>475</v>
      </c>
      <c r="B36" s="138" t="s">
        <v>476</v>
      </c>
      <c r="C36" s="139" t="s">
        <v>426</v>
      </c>
      <c r="D36" s="140" t="n">
        <v>1.029974</v>
      </c>
    </row>
    <row r="37" customFormat="false" ht="15" hidden="false" customHeight="false" outlineLevel="0" collapsed="false">
      <c r="A37" s="137" t="s">
        <v>477</v>
      </c>
      <c r="B37" s="138" t="s">
        <v>478</v>
      </c>
      <c r="C37" s="139" t="s">
        <v>426</v>
      </c>
      <c r="D37" s="140" t="n">
        <v>1.030096</v>
      </c>
    </row>
    <row r="38" customFormat="false" ht="15" hidden="false" customHeight="false" outlineLevel="0" collapsed="false">
      <c r="A38" s="137" t="s">
        <v>479</v>
      </c>
      <c r="B38" s="138" t="s">
        <v>480</v>
      </c>
      <c r="C38" s="139" t="s">
        <v>413</v>
      </c>
      <c r="D38" s="140" t="n">
        <v>1.026507</v>
      </c>
    </row>
    <row r="39" customFormat="false" ht="15" hidden="false" customHeight="false" outlineLevel="0" collapsed="false">
      <c r="A39" s="137" t="s">
        <v>481</v>
      </c>
      <c r="B39" s="138" t="s">
        <v>482</v>
      </c>
      <c r="C39" s="139" t="s">
        <v>426</v>
      </c>
      <c r="D39" s="140" t="n">
        <v>1.041121</v>
      </c>
    </row>
    <row r="40" customFormat="false" ht="15" hidden="false" customHeight="false" outlineLevel="0" collapsed="false">
      <c r="A40" s="137" t="s">
        <v>483</v>
      </c>
      <c r="B40" s="138" t="s">
        <v>484</v>
      </c>
      <c r="C40" s="139" t="s">
        <v>426</v>
      </c>
      <c r="D40" s="140" t="n">
        <v>1.072122</v>
      </c>
    </row>
    <row r="41" customFormat="false" ht="15" hidden="false" customHeight="false" outlineLevel="0" collapsed="false">
      <c r="A41" s="137" t="s">
        <v>485</v>
      </c>
      <c r="B41" s="138" t="s">
        <v>486</v>
      </c>
      <c r="C41" s="139" t="s">
        <v>426</v>
      </c>
      <c r="D41" s="140" t="n">
        <v>1.031402</v>
      </c>
    </row>
    <row r="42" customFormat="false" ht="15" hidden="false" customHeight="false" outlineLevel="0" collapsed="false">
      <c r="A42" s="137" t="s">
        <v>487</v>
      </c>
      <c r="B42" s="138" t="s">
        <v>488</v>
      </c>
      <c r="C42" s="139" t="s">
        <v>413</v>
      </c>
      <c r="D42" s="140" t="n">
        <v>1.033892</v>
      </c>
    </row>
    <row r="43" customFormat="false" ht="15" hidden="false" customHeight="false" outlineLevel="0" collapsed="false">
      <c r="A43" s="137" t="s">
        <v>489</v>
      </c>
      <c r="B43" s="138" t="s">
        <v>490</v>
      </c>
      <c r="C43" s="139" t="s">
        <v>413</v>
      </c>
      <c r="D43" s="140" t="n">
        <v>1.033692</v>
      </c>
    </row>
    <row r="44" customFormat="false" ht="15" hidden="false" customHeight="false" outlineLevel="0" collapsed="false">
      <c r="A44" s="137" t="s">
        <v>491</v>
      </c>
      <c r="B44" s="138" t="s">
        <v>492</v>
      </c>
      <c r="C44" s="139" t="s">
        <v>426</v>
      </c>
      <c r="D44" s="140" t="n">
        <v>1.199919</v>
      </c>
    </row>
    <row r="45" customFormat="false" ht="15" hidden="false" customHeight="false" outlineLevel="0" collapsed="false">
      <c r="A45" s="137" t="s">
        <v>493</v>
      </c>
      <c r="B45" s="138" t="s">
        <v>494</v>
      </c>
      <c r="C45" s="139" t="s">
        <v>426</v>
      </c>
      <c r="D45" s="140" t="n">
        <v>1.067264</v>
      </c>
    </row>
    <row r="46" customFormat="false" ht="15" hidden="false" customHeight="false" outlineLevel="0" collapsed="false">
      <c r="A46" s="137" t="s">
        <v>495</v>
      </c>
      <c r="B46" s="138" t="s">
        <v>496</v>
      </c>
      <c r="C46" s="139" t="s">
        <v>413</v>
      </c>
      <c r="D46" s="140" t="n">
        <v>1.074391</v>
      </c>
    </row>
    <row r="47" customFormat="false" ht="15" hidden="false" customHeight="false" outlineLevel="0" collapsed="false">
      <c r="A47" s="137" t="s">
        <v>497</v>
      </c>
      <c r="B47" s="138" t="s">
        <v>498</v>
      </c>
      <c r="C47" s="139" t="s">
        <v>426</v>
      </c>
      <c r="D47" s="140" t="n">
        <v>1.087303</v>
      </c>
    </row>
    <row r="48" customFormat="false" ht="15" hidden="false" customHeight="false" outlineLevel="0" collapsed="false">
      <c r="A48" s="137" t="s">
        <v>499</v>
      </c>
      <c r="B48" s="138" t="s">
        <v>500</v>
      </c>
      <c r="C48" s="139" t="s">
        <v>426</v>
      </c>
      <c r="D48" s="140" t="n">
        <v>1.158438</v>
      </c>
    </row>
    <row r="49" customFormat="false" ht="15" hidden="false" customHeight="false" outlineLevel="0" collapsed="false">
      <c r="A49" s="137" t="s">
        <v>501</v>
      </c>
      <c r="B49" s="138" t="s">
        <v>502</v>
      </c>
      <c r="C49" s="139" t="s">
        <v>413</v>
      </c>
      <c r="D49" s="140" t="n">
        <v>1.144177</v>
      </c>
    </row>
    <row r="50" customFormat="false" ht="15" hidden="false" customHeight="false" outlineLevel="0" collapsed="false">
      <c r="A50" s="137" t="s">
        <v>503</v>
      </c>
      <c r="B50" s="138" t="s">
        <v>504</v>
      </c>
      <c r="C50" s="139" t="s">
        <v>426</v>
      </c>
      <c r="D50" s="140" t="n">
        <v>1.159638</v>
      </c>
    </row>
    <row r="51" customFormat="false" ht="15" hidden="false" customHeight="false" outlineLevel="0" collapsed="false">
      <c r="A51" s="137" t="s">
        <v>505</v>
      </c>
      <c r="B51" s="141" t="s">
        <v>506</v>
      </c>
      <c r="C51" s="139" t="s">
        <v>413</v>
      </c>
      <c r="D51" s="140" t="n">
        <v>1.039659</v>
      </c>
    </row>
    <row r="52" customFormat="false" ht="15" hidden="false" customHeight="false" outlineLevel="0" collapsed="false">
      <c r="A52" s="137" t="s">
        <v>507</v>
      </c>
      <c r="B52" s="138" t="s">
        <v>508</v>
      </c>
      <c r="C52" s="139" t="s">
        <v>426</v>
      </c>
      <c r="D52" s="140" t="n">
        <v>1.048073</v>
      </c>
    </row>
    <row r="53" customFormat="false" ht="15" hidden="false" customHeight="false" outlineLevel="0" collapsed="false">
      <c r="A53" s="137" t="s">
        <v>509</v>
      </c>
      <c r="B53" s="138" t="s">
        <v>510</v>
      </c>
      <c r="C53" s="139" t="s">
        <v>413</v>
      </c>
      <c r="D53" s="140" t="n">
        <v>1.038861</v>
      </c>
    </row>
    <row r="54" customFormat="false" ht="15" hidden="false" customHeight="false" outlineLevel="0" collapsed="false">
      <c r="A54" s="137" t="s">
        <v>511</v>
      </c>
      <c r="B54" s="138" t="s">
        <v>512</v>
      </c>
      <c r="C54" s="139" t="s">
        <v>426</v>
      </c>
      <c r="D54" s="140" t="n">
        <v>1.032592</v>
      </c>
    </row>
    <row r="55" customFormat="false" ht="15" hidden="false" customHeight="false" outlineLevel="0" collapsed="false">
      <c r="A55" s="137" t="s">
        <v>513</v>
      </c>
      <c r="B55" s="138" t="s">
        <v>514</v>
      </c>
      <c r="C55" s="139" t="s">
        <v>413</v>
      </c>
      <c r="D55" s="140" t="n">
        <v>1.028613</v>
      </c>
    </row>
    <row r="56" customFormat="false" ht="15" hidden="false" customHeight="false" outlineLevel="0" collapsed="false">
      <c r="A56" s="137" t="s">
        <v>515</v>
      </c>
      <c r="B56" s="138" t="s">
        <v>516</v>
      </c>
      <c r="C56" s="139" t="s">
        <v>413</v>
      </c>
      <c r="D56" s="140" t="n">
        <v>1.094137</v>
      </c>
    </row>
    <row r="57" customFormat="false" ht="15" hidden="false" customHeight="false" outlineLevel="0" collapsed="false">
      <c r="A57" s="137" t="s">
        <v>517</v>
      </c>
      <c r="B57" s="138" t="s">
        <v>518</v>
      </c>
      <c r="C57" s="139" t="s">
        <v>413</v>
      </c>
      <c r="D57" s="140" t="n">
        <v>1.077334</v>
      </c>
    </row>
    <row r="58" customFormat="false" ht="15" hidden="false" customHeight="false" outlineLevel="0" collapsed="false">
      <c r="A58" s="137" t="s">
        <v>519</v>
      </c>
      <c r="B58" s="138" t="s">
        <v>520</v>
      </c>
      <c r="C58" s="139" t="s">
        <v>426</v>
      </c>
      <c r="D58" s="140" t="n">
        <v>1.08593</v>
      </c>
    </row>
    <row r="59" customFormat="false" ht="15" hidden="false" customHeight="false" outlineLevel="0" collapsed="false">
      <c r="A59" s="137" t="s">
        <v>521</v>
      </c>
      <c r="B59" s="138" t="s">
        <v>522</v>
      </c>
      <c r="C59" s="139" t="s">
        <v>413</v>
      </c>
      <c r="D59" s="140" t="n">
        <v>1.223227</v>
      </c>
    </row>
    <row r="60" customFormat="false" ht="15" hidden="false" customHeight="false" outlineLevel="0" collapsed="false">
      <c r="A60" s="137" t="s">
        <v>523</v>
      </c>
      <c r="B60" s="138" t="s">
        <v>524</v>
      </c>
      <c r="C60" s="139" t="s">
        <v>426</v>
      </c>
      <c r="D60" s="140" t="n">
        <v>1.256424</v>
      </c>
    </row>
    <row r="61" customFormat="false" ht="15" hidden="false" customHeight="false" outlineLevel="0" collapsed="false">
      <c r="A61" s="137" t="s">
        <v>525</v>
      </c>
      <c r="B61" s="138" t="s">
        <v>526</v>
      </c>
      <c r="C61" s="139" t="s">
        <v>426</v>
      </c>
      <c r="D61" s="140" t="n">
        <v>1.053414</v>
      </c>
    </row>
    <row r="62" customFormat="false" ht="15" hidden="false" customHeight="false" outlineLevel="0" collapsed="false">
      <c r="A62" s="137" t="s">
        <v>527</v>
      </c>
      <c r="B62" s="138" t="s">
        <v>528</v>
      </c>
      <c r="C62" s="139" t="s">
        <v>413</v>
      </c>
      <c r="D62" s="140" t="n">
        <v>1.214072</v>
      </c>
    </row>
    <row r="63" customFormat="false" ht="15" hidden="false" customHeight="false" outlineLevel="0" collapsed="false">
      <c r="A63" s="137" t="s">
        <v>529</v>
      </c>
      <c r="B63" s="138" t="s">
        <v>530</v>
      </c>
      <c r="C63" s="139" t="s">
        <v>426</v>
      </c>
      <c r="D63" s="140" t="n">
        <v>1.040138</v>
      </c>
    </row>
    <row r="64" customFormat="false" ht="15" hidden="false" customHeight="false" outlineLevel="0" collapsed="false">
      <c r="A64" s="137" t="s">
        <v>531</v>
      </c>
      <c r="B64" s="138" t="s">
        <v>532</v>
      </c>
      <c r="C64" s="139" t="s">
        <v>413</v>
      </c>
      <c r="D64" s="140" t="n">
        <v>1.057372</v>
      </c>
    </row>
    <row r="65" customFormat="false" ht="15" hidden="false" customHeight="false" outlineLevel="0" collapsed="false">
      <c r="A65" s="137" t="s">
        <v>533</v>
      </c>
      <c r="B65" s="138" t="s">
        <v>534</v>
      </c>
      <c r="C65" s="139" t="s">
        <v>413</v>
      </c>
      <c r="D65" s="140" t="n">
        <v>1.293914</v>
      </c>
    </row>
    <row r="66" customFormat="false" ht="15" hidden="false" customHeight="false" outlineLevel="0" collapsed="false">
      <c r="A66" s="137" t="s">
        <v>535</v>
      </c>
      <c r="B66" s="138" t="s">
        <v>536</v>
      </c>
      <c r="C66" s="139" t="s">
        <v>413</v>
      </c>
      <c r="D66" s="140" t="n">
        <v>1.042513</v>
      </c>
    </row>
    <row r="67" customFormat="false" ht="15" hidden="false" customHeight="false" outlineLevel="0" collapsed="false">
      <c r="A67" s="137" t="s">
        <v>537</v>
      </c>
      <c r="B67" s="138" t="s">
        <v>538</v>
      </c>
      <c r="C67" s="139" t="s">
        <v>413</v>
      </c>
      <c r="D67" s="140" t="n">
        <v>1.028889</v>
      </c>
    </row>
    <row r="68" customFormat="false" ht="15" hidden="false" customHeight="false" outlineLevel="0" collapsed="false">
      <c r="A68" s="137" t="s">
        <v>539</v>
      </c>
      <c r="B68" s="138" t="s">
        <v>540</v>
      </c>
      <c r="C68" s="139" t="s">
        <v>426</v>
      </c>
      <c r="D68" s="140" t="n">
        <v>1.244074</v>
      </c>
    </row>
    <row r="69" customFormat="false" ht="15" hidden="false" customHeight="false" outlineLevel="0" collapsed="false">
      <c r="A69" s="137" t="s">
        <v>541</v>
      </c>
      <c r="B69" s="138" t="s">
        <v>542</v>
      </c>
      <c r="C69" s="139" t="s">
        <v>413</v>
      </c>
      <c r="D69" s="140" t="n">
        <v>1.02633</v>
      </c>
    </row>
    <row r="70" customFormat="false" ht="15" hidden="false" customHeight="false" outlineLevel="0" collapsed="false">
      <c r="A70" s="137" t="s">
        <v>543</v>
      </c>
      <c r="B70" s="138" t="s">
        <v>544</v>
      </c>
      <c r="C70" s="139" t="s">
        <v>413</v>
      </c>
      <c r="D70" s="140" t="n">
        <v>1.039401</v>
      </c>
    </row>
    <row r="71" customFormat="false" ht="15" hidden="false" customHeight="false" outlineLevel="0" collapsed="false">
      <c r="A71" s="137" t="s">
        <v>545</v>
      </c>
      <c r="B71" s="141" t="s">
        <v>546</v>
      </c>
      <c r="C71" s="139" t="s">
        <v>413</v>
      </c>
      <c r="D71" s="140" t="n">
        <v>1.054707</v>
      </c>
    </row>
    <row r="72" customFormat="false" ht="15" hidden="false" customHeight="false" outlineLevel="0" collapsed="false">
      <c r="A72" s="137" t="s">
        <v>547</v>
      </c>
      <c r="B72" s="138" t="s">
        <v>548</v>
      </c>
      <c r="C72" s="139" t="s">
        <v>426</v>
      </c>
      <c r="D72" s="140" t="n">
        <v>1.00494</v>
      </c>
    </row>
    <row r="73" customFormat="false" ht="15" hidden="false" customHeight="false" outlineLevel="0" collapsed="false">
      <c r="A73" s="137" t="s">
        <v>549</v>
      </c>
      <c r="B73" s="138" t="s">
        <v>550</v>
      </c>
      <c r="C73" s="139" t="s">
        <v>413</v>
      </c>
      <c r="D73" s="140" t="n">
        <v>1</v>
      </c>
    </row>
    <row r="74" customFormat="false" ht="15" hidden="false" customHeight="false" outlineLevel="0" collapsed="false">
      <c r="A74" s="137" t="s">
        <v>551</v>
      </c>
      <c r="B74" s="138" t="s">
        <v>552</v>
      </c>
      <c r="C74" s="139" t="s">
        <v>413</v>
      </c>
      <c r="D74" s="140" t="n">
        <v>1.040941</v>
      </c>
    </row>
    <row r="75" customFormat="false" ht="15" hidden="false" customHeight="false" outlineLevel="0" collapsed="false">
      <c r="A75" s="137" t="s">
        <v>553</v>
      </c>
      <c r="B75" s="138" t="s">
        <v>554</v>
      </c>
      <c r="C75" s="139" t="s">
        <v>413</v>
      </c>
      <c r="D75" s="140" t="n">
        <v>1.027841</v>
      </c>
    </row>
    <row r="76" customFormat="false" ht="15" hidden="false" customHeight="false" outlineLevel="0" collapsed="false">
      <c r="A76" s="137" t="s">
        <v>555</v>
      </c>
      <c r="B76" s="138" t="s">
        <v>556</v>
      </c>
      <c r="C76" s="139" t="s">
        <v>426</v>
      </c>
      <c r="D76" s="140" t="n">
        <v>1.018873</v>
      </c>
    </row>
    <row r="77" customFormat="false" ht="15" hidden="false" customHeight="false" outlineLevel="0" collapsed="false">
      <c r="A77" s="137" t="s">
        <v>557</v>
      </c>
      <c r="B77" s="138" t="s">
        <v>558</v>
      </c>
      <c r="C77" s="139" t="s">
        <v>413</v>
      </c>
      <c r="D77" s="140" t="n">
        <v>1.054529</v>
      </c>
    </row>
    <row r="78" customFormat="false" ht="15" hidden="false" customHeight="false" outlineLevel="0" collapsed="false">
      <c r="A78" s="137" t="s">
        <v>559</v>
      </c>
      <c r="B78" s="138" t="s">
        <v>560</v>
      </c>
      <c r="C78" s="139" t="s">
        <v>426</v>
      </c>
      <c r="D78" s="140" t="n">
        <v>1.06388</v>
      </c>
    </row>
    <row r="79" customFormat="false" ht="15" hidden="false" customHeight="false" outlineLevel="0" collapsed="false">
      <c r="A79" s="137" t="s">
        <v>561</v>
      </c>
      <c r="B79" s="138" t="s">
        <v>562</v>
      </c>
      <c r="C79" s="139" t="s">
        <v>426</v>
      </c>
      <c r="D79" s="140" t="n">
        <v>1.172597</v>
      </c>
    </row>
    <row r="80" customFormat="false" ht="15" hidden="false" customHeight="false" outlineLevel="0" collapsed="false">
      <c r="A80" s="137" t="s">
        <v>563</v>
      </c>
      <c r="B80" s="138" t="s">
        <v>564</v>
      </c>
      <c r="C80" s="139" t="s">
        <v>413</v>
      </c>
      <c r="D80" s="140" t="n">
        <v>1.026582</v>
      </c>
    </row>
    <row r="81" customFormat="false" ht="15" hidden="false" customHeight="false" outlineLevel="0" collapsed="false">
      <c r="A81" s="137" t="s">
        <v>565</v>
      </c>
      <c r="B81" s="138" t="s">
        <v>566</v>
      </c>
      <c r="C81" s="139" t="s">
        <v>426</v>
      </c>
      <c r="D81" s="140" t="n">
        <v>1.032188</v>
      </c>
    </row>
    <row r="82" customFormat="false" ht="15" hidden="false" customHeight="false" outlineLevel="0" collapsed="false">
      <c r="A82" s="137" t="s">
        <v>567</v>
      </c>
      <c r="B82" s="138" t="s">
        <v>568</v>
      </c>
      <c r="C82" s="139" t="s">
        <v>426</v>
      </c>
      <c r="D82" s="140" t="n">
        <v>1.044557</v>
      </c>
    </row>
    <row r="83" customFormat="false" ht="15" hidden="false" customHeight="false" outlineLevel="0" collapsed="false">
      <c r="A83" s="137" t="s">
        <v>569</v>
      </c>
      <c r="B83" s="138" t="s">
        <v>570</v>
      </c>
      <c r="C83" s="139" t="s">
        <v>413</v>
      </c>
      <c r="D83" s="140" t="n">
        <v>1.145604</v>
      </c>
    </row>
    <row r="84" customFormat="false" ht="15" hidden="false" customHeight="false" outlineLevel="0" collapsed="false">
      <c r="A84" s="137" t="s">
        <v>571</v>
      </c>
      <c r="B84" s="138" t="s">
        <v>572</v>
      </c>
      <c r="C84" s="139" t="s">
        <v>426</v>
      </c>
      <c r="D84" s="140" t="n">
        <v>1.049452</v>
      </c>
    </row>
    <row r="85" customFormat="false" ht="15" hidden="false" customHeight="false" outlineLevel="0" collapsed="false">
      <c r="A85" s="137" t="s">
        <v>573</v>
      </c>
      <c r="B85" s="138" t="s">
        <v>574</v>
      </c>
      <c r="C85" s="139" t="s">
        <v>413</v>
      </c>
      <c r="D85" s="140" t="n">
        <v>1.04001</v>
      </c>
    </row>
    <row r="86" customFormat="false" ht="15" hidden="false" customHeight="false" outlineLevel="0" collapsed="false">
      <c r="A86" s="137" t="s">
        <v>575</v>
      </c>
      <c r="B86" s="138" t="s">
        <v>576</v>
      </c>
      <c r="C86" s="139" t="s">
        <v>426</v>
      </c>
      <c r="D86" s="140" t="n">
        <v>1.032055</v>
      </c>
    </row>
    <row r="87" customFormat="false" ht="15" hidden="false" customHeight="false" outlineLevel="0" collapsed="false">
      <c r="A87" s="137" t="s">
        <v>577</v>
      </c>
      <c r="B87" s="138" t="s">
        <v>578</v>
      </c>
      <c r="C87" s="139" t="s">
        <v>413</v>
      </c>
      <c r="D87" s="140" t="n">
        <v>1.033263</v>
      </c>
    </row>
    <row r="88" customFormat="false" ht="15" hidden="false" customHeight="false" outlineLevel="0" collapsed="false">
      <c r="A88" s="137" t="s">
        <v>579</v>
      </c>
      <c r="B88" s="138" t="s">
        <v>580</v>
      </c>
      <c r="C88" s="139" t="s">
        <v>413</v>
      </c>
      <c r="D88" s="140" t="n">
        <v>1.016536</v>
      </c>
    </row>
    <row r="89" customFormat="false" ht="15" hidden="false" customHeight="false" outlineLevel="0" collapsed="false">
      <c r="A89" s="137" t="s">
        <v>581</v>
      </c>
      <c r="B89" s="138" t="s">
        <v>582</v>
      </c>
      <c r="C89" s="139" t="s">
        <v>426</v>
      </c>
      <c r="D89" s="140" t="n">
        <v>1.026772</v>
      </c>
    </row>
    <row r="90" customFormat="false" ht="15" hidden="false" customHeight="false" outlineLevel="0" collapsed="false">
      <c r="A90" s="137" t="s">
        <v>583</v>
      </c>
      <c r="B90" s="138" t="s">
        <v>584</v>
      </c>
      <c r="C90" s="139" t="s">
        <v>413</v>
      </c>
      <c r="D90" s="140" t="n">
        <v>1.03588</v>
      </c>
    </row>
    <row r="91" customFormat="false" ht="15" hidden="false" customHeight="false" outlineLevel="0" collapsed="false">
      <c r="A91" s="137" t="s">
        <v>585</v>
      </c>
      <c r="B91" s="138" t="s">
        <v>586</v>
      </c>
      <c r="C91" s="139" t="s">
        <v>426</v>
      </c>
      <c r="D91" s="140" t="n">
        <v>1.042668</v>
      </c>
    </row>
    <row r="92" customFormat="false" ht="15" hidden="false" customHeight="false" outlineLevel="0" collapsed="false">
      <c r="A92" s="137" t="s">
        <v>587</v>
      </c>
      <c r="B92" s="138" t="s">
        <v>588</v>
      </c>
      <c r="C92" s="139" t="s">
        <v>413</v>
      </c>
      <c r="D92" s="140" t="n">
        <v>1.047368</v>
      </c>
    </row>
    <row r="93" customFormat="false" ht="15" hidden="false" customHeight="false" outlineLevel="0" collapsed="false">
      <c r="A93" s="137" t="s">
        <v>589</v>
      </c>
      <c r="B93" s="138" t="s">
        <v>590</v>
      </c>
      <c r="C93" s="139" t="s">
        <v>413</v>
      </c>
      <c r="D93" s="140" t="n">
        <v>1.065568</v>
      </c>
    </row>
    <row r="94" customFormat="false" ht="15" hidden="false" customHeight="false" outlineLevel="0" collapsed="false">
      <c r="A94" s="137" t="s">
        <v>591</v>
      </c>
      <c r="B94" s="138" t="s">
        <v>592</v>
      </c>
      <c r="C94" s="139" t="s">
        <v>426</v>
      </c>
      <c r="D94" s="140" t="n">
        <v>1.043617</v>
      </c>
    </row>
    <row r="95" customFormat="false" ht="15" hidden="false" customHeight="false" outlineLevel="0" collapsed="false">
      <c r="A95" s="137" t="s">
        <v>593</v>
      </c>
      <c r="B95" s="138" t="s">
        <v>594</v>
      </c>
      <c r="C95" s="139" t="s">
        <v>413</v>
      </c>
      <c r="D95" s="140" t="n">
        <v>1.03689</v>
      </c>
    </row>
    <row r="96" customFormat="false" ht="15" hidden="false" customHeight="false" outlineLevel="0" collapsed="false">
      <c r="A96" s="137" t="s">
        <v>595</v>
      </c>
      <c r="B96" s="138" t="s">
        <v>596</v>
      </c>
      <c r="C96" s="139" t="s">
        <v>426</v>
      </c>
      <c r="D96" s="140" t="n">
        <v>1.036388</v>
      </c>
    </row>
    <row r="97" customFormat="false" ht="15" hidden="false" customHeight="false" outlineLevel="0" collapsed="false">
      <c r="A97" s="137" t="s">
        <v>597</v>
      </c>
      <c r="B97" s="138" t="s">
        <v>598</v>
      </c>
      <c r="C97" s="139" t="s">
        <v>413</v>
      </c>
      <c r="D97" s="140" t="n">
        <v>1.199182</v>
      </c>
    </row>
    <row r="98" customFormat="false" ht="15" hidden="false" customHeight="false" outlineLevel="0" collapsed="false">
      <c r="A98" s="137" t="s">
        <v>599</v>
      </c>
      <c r="B98" s="138" t="s">
        <v>600</v>
      </c>
      <c r="C98" s="139" t="s">
        <v>426</v>
      </c>
      <c r="D98" s="140" t="n">
        <v>1.195755</v>
      </c>
    </row>
    <row r="99" customFormat="false" ht="15" hidden="false" customHeight="false" outlineLevel="0" collapsed="false">
      <c r="A99" s="137" t="s">
        <v>601</v>
      </c>
      <c r="B99" s="138" t="s">
        <v>602</v>
      </c>
      <c r="C99" s="139" t="s">
        <v>413</v>
      </c>
      <c r="D99" s="140" t="n">
        <v>1.140461</v>
      </c>
    </row>
    <row r="100" customFormat="false" ht="15" hidden="false" customHeight="false" outlineLevel="0" collapsed="false">
      <c r="A100" s="137" t="s">
        <v>603</v>
      </c>
      <c r="B100" s="138" t="s">
        <v>604</v>
      </c>
      <c r="C100" s="139" t="s">
        <v>413</v>
      </c>
      <c r="D100" s="140" t="n">
        <v>1.04934</v>
      </c>
    </row>
    <row r="101" customFormat="false" ht="15" hidden="false" customHeight="false" outlineLevel="0" collapsed="false">
      <c r="A101" s="137" t="s">
        <v>605</v>
      </c>
      <c r="B101" s="138" t="s">
        <v>606</v>
      </c>
      <c r="C101" s="139" t="s">
        <v>413</v>
      </c>
      <c r="D101" s="140" t="n">
        <v>1.045502</v>
      </c>
    </row>
    <row r="102" customFormat="false" ht="15" hidden="false" customHeight="false" outlineLevel="0" collapsed="false">
      <c r="A102" s="137" t="s">
        <v>607</v>
      </c>
      <c r="B102" s="138" t="s">
        <v>608</v>
      </c>
      <c r="C102" s="139" t="s">
        <v>413</v>
      </c>
      <c r="D102" s="140" t="n">
        <v>1.032498</v>
      </c>
    </row>
    <row r="103" customFormat="false" ht="15" hidden="false" customHeight="false" outlineLevel="0" collapsed="false">
      <c r="A103" s="137" t="s">
        <v>609</v>
      </c>
      <c r="B103" s="138" t="s">
        <v>610</v>
      </c>
      <c r="C103" s="139" t="s">
        <v>426</v>
      </c>
      <c r="D103" s="140" t="n">
        <v>1.027971</v>
      </c>
    </row>
    <row r="104" customFormat="false" ht="15" hidden="false" customHeight="false" outlineLevel="0" collapsed="false">
      <c r="A104" s="137" t="s">
        <v>611</v>
      </c>
      <c r="B104" s="138" t="s">
        <v>612</v>
      </c>
      <c r="C104" s="139" t="s">
        <v>413</v>
      </c>
      <c r="D104" s="140" t="n">
        <v>1.217778</v>
      </c>
    </row>
    <row r="105" customFormat="false" ht="15" hidden="false" customHeight="false" outlineLevel="0" collapsed="false">
      <c r="A105" s="137" t="s">
        <v>613</v>
      </c>
      <c r="B105" s="138" t="s">
        <v>614</v>
      </c>
      <c r="C105" s="139" t="s">
        <v>413</v>
      </c>
      <c r="D105" s="140" t="n">
        <v>1.040676</v>
      </c>
    </row>
    <row r="106" customFormat="false" ht="15" hidden="false" customHeight="false" outlineLevel="0" collapsed="false">
      <c r="A106" s="137" t="s">
        <v>615</v>
      </c>
      <c r="B106" s="138" t="s">
        <v>616</v>
      </c>
      <c r="C106" s="139" t="s">
        <v>413</v>
      </c>
      <c r="D106" s="140" t="n">
        <v>1.078589</v>
      </c>
    </row>
    <row r="107" customFormat="false" ht="15" hidden="false" customHeight="false" outlineLevel="0" collapsed="false">
      <c r="A107" s="137" t="s">
        <v>617</v>
      </c>
      <c r="B107" s="138" t="s">
        <v>618</v>
      </c>
      <c r="C107" s="139" t="s">
        <v>426</v>
      </c>
      <c r="D107" s="140" t="n">
        <v>1.023019</v>
      </c>
    </row>
    <row r="108" customFormat="false" ht="15" hidden="false" customHeight="false" outlineLevel="0" collapsed="false">
      <c r="A108" s="137" t="s">
        <v>619</v>
      </c>
      <c r="B108" s="138" t="s">
        <v>620</v>
      </c>
      <c r="C108" s="139" t="s">
        <v>426</v>
      </c>
      <c r="D108" s="140" t="n">
        <v>1.056919</v>
      </c>
    </row>
    <row r="109" customFormat="false" ht="15" hidden="false" customHeight="false" outlineLevel="0" collapsed="false">
      <c r="A109" s="137" t="s">
        <v>621</v>
      </c>
      <c r="B109" s="138" t="s">
        <v>622</v>
      </c>
      <c r="C109" s="139" t="s">
        <v>413</v>
      </c>
      <c r="D109" s="140" t="n">
        <v>1.044089</v>
      </c>
    </row>
    <row r="110" customFormat="false" ht="15" hidden="false" customHeight="false" outlineLevel="0" collapsed="false">
      <c r="A110" s="137" t="s">
        <v>623</v>
      </c>
      <c r="B110" s="138" t="s">
        <v>624</v>
      </c>
      <c r="C110" s="139" t="s">
        <v>426</v>
      </c>
      <c r="D110" s="140" t="n">
        <v>1.046876</v>
      </c>
    </row>
    <row r="111" customFormat="false" ht="15" hidden="false" customHeight="false" outlineLevel="0" collapsed="false">
      <c r="A111" s="137" t="s">
        <v>625</v>
      </c>
      <c r="B111" s="138" t="s">
        <v>626</v>
      </c>
      <c r="C111" s="139" t="s">
        <v>426</v>
      </c>
      <c r="D111" s="140" t="n">
        <v>1.183068</v>
      </c>
    </row>
    <row r="112" customFormat="false" ht="15" hidden="false" customHeight="false" outlineLevel="0" collapsed="false">
      <c r="A112" s="137" t="s">
        <v>627</v>
      </c>
      <c r="B112" s="138" t="s">
        <v>628</v>
      </c>
      <c r="C112" s="139" t="s">
        <v>413</v>
      </c>
      <c r="D112" s="140" t="n">
        <v>1.192185</v>
      </c>
    </row>
    <row r="113" customFormat="false" ht="15" hidden="false" customHeight="false" outlineLevel="0" collapsed="false">
      <c r="A113" s="137" t="s">
        <v>629</v>
      </c>
      <c r="B113" s="138" t="s">
        <v>630</v>
      </c>
      <c r="C113" s="139" t="s">
        <v>413</v>
      </c>
      <c r="D113" s="140" t="n">
        <v>1.161694</v>
      </c>
    </row>
    <row r="114" customFormat="false" ht="15" hidden="false" customHeight="false" outlineLevel="0" collapsed="false">
      <c r="A114" s="137" t="s">
        <v>631</v>
      </c>
      <c r="B114" s="138" t="s">
        <v>632</v>
      </c>
      <c r="C114" s="139" t="s">
        <v>413</v>
      </c>
      <c r="D114" s="140" t="n">
        <v>1.028218</v>
      </c>
    </row>
    <row r="115" customFormat="false" ht="15" hidden="false" customHeight="false" outlineLevel="0" collapsed="false">
      <c r="A115" s="137" t="s">
        <v>633</v>
      </c>
      <c r="B115" s="138" t="s">
        <v>634</v>
      </c>
      <c r="C115" s="139" t="s">
        <v>426</v>
      </c>
      <c r="D115" s="140" t="n">
        <v>1.039125</v>
      </c>
    </row>
    <row r="116" customFormat="false" ht="15" hidden="false" customHeight="false" outlineLevel="0" collapsed="false">
      <c r="A116" s="137" t="s">
        <v>635</v>
      </c>
      <c r="B116" s="138" t="s">
        <v>636</v>
      </c>
      <c r="C116" s="139" t="s">
        <v>413</v>
      </c>
      <c r="D116" s="140" t="n">
        <v>1.050736</v>
      </c>
    </row>
    <row r="117" customFormat="false" ht="15" hidden="false" customHeight="false" outlineLevel="0" collapsed="false">
      <c r="A117" s="137" t="s">
        <v>637</v>
      </c>
      <c r="B117" s="138" t="s">
        <v>638</v>
      </c>
      <c r="C117" s="139" t="s">
        <v>413</v>
      </c>
      <c r="D117" s="140" t="n">
        <v>1.057096</v>
      </c>
    </row>
    <row r="118" customFormat="false" ht="15" hidden="false" customHeight="false" outlineLevel="0" collapsed="false">
      <c r="A118" s="137" t="s">
        <v>639</v>
      </c>
      <c r="B118" s="138" t="s">
        <v>640</v>
      </c>
      <c r="C118" s="139" t="s">
        <v>426</v>
      </c>
      <c r="D118" s="140" t="n">
        <v>1.061961</v>
      </c>
    </row>
    <row r="119" customFormat="false" ht="15" hidden="false" customHeight="false" outlineLevel="0" collapsed="false">
      <c r="A119" s="137" t="s">
        <v>641</v>
      </c>
      <c r="B119" s="138" t="s">
        <v>642</v>
      </c>
      <c r="C119" s="139" t="s">
        <v>413</v>
      </c>
      <c r="D119" s="140" t="n">
        <v>1.291448</v>
      </c>
    </row>
    <row r="120" customFormat="false" ht="15" hidden="false" customHeight="false" outlineLevel="0" collapsed="false">
      <c r="A120" s="137" t="s">
        <v>643</v>
      </c>
      <c r="B120" s="138" t="s">
        <v>644</v>
      </c>
      <c r="C120" s="139" t="s">
        <v>413</v>
      </c>
      <c r="D120" s="140" t="n">
        <v>1.075111</v>
      </c>
    </row>
    <row r="121" customFormat="false" ht="15" hidden="false" customHeight="false" outlineLevel="0" collapsed="false">
      <c r="A121" s="137" t="s">
        <v>645</v>
      </c>
      <c r="B121" s="138" t="s">
        <v>646</v>
      </c>
      <c r="C121" s="139" t="s">
        <v>413</v>
      </c>
      <c r="D121" s="140" t="n">
        <v>1.095195</v>
      </c>
    </row>
    <row r="122" customFormat="false" ht="15" hidden="false" customHeight="false" outlineLevel="0" collapsed="false">
      <c r="A122" s="137" t="s">
        <v>647</v>
      </c>
      <c r="B122" s="138" t="s">
        <v>648</v>
      </c>
      <c r="C122" s="139" t="s">
        <v>426</v>
      </c>
      <c r="D122" s="140" t="n">
        <v>1.024328</v>
      </c>
    </row>
    <row r="123" customFormat="false" ht="15" hidden="false" customHeight="false" outlineLevel="0" collapsed="false">
      <c r="A123" s="137" t="s">
        <v>649</v>
      </c>
      <c r="B123" s="138" t="s">
        <v>650</v>
      </c>
      <c r="C123" s="139" t="s">
        <v>413</v>
      </c>
      <c r="D123" s="140" t="n">
        <v>1.050248</v>
      </c>
    </row>
    <row r="124" customFormat="false" ht="15" hidden="false" customHeight="false" outlineLevel="0" collapsed="false">
      <c r="A124" s="137" t="s">
        <v>651</v>
      </c>
      <c r="B124" s="138" t="s">
        <v>652</v>
      </c>
      <c r="C124" s="139" t="s">
        <v>426</v>
      </c>
      <c r="D124" s="140" t="n">
        <v>1.198567</v>
      </c>
    </row>
    <row r="125" customFormat="false" ht="15" hidden="false" customHeight="false" outlineLevel="0" collapsed="false">
      <c r="A125" s="137" t="s">
        <v>653</v>
      </c>
      <c r="B125" s="138" t="s">
        <v>654</v>
      </c>
      <c r="C125" s="139" t="s">
        <v>413</v>
      </c>
      <c r="D125" s="140" t="n">
        <v>1.265395</v>
      </c>
    </row>
    <row r="126" customFormat="false" ht="15" hidden="false" customHeight="false" outlineLevel="0" collapsed="false">
      <c r="A126" s="137" t="s">
        <v>655</v>
      </c>
      <c r="B126" s="138" t="s">
        <v>656</v>
      </c>
      <c r="C126" s="139" t="s">
        <v>426</v>
      </c>
      <c r="D126" s="140" t="n">
        <v>1.052313</v>
      </c>
    </row>
    <row r="127" customFormat="false" ht="15" hidden="false" customHeight="false" outlineLevel="0" collapsed="false">
      <c r="A127" s="137" t="s">
        <v>657</v>
      </c>
      <c r="B127" s="138" t="s">
        <v>658</v>
      </c>
      <c r="C127" s="139" t="s">
        <v>426</v>
      </c>
      <c r="D127" s="140" t="n">
        <v>1.224051</v>
      </c>
    </row>
    <row r="128" customFormat="false" ht="15" hidden="false" customHeight="false" outlineLevel="0" collapsed="false">
      <c r="A128" s="137" t="s">
        <v>659</v>
      </c>
      <c r="B128" s="141" t="s">
        <v>660</v>
      </c>
      <c r="C128" s="139" t="s">
        <v>413</v>
      </c>
      <c r="D128" s="140" t="n">
        <v>1.089313</v>
      </c>
    </row>
    <row r="129" customFormat="false" ht="15" hidden="false" customHeight="false" outlineLevel="0" collapsed="false">
      <c r="A129" s="137" t="s">
        <v>661</v>
      </c>
      <c r="B129" s="138" t="s">
        <v>662</v>
      </c>
      <c r="C129" s="139" t="s">
        <v>426</v>
      </c>
      <c r="D129" s="140" t="n">
        <v>1.100484</v>
      </c>
    </row>
    <row r="130" customFormat="false" ht="15" hidden="false" customHeight="false" outlineLevel="0" collapsed="false">
      <c r="A130" s="137" t="s">
        <v>663</v>
      </c>
      <c r="B130" s="138" t="s">
        <v>664</v>
      </c>
      <c r="C130" s="139" t="s">
        <v>426</v>
      </c>
      <c r="D130" s="140" t="n">
        <v>1.208589</v>
      </c>
    </row>
    <row r="131" customFormat="false" ht="15" hidden="false" customHeight="false" outlineLevel="0" collapsed="false">
      <c r="A131" s="137" t="s">
        <v>665</v>
      </c>
      <c r="B131" s="138" t="s">
        <v>666</v>
      </c>
      <c r="C131" s="139" t="s">
        <v>413</v>
      </c>
      <c r="D131" s="140" t="n">
        <v>1.03934</v>
      </c>
    </row>
    <row r="132" customFormat="false" ht="15" hidden="false" customHeight="false" outlineLevel="0" collapsed="false">
      <c r="A132" s="137" t="s">
        <v>667</v>
      </c>
      <c r="B132" s="138" t="s">
        <v>668</v>
      </c>
      <c r="C132" s="139" t="s">
        <v>426</v>
      </c>
      <c r="D132" s="140" t="n">
        <v>1.180516</v>
      </c>
    </row>
    <row r="133" customFormat="false" ht="15" hidden="false" customHeight="false" outlineLevel="0" collapsed="false">
      <c r="A133" s="137" t="s">
        <v>669</v>
      </c>
      <c r="B133" s="138" t="s">
        <v>670</v>
      </c>
      <c r="C133" s="139" t="s">
        <v>426</v>
      </c>
      <c r="D133" s="140" t="n">
        <v>1.020269</v>
      </c>
    </row>
    <row r="134" customFormat="false" ht="15" hidden="false" customHeight="false" outlineLevel="0" collapsed="false">
      <c r="A134" s="137" t="s">
        <v>671</v>
      </c>
      <c r="B134" s="138" t="s">
        <v>672</v>
      </c>
      <c r="C134" s="139" t="s">
        <v>426</v>
      </c>
      <c r="D134" s="140" t="n">
        <v>1.032408</v>
      </c>
    </row>
    <row r="135" customFormat="false" ht="15" hidden="false" customHeight="false" outlineLevel="0" collapsed="false">
      <c r="A135" s="137" t="s">
        <v>673</v>
      </c>
      <c r="B135" s="138" t="s">
        <v>674</v>
      </c>
      <c r="C135" s="139" t="s">
        <v>426</v>
      </c>
      <c r="D135" s="140" t="n">
        <v>1.160661</v>
      </c>
    </row>
    <row r="136" customFormat="false" ht="15" hidden="false" customHeight="false" outlineLevel="0" collapsed="false">
      <c r="A136" s="137" t="s">
        <v>675</v>
      </c>
      <c r="B136" s="138" t="s">
        <v>676</v>
      </c>
      <c r="C136" s="139" t="s">
        <v>426</v>
      </c>
      <c r="D136" s="140" t="n">
        <v>1.053095</v>
      </c>
    </row>
    <row r="137" customFormat="false" ht="15" hidden="false" customHeight="false" outlineLevel="0" collapsed="false">
      <c r="A137" s="137" t="s">
        <v>677</v>
      </c>
      <c r="B137" s="138" t="s">
        <v>678</v>
      </c>
      <c r="C137" s="139" t="s">
        <v>413</v>
      </c>
      <c r="D137" s="140" t="n">
        <v>1.049045</v>
      </c>
    </row>
    <row r="138" customFormat="false" ht="15" hidden="false" customHeight="false" outlineLevel="0" collapsed="false">
      <c r="A138" s="137" t="s">
        <v>679</v>
      </c>
      <c r="B138" s="138" t="s">
        <v>680</v>
      </c>
      <c r="C138" s="139" t="s">
        <v>413</v>
      </c>
      <c r="D138" s="140" t="n">
        <v>1.168667</v>
      </c>
    </row>
    <row r="139" customFormat="false" ht="15" hidden="false" customHeight="false" outlineLevel="0" collapsed="false">
      <c r="A139" s="137" t="s">
        <v>681</v>
      </c>
      <c r="B139" s="138" t="s">
        <v>682</v>
      </c>
      <c r="C139" s="139" t="s">
        <v>413</v>
      </c>
      <c r="D139" s="140" t="n">
        <v>1.02452</v>
      </c>
    </row>
    <row r="140" customFormat="false" ht="15" hidden="false" customHeight="false" outlineLevel="0" collapsed="false">
      <c r="A140" s="137" t="s">
        <v>683</v>
      </c>
      <c r="B140" s="138" t="s">
        <v>684</v>
      </c>
      <c r="C140" s="139" t="s">
        <v>426</v>
      </c>
      <c r="D140" s="140" t="n">
        <v>1.026996</v>
      </c>
    </row>
    <row r="141" customFormat="false" ht="15" hidden="false" customHeight="false" outlineLevel="0" collapsed="false">
      <c r="A141" s="137" t="s">
        <v>685</v>
      </c>
      <c r="B141" s="138" t="s">
        <v>686</v>
      </c>
      <c r="C141" s="139" t="s">
        <v>413</v>
      </c>
      <c r="D141" s="140" t="n">
        <v>1.144778</v>
      </c>
    </row>
    <row r="142" customFormat="false" ht="15" hidden="false" customHeight="false" outlineLevel="0" collapsed="false">
      <c r="A142" s="137" t="s">
        <v>687</v>
      </c>
      <c r="B142" s="138" t="s">
        <v>688</v>
      </c>
      <c r="C142" s="139" t="s">
        <v>426</v>
      </c>
      <c r="D142" s="140" t="n">
        <v>1.134921</v>
      </c>
    </row>
    <row r="143" customFormat="false" ht="15" hidden="false" customHeight="false" outlineLevel="0" collapsed="false">
      <c r="A143" s="137" t="s">
        <v>689</v>
      </c>
      <c r="B143" s="138" t="s">
        <v>690</v>
      </c>
      <c r="C143" s="139" t="s">
        <v>426</v>
      </c>
      <c r="D143" s="140" t="n">
        <v>1.042757</v>
      </c>
    </row>
    <row r="144" customFormat="false" ht="15" hidden="false" customHeight="false" outlineLevel="0" collapsed="false">
      <c r="A144" s="137" t="s">
        <v>691</v>
      </c>
      <c r="B144" s="138" t="s">
        <v>692</v>
      </c>
      <c r="C144" s="139" t="s">
        <v>426</v>
      </c>
      <c r="D144" s="140" t="n">
        <v>1.199067</v>
      </c>
    </row>
    <row r="145" customFormat="false" ht="15" hidden="false" customHeight="false" outlineLevel="0" collapsed="false">
      <c r="A145" s="137" t="s">
        <v>693</v>
      </c>
      <c r="B145" s="138" t="s">
        <v>694</v>
      </c>
      <c r="C145" s="139" t="s">
        <v>413</v>
      </c>
      <c r="D145" s="140" t="n">
        <v>1.079695</v>
      </c>
    </row>
    <row r="146" customFormat="false" ht="15" hidden="false" customHeight="false" outlineLevel="0" collapsed="false">
      <c r="A146" s="137" t="s">
        <v>695</v>
      </c>
      <c r="B146" s="138" t="s">
        <v>696</v>
      </c>
      <c r="C146" s="139" t="s">
        <v>413</v>
      </c>
      <c r="D146" s="140" t="n">
        <v>1.205155</v>
      </c>
    </row>
    <row r="147" customFormat="false" ht="15" hidden="false" customHeight="false" outlineLevel="0" collapsed="false">
      <c r="A147" s="137" t="s">
        <v>697</v>
      </c>
      <c r="B147" s="138" t="s">
        <v>698</v>
      </c>
      <c r="C147" s="139" t="s">
        <v>426</v>
      </c>
      <c r="D147" s="140" t="n">
        <v>1.179365</v>
      </c>
    </row>
    <row r="148" customFormat="false" ht="15" hidden="false" customHeight="false" outlineLevel="0" collapsed="false">
      <c r="A148" s="137" t="s">
        <v>699</v>
      </c>
      <c r="B148" s="138" t="s">
        <v>700</v>
      </c>
      <c r="C148" s="139" t="s">
        <v>413</v>
      </c>
      <c r="D148" s="140" t="n">
        <v>1.015522</v>
      </c>
    </row>
    <row r="149" customFormat="false" ht="15" hidden="false" customHeight="false" outlineLevel="0" collapsed="false">
      <c r="A149" s="137" t="s">
        <v>701</v>
      </c>
      <c r="B149" s="138" t="s">
        <v>702</v>
      </c>
      <c r="C149" s="139" t="s">
        <v>426</v>
      </c>
      <c r="D149" s="140" t="n">
        <v>1.019844</v>
      </c>
    </row>
    <row r="150" customFormat="false" ht="15" hidden="false" customHeight="false" outlineLevel="0" collapsed="false">
      <c r="A150" s="137" t="s">
        <v>703</v>
      </c>
      <c r="B150" s="138" t="s">
        <v>704</v>
      </c>
      <c r="C150" s="139" t="s">
        <v>413</v>
      </c>
      <c r="D150" s="140" t="n">
        <v>1.018732</v>
      </c>
    </row>
    <row r="151" customFormat="false" ht="15" hidden="false" customHeight="false" outlineLevel="0" collapsed="false">
      <c r="A151" s="137" t="s">
        <v>705</v>
      </c>
      <c r="B151" s="138" t="s">
        <v>706</v>
      </c>
      <c r="C151" s="139" t="s">
        <v>413</v>
      </c>
      <c r="D151" s="140" t="n">
        <v>1.241725</v>
      </c>
    </row>
    <row r="152" customFormat="false" ht="15" hidden="false" customHeight="false" outlineLevel="0" collapsed="false">
      <c r="A152" s="137" t="s">
        <v>707</v>
      </c>
      <c r="B152" s="138" t="s">
        <v>708</v>
      </c>
      <c r="C152" s="139" t="s">
        <v>413</v>
      </c>
      <c r="D152" s="140" t="n">
        <v>1.04491</v>
      </c>
    </row>
    <row r="153" customFormat="false" ht="15" hidden="false" customHeight="false" outlineLevel="0" collapsed="false">
      <c r="A153" s="137" t="s">
        <v>709</v>
      </c>
      <c r="B153" s="138" t="s">
        <v>710</v>
      </c>
      <c r="C153" s="139" t="s">
        <v>426</v>
      </c>
      <c r="D153" s="140" t="n">
        <v>1.051073</v>
      </c>
    </row>
    <row r="154" customFormat="false" ht="15" hidden="false" customHeight="false" outlineLevel="0" collapsed="false">
      <c r="A154" s="137" t="s">
        <v>711</v>
      </c>
      <c r="B154" s="138" t="s">
        <v>712</v>
      </c>
      <c r="C154" s="139" t="s">
        <v>426</v>
      </c>
      <c r="D154" s="140" t="n">
        <v>1.245149</v>
      </c>
    </row>
    <row r="155" customFormat="false" ht="15" hidden="false" customHeight="false" outlineLevel="0" collapsed="false">
      <c r="A155" s="137" t="s">
        <v>713</v>
      </c>
      <c r="B155" s="138" t="s">
        <v>714</v>
      </c>
      <c r="C155" s="139" t="s">
        <v>413</v>
      </c>
      <c r="D155" s="140" t="n">
        <v>1.018651</v>
      </c>
    </row>
    <row r="156" customFormat="false" ht="15" hidden="false" customHeight="false" outlineLevel="0" collapsed="false">
      <c r="A156" s="137" t="s">
        <v>715</v>
      </c>
      <c r="B156" s="138" t="s">
        <v>716</v>
      </c>
      <c r="C156" s="139" t="s">
        <v>426</v>
      </c>
      <c r="D156" s="140" t="n">
        <v>1.240494</v>
      </c>
    </row>
    <row r="157" customFormat="false" ht="15" hidden="false" customHeight="false" outlineLevel="0" collapsed="false">
      <c r="A157" s="137" t="s">
        <v>717</v>
      </c>
      <c r="B157" s="138" t="s">
        <v>718</v>
      </c>
      <c r="C157" s="139" t="s">
        <v>413</v>
      </c>
      <c r="D157" s="140" t="n">
        <v>1.097395</v>
      </c>
    </row>
    <row r="158" customFormat="false" ht="15" hidden="false" customHeight="false" outlineLevel="0" collapsed="false">
      <c r="A158" s="137" t="s">
        <v>719</v>
      </c>
      <c r="B158" s="141" t="s">
        <v>720</v>
      </c>
      <c r="C158" s="139" t="s">
        <v>413</v>
      </c>
      <c r="D158" s="140" t="n">
        <v>1.054268</v>
      </c>
    </row>
    <row r="159" customFormat="false" ht="15" hidden="false" customHeight="false" outlineLevel="0" collapsed="false">
      <c r="A159" s="137" t="s">
        <v>721</v>
      </c>
      <c r="B159" s="138" t="s">
        <v>722</v>
      </c>
      <c r="C159" s="139" t="s">
        <v>413</v>
      </c>
      <c r="D159" s="140" t="n">
        <v>1.228021</v>
      </c>
    </row>
    <row r="160" customFormat="false" ht="15" hidden="false" customHeight="false" outlineLevel="0" collapsed="false">
      <c r="A160" s="137" t="s">
        <v>723</v>
      </c>
      <c r="B160" s="138" t="s">
        <v>724</v>
      </c>
      <c r="C160" s="139" t="s">
        <v>413</v>
      </c>
      <c r="D160" s="140" t="n">
        <v>1.207517</v>
      </c>
    </row>
    <row r="161" customFormat="false" ht="15" hidden="false" customHeight="false" outlineLevel="0" collapsed="false">
      <c r="A161" s="137" t="s">
        <v>725</v>
      </c>
      <c r="B161" s="138" t="s">
        <v>726</v>
      </c>
      <c r="C161" s="139" t="s">
        <v>426</v>
      </c>
      <c r="D161" s="140" t="n">
        <v>1.194627</v>
      </c>
    </row>
    <row r="162" customFormat="false" ht="15" hidden="false" customHeight="false" outlineLevel="0" collapsed="false">
      <c r="A162" s="137" t="s">
        <v>727</v>
      </c>
      <c r="B162" s="138" t="s">
        <v>728</v>
      </c>
      <c r="C162" s="139" t="s">
        <v>426</v>
      </c>
      <c r="D162" s="140" t="n">
        <v>1.033236</v>
      </c>
    </row>
    <row r="163" customFormat="false" ht="15" hidden="false" customHeight="false" outlineLevel="0" collapsed="false">
      <c r="A163" s="137" t="s">
        <v>729</v>
      </c>
      <c r="B163" s="138" t="s">
        <v>730</v>
      </c>
      <c r="C163" s="139" t="s">
        <v>426</v>
      </c>
      <c r="D163" s="140" t="n">
        <v>1.046377</v>
      </c>
    </row>
    <row r="164" customFormat="false" ht="15" hidden="false" customHeight="false" outlineLevel="0" collapsed="false">
      <c r="A164" s="137" t="s">
        <v>731</v>
      </c>
      <c r="B164" s="138" t="s">
        <v>732</v>
      </c>
      <c r="C164" s="139" t="s">
        <v>426</v>
      </c>
      <c r="D164" s="140" t="n">
        <v>1.238216</v>
      </c>
    </row>
    <row r="165" customFormat="false" ht="15" hidden="false" customHeight="false" outlineLevel="0" collapsed="false">
      <c r="A165" s="137" t="s">
        <v>733</v>
      </c>
      <c r="B165" s="138" t="s">
        <v>734</v>
      </c>
      <c r="C165" s="139" t="s">
        <v>413</v>
      </c>
      <c r="D165" s="140" t="n">
        <v>1.031351</v>
      </c>
    </row>
    <row r="166" customFormat="false" ht="15" hidden="false" customHeight="false" outlineLevel="0" collapsed="false">
      <c r="A166" s="137" t="s">
        <v>735</v>
      </c>
      <c r="B166" s="138" t="s">
        <v>736</v>
      </c>
      <c r="C166" s="139" t="s">
        <v>413</v>
      </c>
      <c r="D166" s="140" t="n">
        <v>1.035411</v>
      </c>
    </row>
    <row r="167" customFormat="false" ht="15" hidden="false" customHeight="false" outlineLevel="0" collapsed="false">
      <c r="A167" s="137" t="s">
        <v>737</v>
      </c>
      <c r="B167" s="138" t="s">
        <v>738</v>
      </c>
      <c r="C167" s="139" t="s">
        <v>413</v>
      </c>
      <c r="D167" s="140" t="n">
        <v>1.040121</v>
      </c>
    </row>
    <row r="168" customFormat="false" ht="15" hidden="false" customHeight="false" outlineLevel="0" collapsed="false">
      <c r="A168" s="137" t="s">
        <v>739</v>
      </c>
      <c r="B168" s="138" t="s">
        <v>740</v>
      </c>
      <c r="C168" s="139" t="s">
        <v>426</v>
      </c>
      <c r="D168" s="140" t="n">
        <v>1.050328</v>
      </c>
    </row>
    <row r="169" customFormat="false" ht="15" hidden="false" customHeight="false" outlineLevel="0" collapsed="false">
      <c r="A169" s="137" t="s">
        <v>741</v>
      </c>
      <c r="B169" s="138" t="s">
        <v>742</v>
      </c>
      <c r="C169" s="139" t="s">
        <v>413</v>
      </c>
      <c r="D169" s="140" t="n">
        <v>1.046098</v>
      </c>
    </row>
    <row r="170" customFormat="false" ht="15" hidden="false" customHeight="false" outlineLevel="0" collapsed="false">
      <c r="A170" s="137" t="s">
        <v>743</v>
      </c>
      <c r="B170" s="138" t="s">
        <v>744</v>
      </c>
      <c r="C170" s="139" t="s">
        <v>426</v>
      </c>
      <c r="D170" s="140" t="n">
        <v>1.045401</v>
      </c>
    </row>
    <row r="171" customFormat="false" ht="15" hidden="false" customHeight="false" outlineLevel="0" collapsed="false">
      <c r="A171" s="137" t="s">
        <v>745</v>
      </c>
      <c r="B171" s="138" t="s">
        <v>746</v>
      </c>
      <c r="C171" s="139" t="s">
        <v>426</v>
      </c>
      <c r="D171" s="140" t="n">
        <v>1.048983</v>
      </c>
    </row>
    <row r="172" customFormat="false" ht="15" hidden="false" customHeight="false" outlineLevel="0" collapsed="false">
      <c r="A172" s="137" t="s">
        <v>747</v>
      </c>
      <c r="B172" s="138" t="s">
        <v>748</v>
      </c>
      <c r="C172" s="139" t="s">
        <v>413</v>
      </c>
      <c r="D172" s="140" t="n">
        <v>1.043249</v>
      </c>
    </row>
    <row r="173" customFormat="false" ht="15" hidden="false" customHeight="false" outlineLevel="0" collapsed="false">
      <c r="A173" s="137" t="s">
        <v>749</v>
      </c>
      <c r="B173" s="138" t="s">
        <v>750</v>
      </c>
      <c r="C173" s="139" t="s">
        <v>426</v>
      </c>
      <c r="D173" s="140" t="n">
        <v>1.195527</v>
      </c>
    </row>
    <row r="174" customFormat="false" ht="15" hidden="false" customHeight="false" outlineLevel="0" collapsed="false">
      <c r="A174" s="137" t="s">
        <v>751</v>
      </c>
      <c r="B174" s="138" t="s">
        <v>752</v>
      </c>
      <c r="C174" s="139" t="s">
        <v>413</v>
      </c>
      <c r="D174" s="140" t="n">
        <v>1.016004</v>
      </c>
    </row>
    <row r="175" customFormat="false" ht="15" hidden="false" customHeight="false" outlineLevel="0" collapsed="false">
      <c r="A175" s="137" t="s">
        <v>753</v>
      </c>
      <c r="B175" s="138" t="s">
        <v>754</v>
      </c>
      <c r="C175" s="139" t="s">
        <v>426</v>
      </c>
      <c r="D175" s="140" t="n">
        <v>1.015523</v>
      </c>
    </row>
    <row r="176" customFormat="false" ht="15" hidden="false" customHeight="false" outlineLevel="0" collapsed="false">
      <c r="A176" s="137" t="s">
        <v>755</v>
      </c>
      <c r="B176" s="138" t="s">
        <v>756</v>
      </c>
      <c r="C176" s="139" t="s">
        <v>413</v>
      </c>
      <c r="D176" s="140" t="n">
        <v>1.04177</v>
      </c>
    </row>
    <row r="177" customFormat="false" ht="15" hidden="false" customHeight="false" outlineLevel="0" collapsed="false">
      <c r="A177" s="137" t="s">
        <v>757</v>
      </c>
      <c r="B177" s="138" t="s">
        <v>758</v>
      </c>
      <c r="C177" s="139" t="s">
        <v>426</v>
      </c>
      <c r="D177" s="140" t="n">
        <v>1.043972</v>
      </c>
    </row>
    <row r="178" customFormat="false" ht="15" hidden="false" customHeight="false" outlineLevel="0" collapsed="false">
      <c r="A178" s="137" t="s">
        <v>759</v>
      </c>
      <c r="B178" s="138" t="s">
        <v>760</v>
      </c>
      <c r="C178" s="139" t="s">
        <v>413</v>
      </c>
      <c r="D178" s="140" t="n">
        <v>1.04045</v>
      </c>
    </row>
    <row r="179" customFormat="false" ht="15" hidden="false" customHeight="false" outlineLevel="0" collapsed="false">
      <c r="A179" s="137" t="s">
        <v>761</v>
      </c>
      <c r="B179" s="138" t="s">
        <v>762</v>
      </c>
      <c r="C179" s="139" t="s">
        <v>413</v>
      </c>
      <c r="D179" s="140" t="n">
        <v>1.196487</v>
      </c>
    </row>
    <row r="180" customFormat="false" ht="15" hidden="false" customHeight="false" outlineLevel="0" collapsed="false">
      <c r="A180" s="137" t="s">
        <v>763</v>
      </c>
      <c r="B180" s="138" t="s">
        <v>764</v>
      </c>
      <c r="C180" s="139" t="s">
        <v>413</v>
      </c>
      <c r="D180" s="140" t="n">
        <v>1.120265</v>
      </c>
    </row>
    <row r="181" customFormat="false" ht="15" hidden="false" customHeight="false" outlineLevel="0" collapsed="false">
      <c r="A181" s="137" t="s">
        <v>765</v>
      </c>
      <c r="B181" s="138" t="s">
        <v>766</v>
      </c>
      <c r="C181" s="139" t="s">
        <v>426</v>
      </c>
      <c r="D181" s="140" t="n">
        <v>1.114857</v>
      </c>
    </row>
    <row r="182" customFormat="false" ht="15" hidden="false" customHeight="false" outlineLevel="0" collapsed="false">
      <c r="A182" s="137" t="s">
        <v>767</v>
      </c>
      <c r="B182" s="138" t="s">
        <v>768</v>
      </c>
      <c r="C182" s="139" t="s">
        <v>413</v>
      </c>
      <c r="D182" s="140" t="n">
        <v>1.109508</v>
      </c>
    </row>
    <row r="183" customFormat="false" ht="15" hidden="false" customHeight="false" outlineLevel="0" collapsed="false">
      <c r="A183" s="137" t="s">
        <v>769</v>
      </c>
      <c r="B183" s="138" t="s">
        <v>770</v>
      </c>
      <c r="C183" s="139" t="s">
        <v>413</v>
      </c>
      <c r="D183" s="140" t="n">
        <v>1.056542</v>
      </c>
    </row>
    <row r="184" customFormat="false" ht="15" hidden="false" customHeight="false" outlineLevel="0" collapsed="false">
      <c r="A184" s="137" t="s">
        <v>771</v>
      </c>
      <c r="B184" s="138" t="s">
        <v>772</v>
      </c>
      <c r="C184" s="139" t="s">
        <v>426</v>
      </c>
      <c r="D184" s="140" t="n">
        <v>1.071465</v>
      </c>
    </row>
    <row r="185" customFormat="false" ht="15" hidden="false" customHeight="false" outlineLevel="0" collapsed="false">
      <c r="A185" s="137" t="s">
        <v>773</v>
      </c>
      <c r="B185" s="138" t="s">
        <v>774</v>
      </c>
      <c r="C185" s="139" t="s">
        <v>413</v>
      </c>
      <c r="D185" s="140" t="n">
        <v>1.204473</v>
      </c>
    </row>
    <row r="186" customFormat="false" ht="15" hidden="false" customHeight="false" outlineLevel="0" collapsed="false">
      <c r="A186" s="137" t="s">
        <v>775</v>
      </c>
      <c r="B186" s="141" t="s">
        <v>776</v>
      </c>
      <c r="C186" s="139" t="s">
        <v>413</v>
      </c>
      <c r="D186" s="140" t="n">
        <v>1.101597</v>
      </c>
    </row>
    <row r="187" customFormat="false" ht="15" hidden="false" customHeight="false" outlineLevel="0" collapsed="false">
      <c r="A187" s="137" t="s">
        <v>777</v>
      </c>
      <c r="B187" s="138" t="s">
        <v>778</v>
      </c>
      <c r="C187" s="139" t="s">
        <v>426</v>
      </c>
      <c r="D187" s="140" t="n">
        <v>1.086664</v>
      </c>
    </row>
    <row r="188" customFormat="false" ht="15" hidden="false" customHeight="false" outlineLevel="0" collapsed="false">
      <c r="A188" s="137" t="s">
        <v>779</v>
      </c>
      <c r="B188" s="138" t="s">
        <v>780</v>
      </c>
      <c r="C188" s="139" t="s">
        <v>413</v>
      </c>
      <c r="D188" s="140" t="n">
        <v>1.038589</v>
      </c>
    </row>
    <row r="189" customFormat="false" ht="15" hidden="false" customHeight="false" outlineLevel="0" collapsed="false">
      <c r="A189" s="137" t="s">
        <v>781</v>
      </c>
      <c r="B189" s="138" t="s">
        <v>782</v>
      </c>
      <c r="C189" s="139" t="s">
        <v>413</v>
      </c>
      <c r="D189" s="140" t="n">
        <v>1.043693</v>
      </c>
    </row>
    <row r="190" customFormat="false" ht="15" hidden="false" customHeight="false" outlineLevel="0" collapsed="false">
      <c r="A190" s="137" t="s">
        <v>783</v>
      </c>
      <c r="B190" s="138" t="s">
        <v>784</v>
      </c>
      <c r="C190" s="139" t="s">
        <v>413</v>
      </c>
      <c r="D190" s="140" t="n">
        <v>1.099223</v>
      </c>
    </row>
    <row r="191" customFormat="false" ht="15" hidden="false" customHeight="false" outlineLevel="0" collapsed="false">
      <c r="A191" s="137" t="s">
        <v>785</v>
      </c>
      <c r="B191" s="138" t="s">
        <v>786</v>
      </c>
      <c r="C191" s="139" t="s">
        <v>426</v>
      </c>
      <c r="D191" s="140" t="n">
        <v>1.071682</v>
      </c>
    </row>
    <row r="192" customFormat="false" ht="15" hidden="false" customHeight="false" outlineLevel="0" collapsed="false">
      <c r="A192" s="137" t="s">
        <v>787</v>
      </c>
      <c r="B192" s="138" t="s">
        <v>788</v>
      </c>
      <c r="C192" s="139" t="s">
        <v>413</v>
      </c>
      <c r="D192" s="140" t="n">
        <v>1.034867</v>
      </c>
    </row>
    <row r="193" customFormat="false" ht="15" hidden="false" customHeight="false" outlineLevel="0" collapsed="false">
      <c r="A193" s="137" t="s">
        <v>789</v>
      </c>
      <c r="B193" s="138" t="s">
        <v>790</v>
      </c>
      <c r="C193" s="139" t="s">
        <v>413</v>
      </c>
      <c r="D193" s="140" t="n">
        <v>1.040601</v>
      </c>
    </row>
    <row r="194" customFormat="false" ht="15" hidden="false" customHeight="false" outlineLevel="0" collapsed="false">
      <c r="A194" s="137" t="s">
        <v>791</v>
      </c>
      <c r="B194" s="138" t="s">
        <v>792</v>
      </c>
      <c r="C194" s="139" t="s">
        <v>426</v>
      </c>
      <c r="D194" s="140" t="n">
        <v>1.031254</v>
      </c>
    </row>
    <row r="195" customFormat="false" ht="15" hidden="false" customHeight="false" outlineLevel="0" collapsed="false">
      <c r="A195" s="137" t="s">
        <v>793</v>
      </c>
      <c r="B195" s="138" t="s">
        <v>794</v>
      </c>
      <c r="C195" s="139" t="s">
        <v>413</v>
      </c>
      <c r="D195" s="140" t="n">
        <v>1.106109</v>
      </c>
    </row>
    <row r="196" customFormat="false" ht="15" hidden="false" customHeight="false" outlineLevel="0" collapsed="false">
      <c r="A196" s="137" t="s">
        <v>795</v>
      </c>
      <c r="B196" s="138" t="s">
        <v>796</v>
      </c>
      <c r="C196" s="139" t="s">
        <v>426</v>
      </c>
      <c r="D196" s="140" t="n">
        <v>1.120065</v>
      </c>
    </row>
    <row r="197" customFormat="false" ht="15" hidden="false" customHeight="false" outlineLevel="0" collapsed="false">
      <c r="A197" s="137" t="s">
        <v>797</v>
      </c>
      <c r="B197" s="138" t="s">
        <v>798</v>
      </c>
      <c r="C197" s="139" t="s">
        <v>413</v>
      </c>
      <c r="D197" s="140" t="n">
        <v>1.288878</v>
      </c>
    </row>
    <row r="198" customFormat="false" ht="15" hidden="false" customHeight="false" outlineLevel="0" collapsed="false">
      <c r="A198" s="137" t="s">
        <v>799</v>
      </c>
      <c r="B198" s="138" t="s">
        <v>800</v>
      </c>
      <c r="C198" s="139" t="s">
        <v>426</v>
      </c>
      <c r="D198" s="140" t="n">
        <v>1.040928</v>
      </c>
    </row>
    <row r="199" customFormat="false" ht="15" hidden="false" customHeight="false" outlineLevel="0" collapsed="false">
      <c r="A199" s="137" t="s">
        <v>801</v>
      </c>
      <c r="B199" s="138" t="s">
        <v>802</v>
      </c>
      <c r="C199" s="139" t="s">
        <v>426</v>
      </c>
      <c r="D199" s="140" t="n">
        <v>1.204487</v>
      </c>
    </row>
    <row r="200" customFormat="false" ht="15" hidden="false" customHeight="false" outlineLevel="0" collapsed="false">
      <c r="A200" s="137" t="s">
        <v>803</v>
      </c>
      <c r="B200" s="138" t="s">
        <v>804</v>
      </c>
      <c r="C200" s="139" t="s">
        <v>413</v>
      </c>
      <c r="D200" s="140" t="n">
        <v>1.195457</v>
      </c>
    </row>
    <row r="201" customFormat="false" ht="15" hidden="false" customHeight="false" outlineLevel="0" collapsed="false">
      <c r="A201" s="137" t="s">
        <v>805</v>
      </c>
      <c r="B201" s="138" t="s">
        <v>806</v>
      </c>
      <c r="C201" s="139" t="s">
        <v>413</v>
      </c>
      <c r="D201" s="140" t="n">
        <v>1.015265</v>
      </c>
    </row>
    <row r="202" customFormat="false" ht="15" hidden="false" customHeight="false" outlineLevel="0" collapsed="false">
      <c r="A202" s="137" t="s">
        <v>807</v>
      </c>
      <c r="B202" s="138" t="s">
        <v>808</v>
      </c>
      <c r="C202" s="139" t="s">
        <v>413</v>
      </c>
      <c r="D202" s="140" t="n">
        <v>1.018135</v>
      </c>
    </row>
    <row r="203" customFormat="false" ht="15" hidden="false" customHeight="false" outlineLevel="0" collapsed="false">
      <c r="A203" s="137" t="s">
        <v>809</v>
      </c>
      <c r="B203" s="138" t="s">
        <v>810</v>
      </c>
      <c r="C203" s="139" t="s">
        <v>426</v>
      </c>
      <c r="D203" s="140" t="n">
        <v>1.019287</v>
      </c>
    </row>
    <row r="204" customFormat="false" ht="15" hidden="false" customHeight="false" outlineLevel="0" collapsed="false">
      <c r="A204" s="137" t="s">
        <v>811</v>
      </c>
      <c r="B204" s="138" t="s">
        <v>812</v>
      </c>
      <c r="C204" s="139" t="s">
        <v>413</v>
      </c>
      <c r="D204" s="140" t="n">
        <v>1.078464</v>
      </c>
    </row>
    <row r="205" customFormat="false" ht="15" hidden="false" customHeight="false" outlineLevel="0" collapsed="false">
      <c r="A205" s="137" t="s">
        <v>813</v>
      </c>
      <c r="B205" s="138" t="s">
        <v>814</v>
      </c>
      <c r="C205" s="139" t="s">
        <v>413</v>
      </c>
      <c r="D205" s="140" t="n">
        <v>1.028605</v>
      </c>
    </row>
    <row r="206" customFormat="false" ht="15" hidden="false" customHeight="false" outlineLevel="0" collapsed="false">
      <c r="A206" s="137" t="s">
        <v>815</v>
      </c>
      <c r="B206" s="138" t="s">
        <v>816</v>
      </c>
      <c r="C206" s="139" t="s">
        <v>413</v>
      </c>
      <c r="D206" s="140" t="n">
        <v>1.030024</v>
      </c>
    </row>
    <row r="207" customFormat="false" ht="15" hidden="false" customHeight="false" outlineLevel="0" collapsed="false">
      <c r="A207" s="137" t="s">
        <v>817</v>
      </c>
      <c r="B207" s="138" t="s">
        <v>818</v>
      </c>
      <c r="C207" s="139" t="s">
        <v>426</v>
      </c>
      <c r="D207" s="140" t="n">
        <v>1.054563</v>
      </c>
    </row>
    <row r="208" customFormat="false" ht="15" hidden="false" customHeight="false" outlineLevel="0" collapsed="false">
      <c r="A208" s="137" t="s">
        <v>819</v>
      </c>
      <c r="B208" s="138" t="s">
        <v>820</v>
      </c>
      <c r="C208" s="139" t="s">
        <v>426</v>
      </c>
      <c r="D208" s="140" t="n">
        <v>1.037733</v>
      </c>
    </row>
    <row r="209" customFormat="false" ht="15" hidden="false" customHeight="false" outlineLevel="0" collapsed="false">
      <c r="A209" s="137" t="s">
        <v>821</v>
      </c>
      <c r="B209" s="138" t="s">
        <v>822</v>
      </c>
      <c r="C209" s="139" t="s">
        <v>413</v>
      </c>
      <c r="D209" s="140" t="n">
        <v>1.172869</v>
      </c>
    </row>
    <row r="210" customFormat="false" ht="15" hidden="false" customHeight="false" outlineLevel="0" collapsed="false">
      <c r="A210" s="137" t="s">
        <v>823</v>
      </c>
      <c r="B210" s="138" t="s">
        <v>824</v>
      </c>
      <c r="C210" s="139" t="s">
        <v>413</v>
      </c>
      <c r="D210" s="140" t="n">
        <v>1.086505</v>
      </c>
    </row>
    <row r="211" customFormat="false" ht="15" hidden="false" customHeight="false" outlineLevel="0" collapsed="false">
      <c r="A211" s="137" t="s">
        <v>825</v>
      </c>
      <c r="B211" s="138" t="s">
        <v>826</v>
      </c>
      <c r="C211" s="139" t="s">
        <v>426</v>
      </c>
      <c r="D211" s="140" t="n">
        <v>1.032224</v>
      </c>
    </row>
    <row r="212" customFormat="false" ht="15" hidden="false" customHeight="false" outlineLevel="0" collapsed="false">
      <c r="A212" s="137" t="s">
        <v>827</v>
      </c>
      <c r="B212" s="138" t="s">
        <v>828</v>
      </c>
      <c r="C212" s="139" t="s">
        <v>426</v>
      </c>
      <c r="D212" s="140" t="n">
        <v>1.02028</v>
      </c>
    </row>
    <row r="213" customFormat="false" ht="15" hidden="false" customHeight="false" outlineLevel="0" collapsed="false">
      <c r="A213" s="137" t="s">
        <v>829</v>
      </c>
      <c r="B213" s="138" t="s">
        <v>830</v>
      </c>
      <c r="C213" s="139" t="s">
        <v>413</v>
      </c>
      <c r="D213" s="140" t="n">
        <v>1.201214</v>
      </c>
    </row>
    <row r="214" customFormat="false" ht="15" hidden="false" customHeight="false" outlineLevel="0" collapsed="false">
      <c r="A214" s="137" t="s">
        <v>831</v>
      </c>
      <c r="B214" s="138" t="s">
        <v>832</v>
      </c>
      <c r="C214" s="139" t="s">
        <v>426</v>
      </c>
      <c r="D214" s="140" t="n">
        <v>1.065783</v>
      </c>
    </row>
    <row r="215" customFormat="false" ht="15" hidden="false" customHeight="false" outlineLevel="0" collapsed="false">
      <c r="A215" s="137" t="s">
        <v>833</v>
      </c>
      <c r="B215" s="138" t="s">
        <v>834</v>
      </c>
      <c r="C215" s="139" t="s">
        <v>413</v>
      </c>
      <c r="D215" s="140" t="n">
        <v>1.023582</v>
      </c>
    </row>
    <row r="216" customFormat="false" ht="15" hidden="false" customHeight="false" outlineLevel="0" collapsed="false">
      <c r="A216" s="137" t="s">
        <v>835</v>
      </c>
      <c r="B216" s="138" t="s">
        <v>836</v>
      </c>
      <c r="C216" s="139" t="s">
        <v>426</v>
      </c>
      <c r="D216" s="140" t="n">
        <v>1.02548</v>
      </c>
    </row>
    <row r="217" customFormat="false" ht="15" hidden="false" customHeight="false" outlineLevel="0" collapsed="false">
      <c r="A217" s="137" t="s">
        <v>837</v>
      </c>
      <c r="B217" s="138" t="s">
        <v>838</v>
      </c>
      <c r="C217" s="139" t="s">
        <v>413</v>
      </c>
      <c r="D217" s="140" t="n">
        <v>1.024769</v>
      </c>
    </row>
    <row r="218" customFormat="false" ht="15" hidden="false" customHeight="false" outlineLevel="0" collapsed="false">
      <c r="A218" s="137" t="s">
        <v>839</v>
      </c>
      <c r="B218" s="138" t="s">
        <v>840</v>
      </c>
      <c r="C218" s="139" t="s">
        <v>426</v>
      </c>
      <c r="D218" s="140" t="n">
        <v>1.041619</v>
      </c>
    </row>
    <row r="219" customFormat="false" ht="15" hidden="false" customHeight="false" outlineLevel="0" collapsed="false">
      <c r="A219" s="137" t="s">
        <v>841</v>
      </c>
      <c r="B219" s="138" t="s">
        <v>842</v>
      </c>
      <c r="C219" s="139" t="s">
        <v>413</v>
      </c>
      <c r="D219" s="140" t="n">
        <v>1.046667</v>
      </c>
    </row>
    <row r="220" customFormat="false" ht="15" hidden="false" customHeight="false" outlineLevel="0" collapsed="false">
      <c r="A220" s="137" t="s">
        <v>843</v>
      </c>
      <c r="B220" s="138" t="s">
        <v>844</v>
      </c>
      <c r="C220" s="139" t="s">
        <v>413</v>
      </c>
      <c r="D220" s="140" t="n">
        <v>1.195405</v>
      </c>
    </row>
    <row r="221" customFormat="false" ht="15" hidden="false" customHeight="false" outlineLevel="0" collapsed="false">
      <c r="A221" s="137" t="s">
        <v>845</v>
      </c>
      <c r="B221" s="138" t="s">
        <v>846</v>
      </c>
      <c r="C221" s="139" t="s">
        <v>426</v>
      </c>
      <c r="D221" s="140" t="n">
        <v>1.044795</v>
      </c>
    </row>
    <row r="222" customFormat="false" ht="15" hidden="false" customHeight="false" outlineLevel="0" collapsed="false">
      <c r="A222" s="137" t="s">
        <v>847</v>
      </c>
      <c r="B222" s="138" t="s">
        <v>848</v>
      </c>
      <c r="C222" s="139" t="s">
        <v>413</v>
      </c>
      <c r="D222" s="140" t="n">
        <v>1.061131</v>
      </c>
    </row>
    <row r="223" customFormat="false" ht="15" hidden="false" customHeight="false" outlineLevel="0" collapsed="false">
      <c r="A223" s="137" t="s">
        <v>849</v>
      </c>
      <c r="B223" s="141" t="s">
        <v>850</v>
      </c>
      <c r="C223" s="139" t="s">
        <v>413</v>
      </c>
      <c r="D223" s="140" t="n">
        <v>1.057532</v>
      </c>
    </row>
    <row r="224" customFormat="false" ht="15" hidden="false" customHeight="false" outlineLevel="0" collapsed="false">
      <c r="A224" s="137" t="s">
        <v>851</v>
      </c>
      <c r="B224" s="138" t="s">
        <v>852</v>
      </c>
      <c r="C224" s="139" t="s">
        <v>426</v>
      </c>
      <c r="D224" s="140" t="n">
        <v>1.059807</v>
      </c>
    </row>
    <row r="225" customFormat="false" ht="15" hidden="false" customHeight="false" outlineLevel="0" collapsed="false">
      <c r="A225" s="137" t="s">
        <v>853</v>
      </c>
      <c r="B225" s="138" t="s">
        <v>854</v>
      </c>
      <c r="C225" s="139" t="s">
        <v>413</v>
      </c>
      <c r="D225" s="140" t="n">
        <v>1.019398</v>
      </c>
    </row>
    <row r="226" customFormat="false" ht="15" hidden="false" customHeight="false" outlineLevel="0" collapsed="false">
      <c r="A226" s="137" t="s">
        <v>855</v>
      </c>
      <c r="B226" s="138" t="s">
        <v>856</v>
      </c>
      <c r="C226" s="139" t="s">
        <v>413</v>
      </c>
      <c r="D226" s="140" t="n">
        <v>1.025093</v>
      </c>
    </row>
    <row r="227" customFormat="false" ht="15" hidden="false" customHeight="false" outlineLevel="0" collapsed="false">
      <c r="A227" s="137" t="s">
        <v>857</v>
      </c>
      <c r="B227" s="138" t="s">
        <v>858</v>
      </c>
      <c r="C227" s="139" t="s">
        <v>426</v>
      </c>
      <c r="D227" s="140" t="n">
        <v>1.047245</v>
      </c>
    </row>
    <row r="228" customFormat="false" ht="15" hidden="false" customHeight="false" outlineLevel="0" collapsed="false">
      <c r="A228" s="137" t="s">
        <v>859</v>
      </c>
      <c r="B228" s="141" t="s">
        <v>860</v>
      </c>
      <c r="C228" s="139" t="s">
        <v>413</v>
      </c>
      <c r="D228" s="140" t="n">
        <v>1.029391</v>
      </c>
    </row>
    <row r="229" customFormat="false" ht="15" hidden="false" customHeight="false" outlineLevel="0" collapsed="false">
      <c r="A229" s="137" t="s">
        <v>861</v>
      </c>
      <c r="B229" s="138" t="s">
        <v>862</v>
      </c>
      <c r="C229" s="139" t="s">
        <v>413</v>
      </c>
      <c r="D229" s="140" t="n">
        <v>1.030009</v>
      </c>
    </row>
    <row r="230" customFormat="false" ht="15" hidden="false" customHeight="false" outlineLevel="0" collapsed="false">
      <c r="A230" s="137" t="s">
        <v>863</v>
      </c>
      <c r="B230" s="138" t="s">
        <v>864</v>
      </c>
      <c r="C230" s="139" t="s">
        <v>426</v>
      </c>
      <c r="D230" s="140" t="n">
        <v>1.045044</v>
      </c>
    </row>
    <row r="231" customFormat="false" ht="15" hidden="false" customHeight="false" outlineLevel="0" collapsed="false">
      <c r="A231" s="137" t="s">
        <v>865</v>
      </c>
      <c r="B231" s="138" t="s">
        <v>866</v>
      </c>
      <c r="C231" s="139" t="s">
        <v>413</v>
      </c>
      <c r="D231" s="140" t="n">
        <v>1.038725</v>
      </c>
    </row>
    <row r="232" customFormat="false" ht="15" hidden="false" customHeight="false" outlineLevel="0" collapsed="false">
      <c r="A232" s="137" t="s">
        <v>867</v>
      </c>
      <c r="B232" s="138" t="s">
        <v>868</v>
      </c>
      <c r="C232" s="139" t="s">
        <v>426</v>
      </c>
      <c r="D232" s="140" t="n">
        <v>1.038366</v>
      </c>
    </row>
    <row r="233" customFormat="false" ht="15" hidden="false" customHeight="false" outlineLevel="0" collapsed="false">
      <c r="A233" s="137" t="s">
        <v>869</v>
      </c>
      <c r="B233" s="138" t="s">
        <v>870</v>
      </c>
      <c r="C233" s="139" t="s">
        <v>413</v>
      </c>
      <c r="D233" s="140" t="n">
        <v>1.032431</v>
      </c>
    </row>
    <row r="234" customFormat="false" ht="15" hidden="false" customHeight="false" outlineLevel="0" collapsed="false">
      <c r="A234" s="137" t="s">
        <v>871</v>
      </c>
      <c r="B234" s="138" t="s">
        <v>872</v>
      </c>
      <c r="C234" s="139" t="s">
        <v>413</v>
      </c>
      <c r="D234" s="140" t="n">
        <v>1.109337</v>
      </c>
    </row>
    <row r="235" customFormat="false" ht="15" hidden="false" customHeight="false" outlineLevel="0" collapsed="false">
      <c r="A235" s="137" t="s">
        <v>873</v>
      </c>
      <c r="B235" s="138" t="s">
        <v>874</v>
      </c>
      <c r="C235" s="139" t="s">
        <v>426</v>
      </c>
      <c r="D235" s="140" t="n">
        <v>1.047736</v>
      </c>
    </row>
    <row r="236" customFormat="false" ht="15" hidden="false" customHeight="false" outlineLevel="0" collapsed="false">
      <c r="A236" s="137" t="s">
        <v>875</v>
      </c>
      <c r="B236" s="138" t="s">
        <v>876</v>
      </c>
      <c r="C236" s="139" t="s">
        <v>413</v>
      </c>
      <c r="D236" s="140" t="n">
        <v>1.099186</v>
      </c>
    </row>
    <row r="237" customFormat="false" ht="15" hidden="false" customHeight="false" outlineLevel="0" collapsed="false">
      <c r="A237" s="137" t="s">
        <v>877</v>
      </c>
      <c r="B237" s="141" t="s">
        <v>878</v>
      </c>
      <c r="C237" s="139" t="s">
        <v>413</v>
      </c>
      <c r="D237" s="140" t="n">
        <v>1.110637</v>
      </c>
    </row>
    <row r="238" customFormat="false" ht="15" hidden="false" customHeight="false" outlineLevel="0" collapsed="false">
      <c r="A238" s="137" t="s">
        <v>879</v>
      </c>
      <c r="B238" s="138" t="s">
        <v>880</v>
      </c>
      <c r="C238" s="139" t="s">
        <v>413</v>
      </c>
      <c r="D238" s="140" t="n">
        <v>1.110925</v>
      </c>
    </row>
    <row r="239" customFormat="false" ht="15" hidden="false" customHeight="false" outlineLevel="0" collapsed="false">
      <c r="A239" s="137" t="s">
        <v>881</v>
      </c>
      <c r="B239" s="138" t="s">
        <v>882</v>
      </c>
      <c r="C239" s="139" t="s">
        <v>426</v>
      </c>
      <c r="D239" s="140" t="n">
        <v>1.106015</v>
      </c>
    </row>
    <row r="240" customFormat="false" ht="15" hidden="false" customHeight="false" outlineLevel="0" collapsed="false">
      <c r="A240" s="137" t="s">
        <v>883</v>
      </c>
      <c r="B240" s="138" t="s">
        <v>884</v>
      </c>
      <c r="C240" s="139" t="s">
        <v>413</v>
      </c>
      <c r="D240" s="140" t="n">
        <v>1.177673</v>
      </c>
    </row>
    <row r="241" customFormat="false" ht="15" hidden="false" customHeight="false" outlineLevel="0" collapsed="false">
      <c r="A241" s="137" t="s">
        <v>885</v>
      </c>
      <c r="B241" s="138" t="s">
        <v>886</v>
      </c>
      <c r="C241" s="139" t="s">
        <v>413</v>
      </c>
      <c r="D241" s="140" t="n">
        <v>1.080171</v>
      </c>
    </row>
    <row r="242" customFormat="false" ht="15" hidden="false" customHeight="false" outlineLevel="0" collapsed="false">
      <c r="A242" s="137" t="s">
        <v>887</v>
      </c>
      <c r="B242" s="138" t="s">
        <v>888</v>
      </c>
      <c r="C242" s="139" t="s">
        <v>413</v>
      </c>
      <c r="D242" s="140" t="n">
        <v>1.048946</v>
      </c>
    </row>
    <row r="243" customFormat="false" ht="15" hidden="false" customHeight="false" outlineLevel="0" collapsed="false">
      <c r="A243" s="137" t="s">
        <v>889</v>
      </c>
      <c r="B243" s="141" t="s">
        <v>890</v>
      </c>
      <c r="C243" s="139" t="s">
        <v>413</v>
      </c>
      <c r="D243" s="140" t="n">
        <v>1.05132</v>
      </c>
    </row>
    <row r="244" customFormat="false" ht="15" hidden="false" customHeight="false" outlineLevel="0" collapsed="false">
      <c r="A244" s="137" t="s">
        <v>891</v>
      </c>
      <c r="B244" s="138" t="s">
        <v>892</v>
      </c>
      <c r="C244" s="139" t="s">
        <v>413</v>
      </c>
      <c r="D244" s="140" t="n">
        <v>1.060238</v>
      </c>
    </row>
    <row r="245" customFormat="false" ht="15" hidden="false" customHeight="false" outlineLevel="0" collapsed="false">
      <c r="A245" s="137" t="s">
        <v>893</v>
      </c>
      <c r="B245" s="138" t="s">
        <v>894</v>
      </c>
      <c r="C245" s="139" t="s">
        <v>426</v>
      </c>
      <c r="D245" s="140" t="n">
        <v>1.060224</v>
      </c>
    </row>
    <row r="246" customFormat="false" ht="15" hidden="false" customHeight="false" outlineLevel="0" collapsed="false">
      <c r="A246" s="137" t="s">
        <v>895</v>
      </c>
      <c r="B246" s="138" t="s">
        <v>896</v>
      </c>
      <c r="C246" s="139" t="s">
        <v>413</v>
      </c>
      <c r="D246" s="140" t="n">
        <v>1.01582</v>
      </c>
    </row>
    <row r="247" customFormat="false" ht="15" hidden="false" customHeight="false" outlineLevel="0" collapsed="false">
      <c r="A247" s="137" t="s">
        <v>897</v>
      </c>
      <c r="B247" s="138" t="s">
        <v>898</v>
      </c>
      <c r="C247" s="139" t="s">
        <v>426</v>
      </c>
      <c r="D247" s="140" t="n">
        <v>1.020397</v>
      </c>
    </row>
    <row r="248" customFormat="false" ht="15" hidden="false" customHeight="false" outlineLevel="0" collapsed="false">
      <c r="A248" s="137" t="s">
        <v>899</v>
      </c>
      <c r="B248" s="138" t="s">
        <v>900</v>
      </c>
      <c r="C248" s="139" t="s">
        <v>413</v>
      </c>
      <c r="D248" s="140" t="n">
        <v>1.066631</v>
      </c>
    </row>
    <row r="249" customFormat="false" ht="15" hidden="false" customHeight="false" outlineLevel="0" collapsed="false">
      <c r="A249" s="137" t="s">
        <v>901</v>
      </c>
      <c r="B249" s="138" t="s">
        <v>902</v>
      </c>
      <c r="C249" s="139" t="s">
        <v>426</v>
      </c>
      <c r="D249" s="140" t="n">
        <v>1.093559</v>
      </c>
    </row>
    <row r="250" customFormat="false" ht="15" hidden="false" customHeight="false" outlineLevel="0" collapsed="false">
      <c r="A250" s="137" t="s">
        <v>903</v>
      </c>
      <c r="B250" s="138" t="s">
        <v>904</v>
      </c>
      <c r="C250" s="139" t="s">
        <v>413</v>
      </c>
      <c r="D250" s="140" t="n">
        <v>1.088977</v>
      </c>
    </row>
    <row r="251" customFormat="false" ht="15" hidden="false" customHeight="false" outlineLevel="0" collapsed="false">
      <c r="A251" s="137" t="s">
        <v>905</v>
      </c>
      <c r="B251" s="138" t="s">
        <v>906</v>
      </c>
      <c r="C251" s="139" t="s">
        <v>413</v>
      </c>
      <c r="D251" s="140" t="n">
        <v>1.142918</v>
      </c>
    </row>
    <row r="252" customFormat="false" ht="15" hidden="false" customHeight="false" outlineLevel="0" collapsed="false">
      <c r="A252" s="137" t="s">
        <v>907</v>
      </c>
      <c r="B252" s="138" t="s">
        <v>908</v>
      </c>
      <c r="C252" s="139" t="s">
        <v>426</v>
      </c>
      <c r="D252" s="140" t="n">
        <v>1.176385</v>
      </c>
    </row>
    <row r="253" customFormat="false" ht="15" hidden="false" customHeight="false" outlineLevel="0" collapsed="false">
      <c r="A253" s="137" t="s">
        <v>909</v>
      </c>
      <c r="B253" s="138" t="s">
        <v>910</v>
      </c>
      <c r="C253" s="139" t="s">
        <v>426</v>
      </c>
      <c r="D253" s="140" t="n">
        <v>1.045117</v>
      </c>
    </row>
    <row r="254" customFormat="false" ht="15" hidden="false" customHeight="false" outlineLevel="0" collapsed="false">
      <c r="A254" s="137" t="s">
        <v>911</v>
      </c>
      <c r="B254" s="138" t="s">
        <v>912</v>
      </c>
      <c r="C254" s="139" t="s">
        <v>426</v>
      </c>
      <c r="D254" s="140" t="n">
        <v>1.187026</v>
      </c>
    </row>
    <row r="255" customFormat="false" ht="15" hidden="false" customHeight="false" outlineLevel="0" collapsed="false">
      <c r="A255" s="137" t="s">
        <v>913</v>
      </c>
      <c r="B255" s="138" t="s">
        <v>914</v>
      </c>
      <c r="C255" s="139" t="s">
        <v>413</v>
      </c>
      <c r="D255" s="140" t="n">
        <v>1.031615</v>
      </c>
    </row>
    <row r="256" customFormat="false" ht="15" hidden="false" customHeight="false" outlineLevel="0" collapsed="false">
      <c r="A256" s="137" t="s">
        <v>915</v>
      </c>
      <c r="B256" s="138" t="s">
        <v>916</v>
      </c>
      <c r="C256" s="139" t="s">
        <v>426</v>
      </c>
      <c r="D256" s="140" t="n">
        <v>1.031376</v>
      </c>
    </row>
    <row r="257" customFormat="false" ht="15" hidden="false" customHeight="false" outlineLevel="0" collapsed="false">
      <c r="A257" s="137" t="s">
        <v>917</v>
      </c>
      <c r="B257" s="138" t="s">
        <v>918</v>
      </c>
      <c r="C257" s="139" t="s">
        <v>413</v>
      </c>
      <c r="D257" s="140" t="n">
        <v>1.034253</v>
      </c>
    </row>
    <row r="258" customFormat="false" ht="15" hidden="false" customHeight="false" outlineLevel="0" collapsed="false">
      <c r="A258" s="137" t="s">
        <v>919</v>
      </c>
      <c r="B258" s="138" t="s">
        <v>920</v>
      </c>
      <c r="C258" s="139" t="s">
        <v>413</v>
      </c>
      <c r="D258" s="140" t="n">
        <v>1.149759</v>
      </c>
    </row>
    <row r="259" customFormat="false" ht="15" hidden="false" customHeight="false" outlineLevel="0" collapsed="false">
      <c r="A259" s="137" t="s">
        <v>921</v>
      </c>
      <c r="B259" s="138" t="s">
        <v>922</v>
      </c>
      <c r="C259" s="139" t="s">
        <v>413</v>
      </c>
      <c r="D259" s="140" t="n">
        <v>1.048017</v>
      </c>
    </row>
    <row r="260" customFormat="false" ht="15" hidden="false" customHeight="false" outlineLevel="0" collapsed="false">
      <c r="A260" s="137" t="s">
        <v>923</v>
      </c>
      <c r="B260" s="141" t="s">
        <v>924</v>
      </c>
      <c r="C260" s="139" t="s">
        <v>413</v>
      </c>
      <c r="D260" s="140" t="n">
        <v>1.253195</v>
      </c>
    </row>
    <row r="261" customFormat="false" ht="15" hidden="false" customHeight="false" outlineLevel="0" collapsed="false">
      <c r="A261" s="137" t="s">
        <v>925</v>
      </c>
      <c r="B261" s="138" t="s">
        <v>926</v>
      </c>
      <c r="C261" s="139" t="s">
        <v>413</v>
      </c>
      <c r="D261" s="140" t="n">
        <v>1.003189</v>
      </c>
    </row>
    <row r="262" customFormat="false" ht="15" hidden="false" customHeight="false" outlineLevel="0" collapsed="false">
      <c r="A262" s="137" t="s">
        <v>927</v>
      </c>
      <c r="B262" s="138" t="s">
        <v>928</v>
      </c>
      <c r="C262" s="139" t="s">
        <v>413</v>
      </c>
      <c r="D262" s="140" t="n">
        <v>1.021148</v>
      </c>
    </row>
    <row r="263" customFormat="false" ht="15" hidden="false" customHeight="false" outlineLevel="0" collapsed="false">
      <c r="A263" s="137" t="s">
        <v>929</v>
      </c>
      <c r="B263" s="138" t="s">
        <v>930</v>
      </c>
      <c r="C263" s="139" t="s">
        <v>413</v>
      </c>
      <c r="D263" s="140" t="n">
        <v>1.251801</v>
      </c>
    </row>
    <row r="264" customFormat="false" ht="15" hidden="false" customHeight="false" outlineLevel="0" collapsed="false">
      <c r="A264" s="137" t="s">
        <v>931</v>
      </c>
      <c r="B264" s="138" t="s">
        <v>932</v>
      </c>
      <c r="C264" s="139" t="s">
        <v>413</v>
      </c>
      <c r="D264" s="140" t="n">
        <v>1.042243</v>
      </c>
    </row>
    <row r="265" customFormat="false" ht="15" hidden="false" customHeight="false" outlineLevel="0" collapsed="false">
      <c r="A265" s="137" t="s">
        <v>933</v>
      </c>
      <c r="B265" s="138" t="s">
        <v>934</v>
      </c>
      <c r="C265" s="139" t="s">
        <v>413</v>
      </c>
      <c r="D265" s="140" t="n">
        <v>1.100404</v>
      </c>
    </row>
    <row r="266" customFormat="false" ht="15" hidden="false" customHeight="false" outlineLevel="0" collapsed="false">
      <c r="A266" s="137" t="s">
        <v>935</v>
      </c>
      <c r="B266" s="138" t="s">
        <v>936</v>
      </c>
      <c r="C266" s="139" t="s">
        <v>413</v>
      </c>
      <c r="D266" s="140" t="n">
        <v>1.179951</v>
      </c>
    </row>
    <row r="267" customFormat="false" ht="15" hidden="false" customHeight="false" outlineLevel="0" collapsed="false">
      <c r="A267" s="137" t="s">
        <v>937</v>
      </c>
      <c r="B267" s="138" t="s">
        <v>938</v>
      </c>
      <c r="C267" s="139" t="s">
        <v>413</v>
      </c>
      <c r="D267" s="140" t="n">
        <v>1.159982</v>
      </c>
    </row>
    <row r="268" customFormat="false" ht="15" hidden="false" customHeight="false" outlineLevel="0" collapsed="false">
      <c r="A268" s="137" t="s">
        <v>939</v>
      </c>
      <c r="B268" s="138" t="s">
        <v>940</v>
      </c>
      <c r="C268" s="139" t="s">
        <v>413</v>
      </c>
      <c r="D268" s="140" t="n">
        <v>1.080476</v>
      </c>
    </row>
    <row r="269" customFormat="false" ht="15" hidden="false" customHeight="false" outlineLevel="0" collapsed="false">
      <c r="A269" s="137" t="s">
        <v>941</v>
      </c>
      <c r="B269" s="138" t="s">
        <v>942</v>
      </c>
      <c r="C269" s="139" t="s">
        <v>426</v>
      </c>
      <c r="D269" s="140" t="n">
        <v>1.058369</v>
      </c>
    </row>
    <row r="270" customFormat="false" ht="15" hidden="false" customHeight="false" outlineLevel="0" collapsed="false">
      <c r="A270" s="137" t="s">
        <v>943</v>
      </c>
      <c r="B270" s="138" t="s">
        <v>944</v>
      </c>
      <c r="C270" s="139" t="s">
        <v>413</v>
      </c>
      <c r="D270" s="140" t="n">
        <v>1.055975</v>
      </c>
    </row>
    <row r="271" customFormat="false" ht="15" hidden="false" customHeight="false" outlineLevel="0" collapsed="false">
      <c r="A271" s="137" t="s">
        <v>945</v>
      </c>
      <c r="B271" s="138" t="s">
        <v>946</v>
      </c>
      <c r="C271" s="139" t="s">
        <v>413</v>
      </c>
      <c r="D271" s="140" t="n">
        <v>1.070335</v>
      </c>
    </row>
    <row r="272" customFormat="false" ht="15" hidden="false" customHeight="false" outlineLevel="0" collapsed="false">
      <c r="A272" s="137" t="s">
        <v>947</v>
      </c>
      <c r="B272" s="138" t="s">
        <v>948</v>
      </c>
      <c r="C272" s="139" t="s">
        <v>413</v>
      </c>
      <c r="D272" s="140" t="n">
        <v>1.040565</v>
      </c>
    </row>
    <row r="273" customFormat="false" ht="15" hidden="false" customHeight="false" outlineLevel="0" collapsed="false">
      <c r="A273" s="137" t="s">
        <v>949</v>
      </c>
      <c r="B273" s="138" t="s">
        <v>950</v>
      </c>
      <c r="C273" s="139" t="s">
        <v>413</v>
      </c>
      <c r="D273" s="140" t="n">
        <v>1.039192</v>
      </c>
    </row>
    <row r="274" customFormat="false" ht="15" hidden="false" customHeight="false" outlineLevel="0" collapsed="false">
      <c r="A274" s="137" t="s">
        <v>951</v>
      </c>
      <c r="B274" s="138" t="s">
        <v>952</v>
      </c>
      <c r="C274" s="139" t="s">
        <v>426</v>
      </c>
      <c r="D274" s="140" t="n">
        <v>1.038314</v>
      </c>
    </row>
    <row r="275" customFormat="false" ht="15" hidden="false" customHeight="false" outlineLevel="0" collapsed="false">
      <c r="A275" s="137" t="s">
        <v>953</v>
      </c>
      <c r="B275" s="138" t="s">
        <v>954</v>
      </c>
      <c r="C275" s="139" t="s">
        <v>413</v>
      </c>
      <c r="D275" s="140" t="n">
        <v>1.02594</v>
      </c>
    </row>
    <row r="276" customFormat="false" ht="15" hidden="false" customHeight="false" outlineLevel="0" collapsed="false">
      <c r="A276" s="137" t="s">
        <v>955</v>
      </c>
      <c r="B276" s="138" t="s">
        <v>956</v>
      </c>
      <c r="C276" s="139" t="s">
        <v>426</v>
      </c>
      <c r="D276" s="140" t="n">
        <v>1.037685</v>
      </c>
    </row>
    <row r="277" customFormat="false" ht="15" hidden="false" customHeight="false" outlineLevel="0" collapsed="false">
      <c r="A277" s="137" t="s">
        <v>957</v>
      </c>
      <c r="B277" s="138" t="s">
        <v>958</v>
      </c>
      <c r="C277" s="139" t="s">
        <v>413</v>
      </c>
      <c r="D277" s="140" t="n">
        <v>1.0305</v>
      </c>
    </row>
    <row r="278" customFormat="false" ht="15" hidden="false" customHeight="false" outlineLevel="0" collapsed="false">
      <c r="A278" s="137" t="s">
        <v>959</v>
      </c>
      <c r="B278" s="138" t="s">
        <v>960</v>
      </c>
      <c r="C278" s="139" t="s">
        <v>413</v>
      </c>
      <c r="D278" s="140" t="n">
        <v>1.032715</v>
      </c>
    </row>
    <row r="279" customFormat="false" ht="15" hidden="false" customHeight="false" outlineLevel="0" collapsed="false">
      <c r="A279" s="137" t="s">
        <v>961</v>
      </c>
      <c r="B279" s="138" t="s">
        <v>962</v>
      </c>
      <c r="C279" s="139" t="s">
        <v>426</v>
      </c>
      <c r="D279" s="140" t="n">
        <v>1.030174</v>
      </c>
    </row>
    <row r="280" customFormat="false" ht="15" hidden="false" customHeight="false" outlineLevel="0" collapsed="false">
      <c r="A280" s="137" t="s">
        <v>963</v>
      </c>
      <c r="B280" s="138" t="s">
        <v>964</v>
      </c>
      <c r="C280" s="139" t="s">
        <v>413</v>
      </c>
      <c r="D280" s="140" t="n">
        <v>1.029422</v>
      </c>
    </row>
    <row r="281" customFormat="false" ht="15" hidden="false" customHeight="false" outlineLevel="0" collapsed="false">
      <c r="A281" s="137" t="s">
        <v>965</v>
      </c>
      <c r="B281" s="138" t="s">
        <v>966</v>
      </c>
      <c r="C281" s="139" t="s">
        <v>413</v>
      </c>
      <c r="D281" s="140" t="n">
        <v>1.031436</v>
      </c>
    </row>
    <row r="282" customFormat="false" ht="15" hidden="false" customHeight="false" outlineLevel="0" collapsed="false">
      <c r="A282" s="137" t="s">
        <v>967</v>
      </c>
      <c r="B282" s="138" t="s">
        <v>968</v>
      </c>
      <c r="C282" s="139" t="s">
        <v>413</v>
      </c>
      <c r="D282" s="140" t="n">
        <v>1.02625</v>
      </c>
    </row>
    <row r="283" customFormat="false" ht="15" hidden="false" customHeight="false" outlineLevel="0" collapsed="false">
      <c r="A283" s="137" t="s">
        <v>969</v>
      </c>
      <c r="B283" s="138" t="s">
        <v>970</v>
      </c>
      <c r="C283" s="139" t="s">
        <v>426</v>
      </c>
      <c r="D283" s="140" t="n">
        <v>1.024266</v>
      </c>
    </row>
    <row r="284" customFormat="false" ht="15" hidden="false" customHeight="false" outlineLevel="0" collapsed="false">
      <c r="A284" s="137" t="s">
        <v>971</v>
      </c>
      <c r="B284" s="138" t="s">
        <v>972</v>
      </c>
      <c r="C284" s="139" t="s">
        <v>426</v>
      </c>
      <c r="D284" s="140" t="n">
        <v>1.068321</v>
      </c>
    </row>
    <row r="285" customFormat="false" ht="15" hidden="false" customHeight="false" outlineLevel="0" collapsed="false">
      <c r="A285" s="137" t="s">
        <v>973</v>
      </c>
      <c r="B285" s="138" t="s">
        <v>974</v>
      </c>
      <c r="C285" s="139" t="s">
        <v>413</v>
      </c>
      <c r="D285" s="140" t="n">
        <v>1.035666</v>
      </c>
    </row>
    <row r="286" customFormat="false" ht="15" hidden="false" customHeight="false" outlineLevel="0" collapsed="false">
      <c r="A286" s="137" t="s">
        <v>975</v>
      </c>
      <c r="B286" s="138" t="s">
        <v>976</v>
      </c>
      <c r="C286" s="139" t="s">
        <v>426</v>
      </c>
      <c r="D286" s="140" t="n">
        <v>1.031253</v>
      </c>
    </row>
    <row r="287" customFormat="false" ht="15" hidden="false" customHeight="false" outlineLevel="0" collapsed="false">
      <c r="A287" s="137" t="s">
        <v>977</v>
      </c>
      <c r="B287" s="138" t="s">
        <v>978</v>
      </c>
      <c r="C287" s="139" t="s">
        <v>426</v>
      </c>
      <c r="D287" s="140" t="n">
        <v>1.049183</v>
      </c>
    </row>
    <row r="288" customFormat="false" ht="15" hidden="false" customHeight="false" outlineLevel="0" collapsed="false">
      <c r="A288" s="137" t="s">
        <v>979</v>
      </c>
      <c r="B288" s="138" t="s">
        <v>980</v>
      </c>
      <c r="C288" s="139" t="s">
        <v>413</v>
      </c>
      <c r="D288" s="140" t="n">
        <v>1.118299</v>
      </c>
    </row>
    <row r="289" customFormat="false" ht="15" hidden="false" customHeight="false" outlineLevel="0" collapsed="false">
      <c r="A289" s="137" t="s">
        <v>981</v>
      </c>
      <c r="B289" s="138" t="s">
        <v>982</v>
      </c>
      <c r="C289" s="139" t="s">
        <v>413</v>
      </c>
      <c r="D289" s="140" t="n">
        <v>1.013568</v>
      </c>
    </row>
    <row r="290" customFormat="false" ht="15" hidden="false" customHeight="false" outlineLevel="0" collapsed="false">
      <c r="A290" s="137" t="s">
        <v>983</v>
      </c>
      <c r="B290" s="138" t="s">
        <v>984</v>
      </c>
      <c r="C290" s="139" t="s">
        <v>413</v>
      </c>
      <c r="D290" s="140" t="n">
        <v>1.070317</v>
      </c>
    </row>
    <row r="291" customFormat="false" ht="15" hidden="false" customHeight="false" outlineLevel="0" collapsed="false">
      <c r="A291" s="137" t="s">
        <v>985</v>
      </c>
      <c r="B291" s="138" t="s">
        <v>986</v>
      </c>
      <c r="C291" s="139" t="s">
        <v>413</v>
      </c>
      <c r="D291" s="140" t="n">
        <v>1.094557</v>
      </c>
    </row>
    <row r="292" customFormat="false" ht="15" hidden="false" customHeight="false" outlineLevel="0" collapsed="false">
      <c r="A292" s="137" t="s">
        <v>987</v>
      </c>
      <c r="B292" s="138" t="s">
        <v>988</v>
      </c>
      <c r="C292" s="139" t="s">
        <v>426</v>
      </c>
      <c r="D292" s="140" t="n">
        <v>1.07524</v>
      </c>
    </row>
    <row r="293" customFormat="false" ht="15" hidden="false" customHeight="false" outlineLevel="0" collapsed="false">
      <c r="A293" s="137" t="s">
        <v>989</v>
      </c>
      <c r="B293" s="138" t="s">
        <v>990</v>
      </c>
      <c r="C293" s="139" t="s">
        <v>413</v>
      </c>
      <c r="D293" s="140" t="n">
        <v>1.106618</v>
      </c>
    </row>
    <row r="294" customFormat="false" ht="15" hidden="false" customHeight="false" outlineLevel="0" collapsed="false">
      <c r="A294" s="137" t="s">
        <v>991</v>
      </c>
      <c r="B294" s="138" t="s">
        <v>992</v>
      </c>
      <c r="C294" s="139" t="s">
        <v>426</v>
      </c>
      <c r="D294" s="140" t="n">
        <v>1.09318</v>
      </c>
    </row>
    <row r="295" customFormat="false" ht="15" hidden="false" customHeight="false" outlineLevel="0" collapsed="false">
      <c r="A295" s="137" t="s">
        <v>993</v>
      </c>
      <c r="B295" s="138" t="s">
        <v>994</v>
      </c>
      <c r="C295" s="139" t="s">
        <v>413</v>
      </c>
      <c r="D295" s="140" t="n">
        <v>1.194478</v>
      </c>
    </row>
    <row r="296" customFormat="false" ht="15" hidden="false" customHeight="false" outlineLevel="0" collapsed="false">
      <c r="A296" s="137" t="s">
        <v>995</v>
      </c>
      <c r="B296" s="138" t="s">
        <v>996</v>
      </c>
      <c r="C296" s="139" t="s">
        <v>413</v>
      </c>
      <c r="D296" s="140" t="n">
        <v>1.184977</v>
      </c>
    </row>
    <row r="297" customFormat="false" ht="15" hidden="false" customHeight="false" outlineLevel="0" collapsed="false">
      <c r="A297" s="137" t="s">
        <v>997</v>
      </c>
      <c r="B297" s="138" t="s">
        <v>998</v>
      </c>
      <c r="C297" s="139" t="s">
        <v>413</v>
      </c>
      <c r="D297" s="140" t="n">
        <v>1.031503</v>
      </c>
    </row>
    <row r="298" customFormat="false" ht="15" hidden="false" customHeight="false" outlineLevel="0" collapsed="false">
      <c r="A298" s="137" t="s">
        <v>999</v>
      </c>
      <c r="B298" s="138" t="s">
        <v>1000</v>
      </c>
      <c r="C298" s="139" t="s">
        <v>426</v>
      </c>
      <c r="D298" s="140" t="n">
        <v>1.039812</v>
      </c>
    </row>
    <row r="299" customFormat="false" ht="15" hidden="false" customHeight="false" outlineLevel="0" collapsed="false">
      <c r="A299" s="137" t="s">
        <v>1001</v>
      </c>
      <c r="B299" s="138" t="s">
        <v>1002</v>
      </c>
      <c r="C299" s="139" t="s">
        <v>413</v>
      </c>
      <c r="D299" s="140" t="n">
        <v>1.029223</v>
      </c>
    </row>
    <row r="300" customFormat="false" ht="15" hidden="false" customHeight="false" outlineLevel="0" collapsed="false">
      <c r="A300" s="137" t="s">
        <v>1003</v>
      </c>
      <c r="B300" s="138" t="s">
        <v>1004</v>
      </c>
      <c r="C300" s="139" t="s">
        <v>413</v>
      </c>
      <c r="D300" s="140" t="n">
        <v>1.029411</v>
      </c>
    </row>
    <row r="301" customFormat="false" ht="15" hidden="false" customHeight="false" outlineLevel="0" collapsed="false">
      <c r="A301" s="137" t="s">
        <v>1005</v>
      </c>
      <c r="B301" s="138" t="s">
        <v>1006</v>
      </c>
      <c r="C301" s="139" t="s">
        <v>426</v>
      </c>
      <c r="D301" s="140" t="n">
        <v>1.030104</v>
      </c>
    </row>
    <row r="302" customFormat="false" ht="15" hidden="false" customHeight="false" outlineLevel="0" collapsed="false">
      <c r="A302" s="137" t="s">
        <v>1007</v>
      </c>
      <c r="B302" s="138" t="s">
        <v>1008</v>
      </c>
      <c r="C302" s="139" t="s">
        <v>413</v>
      </c>
      <c r="D302" s="140" t="n">
        <v>1.056545</v>
      </c>
    </row>
    <row r="303" customFormat="false" ht="15" hidden="false" customHeight="false" outlineLevel="0" collapsed="false">
      <c r="A303" s="137" t="s">
        <v>1009</v>
      </c>
      <c r="B303" s="138" t="s">
        <v>1010</v>
      </c>
      <c r="C303" s="139" t="s">
        <v>426</v>
      </c>
      <c r="D303" s="140" t="n">
        <v>1.123368</v>
      </c>
    </row>
    <row r="304" customFormat="false" ht="15" hidden="false" customHeight="false" outlineLevel="0" collapsed="false">
      <c r="A304" s="137" t="s">
        <v>1011</v>
      </c>
      <c r="B304" s="138" t="s">
        <v>1012</v>
      </c>
      <c r="C304" s="139" t="s">
        <v>413</v>
      </c>
      <c r="D304" s="140" t="n">
        <v>1.200734</v>
      </c>
    </row>
    <row r="305" customFormat="false" ht="15" hidden="false" customHeight="false" outlineLevel="0" collapsed="false">
      <c r="A305" s="137" t="s">
        <v>1013</v>
      </c>
      <c r="B305" s="138" t="s">
        <v>1014</v>
      </c>
      <c r="C305" s="139" t="s">
        <v>413</v>
      </c>
      <c r="D305" s="140" t="n">
        <v>1.037136</v>
      </c>
    </row>
    <row r="306" customFormat="false" ht="15" hidden="false" customHeight="false" outlineLevel="0" collapsed="false">
      <c r="A306" s="137" t="s">
        <v>1015</v>
      </c>
      <c r="B306" s="138" t="s">
        <v>1016</v>
      </c>
      <c r="C306" s="139" t="s">
        <v>413</v>
      </c>
      <c r="D306" s="140" t="n">
        <v>1.027556</v>
      </c>
    </row>
    <row r="307" customFormat="false" ht="15" hidden="false" customHeight="false" outlineLevel="0" collapsed="false">
      <c r="A307" s="137" t="s">
        <v>1017</v>
      </c>
      <c r="B307" s="138" t="s">
        <v>1018</v>
      </c>
      <c r="C307" s="139" t="s">
        <v>426</v>
      </c>
      <c r="D307" s="140" t="n">
        <v>1.090963</v>
      </c>
    </row>
    <row r="308" customFormat="false" ht="15" hidden="false" customHeight="false" outlineLevel="0" collapsed="false">
      <c r="A308" s="137" t="s">
        <v>1019</v>
      </c>
      <c r="B308" s="138" t="s">
        <v>1020</v>
      </c>
      <c r="C308" s="139" t="s">
        <v>413</v>
      </c>
      <c r="D308" s="140" t="n">
        <v>1.087603</v>
      </c>
    </row>
    <row r="309" customFormat="false" ht="15" hidden="false" customHeight="false" outlineLevel="0" collapsed="false">
      <c r="A309" s="137" t="s">
        <v>1021</v>
      </c>
      <c r="B309" s="138" t="s">
        <v>1022</v>
      </c>
      <c r="C309" s="139" t="s">
        <v>413</v>
      </c>
      <c r="D309" s="140" t="n">
        <v>1.078193</v>
      </c>
    </row>
    <row r="310" customFormat="false" ht="15" hidden="false" customHeight="false" outlineLevel="0" collapsed="false">
      <c r="A310" s="137" t="s">
        <v>1023</v>
      </c>
      <c r="B310" s="138" t="s">
        <v>1024</v>
      </c>
      <c r="C310" s="139" t="s">
        <v>413</v>
      </c>
      <c r="D310" s="140" t="n">
        <v>1.036064</v>
      </c>
    </row>
    <row r="311" customFormat="false" ht="15" hidden="false" customHeight="false" outlineLevel="0" collapsed="false">
      <c r="A311" s="137" t="s">
        <v>1025</v>
      </c>
      <c r="B311" s="138" t="s">
        <v>1026</v>
      </c>
      <c r="C311" s="139" t="s">
        <v>426</v>
      </c>
      <c r="D311" s="140" t="n">
        <v>1.229801</v>
      </c>
    </row>
    <row r="312" customFormat="false" ht="15" hidden="false" customHeight="false" outlineLevel="0" collapsed="false">
      <c r="A312" s="137" t="s">
        <v>1027</v>
      </c>
      <c r="B312" s="138" t="s">
        <v>1028</v>
      </c>
      <c r="C312" s="139" t="s">
        <v>413</v>
      </c>
      <c r="D312" s="140" t="n">
        <v>1.212454</v>
      </c>
    </row>
    <row r="313" customFormat="false" ht="15" hidden="false" customHeight="false" outlineLevel="0" collapsed="false">
      <c r="A313" s="137" t="s">
        <v>1029</v>
      </c>
      <c r="B313" s="138" t="s">
        <v>1030</v>
      </c>
      <c r="C313" s="139" t="s">
        <v>413</v>
      </c>
      <c r="D313" s="140" t="n">
        <v>1.043069</v>
      </c>
    </row>
    <row r="314" customFormat="false" ht="15" hidden="false" customHeight="false" outlineLevel="0" collapsed="false">
      <c r="A314" s="137" t="s">
        <v>1031</v>
      </c>
      <c r="B314" s="138" t="s">
        <v>1032</v>
      </c>
      <c r="C314" s="139" t="s">
        <v>413</v>
      </c>
      <c r="D314" s="140" t="n">
        <v>1.057302</v>
      </c>
    </row>
    <row r="315" customFormat="false" ht="15" hidden="false" customHeight="false" outlineLevel="0" collapsed="false">
      <c r="A315" s="137" t="s">
        <v>1033</v>
      </c>
      <c r="B315" s="138" t="s">
        <v>1034</v>
      </c>
      <c r="C315" s="139" t="s">
        <v>426</v>
      </c>
      <c r="D315" s="140" t="n">
        <v>1.064549</v>
      </c>
    </row>
    <row r="316" customFormat="false" ht="15" hidden="false" customHeight="false" outlineLevel="0" collapsed="false">
      <c r="A316" s="137" t="s">
        <v>1035</v>
      </c>
      <c r="B316" s="138" t="s">
        <v>1036</v>
      </c>
      <c r="C316" s="139" t="s">
        <v>426</v>
      </c>
      <c r="D316" s="140" t="n">
        <v>1.02902</v>
      </c>
    </row>
    <row r="317" customFormat="false" ht="15" hidden="false" customHeight="false" outlineLevel="0" collapsed="false">
      <c r="A317" s="137" t="s">
        <v>1037</v>
      </c>
      <c r="B317" s="138" t="s">
        <v>1038</v>
      </c>
      <c r="C317" s="139" t="s">
        <v>426</v>
      </c>
      <c r="D317" s="140" t="n">
        <v>1.021227</v>
      </c>
    </row>
    <row r="318" customFormat="false" ht="15" hidden="false" customHeight="false" outlineLevel="0" collapsed="false">
      <c r="A318" s="137" t="s">
        <v>1039</v>
      </c>
      <c r="B318" s="138" t="s">
        <v>1040</v>
      </c>
      <c r="C318" s="139" t="s">
        <v>413</v>
      </c>
      <c r="D318" s="140" t="n">
        <v>1.042375</v>
      </c>
    </row>
    <row r="319" customFormat="false" ht="15" hidden="false" customHeight="false" outlineLevel="0" collapsed="false">
      <c r="A319" s="137" t="s">
        <v>1041</v>
      </c>
      <c r="B319" s="138" t="s">
        <v>1042</v>
      </c>
      <c r="C319" s="139" t="s">
        <v>426</v>
      </c>
      <c r="D319" s="140" t="n">
        <v>1.046998</v>
      </c>
    </row>
    <row r="320" customFormat="false" ht="15" hidden="false" customHeight="false" outlineLevel="0" collapsed="false">
      <c r="A320" s="137" t="s">
        <v>1043</v>
      </c>
      <c r="B320" s="138" t="s">
        <v>1044</v>
      </c>
      <c r="C320" s="139" t="s">
        <v>426</v>
      </c>
      <c r="D320" s="140" t="n">
        <v>1.029549</v>
      </c>
    </row>
    <row r="321" customFormat="false" ht="15" hidden="false" customHeight="false" outlineLevel="0" collapsed="false">
      <c r="A321" s="137" t="s">
        <v>1045</v>
      </c>
      <c r="B321" s="138" t="s">
        <v>1046</v>
      </c>
      <c r="C321" s="139" t="s">
        <v>413</v>
      </c>
      <c r="D321" s="140" t="n">
        <v>1.171362</v>
      </c>
    </row>
    <row r="322" customFormat="false" ht="15" hidden="false" customHeight="false" outlineLevel="0" collapsed="false">
      <c r="A322" s="137" t="s">
        <v>1047</v>
      </c>
      <c r="B322" s="138" t="s">
        <v>1048</v>
      </c>
      <c r="C322" s="139" t="s">
        <v>413</v>
      </c>
      <c r="D322" s="140" t="n">
        <v>1.164693</v>
      </c>
    </row>
    <row r="323" customFormat="false" ht="15" hidden="false" customHeight="false" outlineLevel="0" collapsed="false">
      <c r="A323" s="137" t="s">
        <v>1049</v>
      </c>
      <c r="B323" s="138" t="s">
        <v>1050</v>
      </c>
      <c r="C323" s="139" t="s">
        <v>426</v>
      </c>
      <c r="D323" s="140" t="n">
        <v>1.166244</v>
      </c>
    </row>
    <row r="324" customFormat="false" ht="15" hidden="false" customHeight="false" outlineLevel="0" collapsed="false">
      <c r="A324" s="137" t="s">
        <v>1051</v>
      </c>
      <c r="B324" s="138" t="s">
        <v>1052</v>
      </c>
      <c r="C324" s="139" t="s">
        <v>413</v>
      </c>
      <c r="D324" s="140" t="n">
        <v>1.077078</v>
      </c>
    </row>
    <row r="325" customFormat="false" ht="15" hidden="false" customHeight="false" outlineLevel="0" collapsed="false">
      <c r="A325" s="137" t="s">
        <v>1053</v>
      </c>
      <c r="B325" s="138" t="s">
        <v>1054</v>
      </c>
      <c r="C325" s="139" t="s">
        <v>426</v>
      </c>
      <c r="D325" s="140" t="n">
        <v>1.178482</v>
      </c>
    </row>
    <row r="326" customFormat="false" ht="15" hidden="false" customHeight="false" outlineLevel="0" collapsed="false">
      <c r="A326" s="137" t="s">
        <v>1055</v>
      </c>
      <c r="B326" s="138" t="s">
        <v>1056</v>
      </c>
      <c r="C326" s="139" t="s">
        <v>426</v>
      </c>
      <c r="D326" s="140" t="n">
        <v>1.103609</v>
      </c>
    </row>
    <row r="327" customFormat="false" ht="15" hidden="false" customHeight="false" outlineLevel="0" collapsed="false">
      <c r="A327" s="137" t="s">
        <v>1057</v>
      </c>
      <c r="B327" s="138" t="s">
        <v>1058</v>
      </c>
      <c r="C327" s="139" t="s">
        <v>426</v>
      </c>
      <c r="D327" s="140" t="n">
        <v>1.058597</v>
      </c>
    </row>
    <row r="328" customFormat="false" ht="15" hidden="false" customHeight="false" outlineLevel="0" collapsed="false">
      <c r="A328" s="137" t="s">
        <v>1059</v>
      </c>
      <c r="B328" s="138" t="s">
        <v>1060</v>
      </c>
      <c r="C328" s="139" t="s">
        <v>413</v>
      </c>
      <c r="D328" s="140" t="n">
        <v>1.052318</v>
      </c>
    </row>
    <row r="329" customFormat="false" ht="15" hidden="false" customHeight="false" outlineLevel="0" collapsed="false">
      <c r="A329" s="137" t="s">
        <v>1061</v>
      </c>
      <c r="B329" s="138" t="s">
        <v>1062</v>
      </c>
      <c r="C329" s="139" t="s">
        <v>413</v>
      </c>
      <c r="D329" s="140" t="n">
        <v>1.02973</v>
      </c>
    </row>
    <row r="330" customFormat="false" ht="15" hidden="false" customHeight="false" outlineLevel="0" collapsed="false">
      <c r="A330" s="137" t="s">
        <v>1063</v>
      </c>
      <c r="B330" s="138" t="s">
        <v>1064</v>
      </c>
      <c r="C330" s="139" t="s">
        <v>413</v>
      </c>
      <c r="D330" s="140" t="n">
        <v>1.23827</v>
      </c>
    </row>
    <row r="331" customFormat="false" ht="15" hidden="false" customHeight="false" outlineLevel="0" collapsed="false">
      <c r="A331" s="137" t="s">
        <v>1065</v>
      </c>
      <c r="B331" s="138" t="s">
        <v>1066</v>
      </c>
      <c r="C331" s="139" t="s">
        <v>413</v>
      </c>
      <c r="D331" s="140" t="n">
        <v>1.02654</v>
      </c>
    </row>
    <row r="332" customFormat="false" ht="15" hidden="false" customHeight="false" outlineLevel="0" collapsed="false">
      <c r="A332" s="137" t="s">
        <v>1067</v>
      </c>
      <c r="B332" s="138" t="s">
        <v>1068</v>
      </c>
      <c r="C332" s="139" t="s">
        <v>426</v>
      </c>
      <c r="D332" s="140" t="n">
        <v>1.047208</v>
      </c>
    </row>
    <row r="333" customFormat="false" ht="15" hidden="false" customHeight="false" outlineLevel="0" collapsed="false">
      <c r="A333" s="137" t="s">
        <v>1069</v>
      </c>
      <c r="B333" s="138" t="s">
        <v>1070</v>
      </c>
      <c r="C333" s="139" t="s">
        <v>413</v>
      </c>
      <c r="D333" s="140" t="n">
        <v>1.066837</v>
      </c>
    </row>
    <row r="334" customFormat="false" ht="15" hidden="false" customHeight="false" outlineLevel="0" collapsed="false">
      <c r="A334" s="137" t="s">
        <v>1071</v>
      </c>
      <c r="B334" s="138" t="s">
        <v>1072</v>
      </c>
      <c r="C334" s="139" t="s">
        <v>413</v>
      </c>
      <c r="D334" s="140" t="n">
        <v>1.035649</v>
      </c>
    </row>
    <row r="335" customFormat="false" ht="15" hidden="false" customHeight="false" outlineLevel="0" collapsed="false">
      <c r="A335" s="137" t="s">
        <v>1073</v>
      </c>
      <c r="B335" s="138" t="s">
        <v>1074</v>
      </c>
      <c r="C335" s="139" t="s">
        <v>413</v>
      </c>
      <c r="D335" s="140" t="n">
        <v>1.183046</v>
      </c>
    </row>
    <row r="336" customFormat="false" ht="15" hidden="false" customHeight="false" outlineLevel="0" collapsed="false">
      <c r="A336" s="137" t="s">
        <v>1075</v>
      </c>
      <c r="B336" s="138" t="s">
        <v>1076</v>
      </c>
      <c r="C336" s="139" t="s">
        <v>413</v>
      </c>
      <c r="D336" s="140" t="n">
        <v>1.212509</v>
      </c>
    </row>
    <row r="337" customFormat="false" ht="15" hidden="false" customHeight="false" outlineLevel="0" collapsed="false">
      <c r="A337" s="137" t="s">
        <v>1077</v>
      </c>
      <c r="B337" s="138" t="s">
        <v>1078</v>
      </c>
      <c r="C337" s="139" t="s">
        <v>413</v>
      </c>
      <c r="D337" s="140" t="n">
        <v>1.035817</v>
      </c>
    </row>
    <row r="338" customFormat="false" ht="15" hidden="false" customHeight="false" outlineLevel="0" collapsed="false">
      <c r="A338" s="137" t="s">
        <v>1079</v>
      </c>
      <c r="B338" s="138" t="s">
        <v>1080</v>
      </c>
      <c r="C338" s="139" t="s">
        <v>413</v>
      </c>
      <c r="D338" s="140" t="n">
        <v>1.153417</v>
      </c>
    </row>
    <row r="339" customFormat="false" ht="15" hidden="false" customHeight="false" outlineLevel="0" collapsed="false">
      <c r="A339" s="137" t="s">
        <v>1081</v>
      </c>
      <c r="B339" s="138" t="s">
        <v>1082</v>
      </c>
      <c r="C339" s="139" t="s">
        <v>413</v>
      </c>
      <c r="D339" s="140" t="n">
        <v>1.025949</v>
      </c>
    </row>
    <row r="340" customFormat="false" ht="15" hidden="false" customHeight="false" outlineLevel="0" collapsed="false">
      <c r="A340" s="137" t="s">
        <v>1083</v>
      </c>
      <c r="B340" s="138" t="s">
        <v>1084</v>
      </c>
      <c r="C340" s="139" t="s">
        <v>413</v>
      </c>
      <c r="D340" s="140" t="n">
        <v>1.027203</v>
      </c>
    </row>
    <row r="341" customFormat="false" ht="15" hidden="false" customHeight="false" outlineLevel="0" collapsed="false">
      <c r="A341" s="137" t="s">
        <v>1085</v>
      </c>
      <c r="B341" s="138" t="s">
        <v>1086</v>
      </c>
      <c r="C341" s="139" t="s">
        <v>413</v>
      </c>
      <c r="D341" s="140" t="n">
        <v>1.064683</v>
      </c>
    </row>
    <row r="342" customFormat="false" ht="15" hidden="false" customHeight="false" outlineLevel="0" collapsed="false">
      <c r="A342" s="137" t="s">
        <v>1087</v>
      </c>
      <c r="B342" s="138" t="s">
        <v>1088</v>
      </c>
      <c r="C342" s="139" t="s">
        <v>413</v>
      </c>
      <c r="D342" s="140" t="n">
        <v>1.21812</v>
      </c>
    </row>
    <row r="343" customFormat="false" ht="15" hidden="false" customHeight="false" outlineLevel="0" collapsed="false">
      <c r="A343" s="137" t="s">
        <v>1089</v>
      </c>
      <c r="B343" s="138" t="s">
        <v>1090</v>
      </c>
      <c r="C343" s="139" t="s">
        <v>413</v>
      </c>
      <c r="D343" s="140" t="n">
        <v>1.04448</v>
      </c>
    </row>
    <row r="344" customFormat="false" ht="15" hidden="false" customHeight="false" outlineLevel="0" collapsed="false">
      <c r="A344" s="137" t="s">
        <v>1091</v>
      </c>
      <c r="B344" s="138" t="s">
        <v>1092</v>
      </c>
      <c r="C344" s="139" t="s">
        <v>413</v>
      </c>
      <c r="D344" s="140" t="n">
        <v>1.034113</v>
      </c>
    </row>
    <row r="345" customFormat="false" ht="15" hidden="false" customHeight="false" outlineLevel="0" collapsed="false">
      <c r="A345" s="137" t="s">
        <v>1093</v>
      </c>
      <c r="B345" s="138" t="s">
        <v>1094</v>
      </c>
      <c r="C345" s="139" t="s">
        <v>413</v>
      </c>
      <c r="D345" s="140" t="n">
        <v>1.040337</v>
      </c>
    </row>
    <row r="346" customFormat="false" ht="15" hidden="false" customHeight="false" outlineLevel="0" collapsed="false">
      <c r="A346" s="137" t="s">
        <v>1095</v>
      </c>
      <c r="B346" s="138" t="s">
        <v>1096</v>
      </c>
      <c r="C346" s="139" t="s">
        <v>413</v>
      </c>
      <c r="D346" s="140" t="n">
        <v>1.249804</v>
      </c>
    </row>
    <row r="347" customFormat="false" ht="15" hidden="false" customHeight="false" outlineLevel="0" collapsed="false">
      <c r="A347" s="137" t="s">
        <v>1097</v>
      </c>
      <c r="B347" s="138" t="s">
        <v>1098</v>
      </c>
      <c r="C347" s="139" t="s">
        <v>426</v>
      </c>
      <c r="D347" s="140" t="n">
        <v>1.011386</v>
      </c>
    </row>
    <row r="348" customFormat="false" ht="15" hidden="false" customHeight="false" outlineLevel="0" collapsed="false">
      <c r="A348" s="137" t="s">
        <v>1099</v>
      </c>
      <c r="B348" s="138" t="s">
        <v>1100</v>
      </c>
      <c r="C348" s="139" t="s">
        <v>426</v>
      </c>
      <c r="D348" s="140" t="n">
        <v>1.229218</v>
      </c>
    </row>
    <row r="349" customFormat="false" ht="15" hidden="false" customHeight="false" outlineLevel="0" collapsed="false">
      <c r="A349" s="137" t="s">
        <v>1101</v>
      </c>
      <c r="B349" s="138" t="s">
        <v>1102</v>
      </c>
      <c r="C349" s="139" t="s">
        <v>413</v>
      </c>
      <c r="D349" s="140" t="n">
        <v>1.054798</v>
      </c>
    </row>
    <row r="350" customFormat="false" ht="15" hidden="false" customHeight="false" outlineLevel="0" collapsed="false">
      <c r="A350" s="137" t="s">
        <v>1103</v>
      </c>
      <c r="B350" s="138" t="s">
        <v>1104</v>
      </c>
      <c r="C350" s="139" t="s">
        <v>426</v>
      </c>
      <c r="D350" s="140" t="n">
        <v>1.064008</v>
      </c>
    </row>
    <row r="351" customFormat="false" ht="15" hidden="false" customHeight="false" outlineLevel="0" collapsed="false">
      <c r="A351" s="137" t="s">
        <v>1105</v>
      </c>
      <c r="B351" s="138" t="s">
        <v>1106</v>
      </c>
      <c r="C351" s="139" t="s">
        <v>413</v>
      </c>
      <c r="D351" s="140" t="n">
        <v>1.014165</v>
      </c>
    </row>
    <row r="352" customFormat="false" ht="15" hidden="false" customHeight="false" outlineLevel="0" collapsed="false">
      <c r="A352" s="137" t="s">
        <v>1107</v>
      </c>
      <c r="B352" s="138" t="s">
        <v>1108</v>
      </c>
      <c r="C352" s="139" t="s">
        <v>413</v>
      </c>
      <c r="D352" s="140" t="n">
        <v>1.297607</v>
      </c>
    </row>
    <row r="353" customFormat="false" ht="15" hidden="false" customHeight="false" outlineLevel="0" collapsed="false">
      <c r="A353" s="137" t="s">
        <v>1109</v>
      </c>
      <c r="B353" s="138" t="s">
        <v>1110</v>
      </c>
      <c r="C353" s="139" t="s">
        <v>413</v>
      </c>
      <c r="D353" s="140" t="n">
        <v>1.044866</v>
      </c>
    </row>
    <row r="354" customFormat="false" ht="15" hidden="false" customHeight="false" outlineLevel="0" collapsed="false">
      <c r="A354" s="137" t="s">
        <v>1111</v>
      </c>
      <c r="B354" s="138" t="s">
        <v>1112</v>
      </c>
      <c r="C354" s="139" t="s">
        <v>413</v>
      </c>
      <c r="D354" s="140" t="n">
        <v>1.02418</v>
      </c>
    </row>
    <row r="355" customFormat="false" ht="15" hidden="false" customHeight="false" outlineLevel="0" collapsed="false">
      <c r="A355" s="137" t="s">
        <v>1113</v>
      </c>
      <c r="B355" s="138" t="s">
        <v>1114</v>
      </c>
      <c r="C355" s="139" t="s">
        <v>413</v>
      </c>
      <c r="D355" s="140" t="n">
        <v>1.059353</v>
      </c>
    </row>
    <row r="356" customFormat="false" ht="15" hidden="false" customHeight="false" outlineLevel="0" collapsed="false">
      <c r="A356" s="137" t="s">
        <v>1115</v>
      </c>
      <c r="B356" s="138" t="s">
        <v>1116</v>
      </c>
      <c r="C356" s="139" t="s">
        <v>413</v>
      </c>
      <c r="D356" s="140" t="n">
        <v>1.084069</v>
      </c>
    </row>
    <row r="357" customFormat="false" ht="15" hidden="false" customHeight="false" outlineLevel="0" collapsed="false">
      <c r="A357" s="137" t="s">
        <v>1117</v>
      </c>
      <c r="B357" s="138" t="s">
        <v>1118</v>
      </c>
      <c r="C357" s="139" t="s">
        <v>413</v>
      </c>
      <c r="D357" s="140" t="n">
        <v>1.058618</v>
      </c>
    </row>
    <row r="358" customFormat="false" ht="15" hidden="false" customHeight="false" outlineLevel="0" collapsed="false">
      <c r="A358" s="137" t="s">
        <v>1119</v>
      </c>
      <c r="B358" s="138" t="s">
        <v>1120</v>
      </c>
      <c r="C358" s="139" t="s">
        <v>413</v>
      </c>
      <c r="D358" s="140" t="n">
        <v>1.043404</v>
      </c>
    </row>
    <row r="359" customFormat="false" ht="15" hidden="false" customHeight="false" outlineLevel="0" collapsed="false">
      <c r="A359" s="137" t="s">
        <v>1121</v>
      </c>
      <c r="B359" s="138" t="s">
        <v>1122</v>
      </c>
      <c r="C359" s="139" t="s">
        <v>413</v>
      </c>
      <c r="D359" s="140" t="n">
        <v>1.029326</v>
      </c>
    </row>
    <row r="360" customFormat="false" ht="15" hidden="false" customHeight="false" outlineLevel="0" collapsed="false">
      <c r="A360" s="137" t="s">
        <v>1123</v>
      </c>
      <c r="B360" s="138" t="s">
        <v>1124</v>
      </c>
      <c r="C360" s="139" t="s">
        <v>426</v>
      </c>
      <c r="D360" s="140" t="n">
        <v>1.046153</v>
      </c>
    </row>
    <row r="361" customFormat="false" ht="15" hidden="false" customHeight="false" outlineLevel="0" collapsed="false">
      <c r="A361" s="137" t="s">
        <v>1125</v>
      </c>
      <c r="B361" s="138" t="s">
        <v>1126</v>
      </c>
      <c r="C361" s="139" t="s">
        <v>413</v>
      </c>
      <c r="D361" s="140" t="n">
        <v>1.034403</v>
      </c>
    </row>
    <row r="362" customFormat="false" ht="15" hidden="false" customHeight="false" outlineLevel="0" collapsed="false">
      <c r="A362" s="137" t="s">
        <v>1127</v>
      </c>
      <c r="B362" s="138" t="s">
        <v>1128</v>
      </c>
      <c r="C362" s="139" t="s">
        <v>426</v>
      </c>
      <c r="D362" s="140" t="n">
        <v>1.032309</v>
      </c>
    </row>
    <row r="363" customFormat="false" ht="15" hidden="false" customHeight="false" outlineLevel="0" collapsed="false">
      <c r="A363" s="137" t="s">
        <v>1129</v>
      </c>
      <c r="B363" s="138" t="s">
        <v>1130</v>
      </c>
      <c r="C363" s="139" t="s">
        <v>426</v>
      </c>
      <c r="D363" s="140" t="n">
        <v>1.186356</v>
      </c>
    </row>
    <row r="364" customFormat="false" ht="15" hidden="false" customHeight="false" outlineLevel="0" collapsed="false">
      <c r="A364" s="137" t="s">
        <v>1131</v>
      </c>
      <c r="B364" s="138" t="s">
        <v>1132</v>
      </c>
      <c r="C364" s="139" t="s">
        <v>426</v>
      </c>
      <c r="D364" s="140" t="n">
        <v>1.215093</v>
      </c>
    </row>
    <row r="365" customFormat="false" ht="15" hidden="false" customHeight="false" outlineLevel="0" collapsed="false">
      <c r="A365" s="137" t="s">
        <v>1133</v>
      </c>
      <c r="B365" s="138" t="s">
        <v>1134</v>
      </c>
      <c r="C365" s="139" t="s">
        <v>413</v>
      </c>
      <c r="D365" s="140" t="n">
        <v>1.050034</v>
      </c>
    </row>
    <row r="366" customFormat="false" ht="15" hidden="false" customHeight="false" outlineLevel="0" collapsed="false">
      <c r="A366" s="137" t="s">
        <v>1135</v>
      </c>
      <c r="B366" s="138" t="s">
        <v>1136</v>
      </c>
      <c r="C366" s="139" t="s">
        <v>426</v>
      </c>
      <c r="D366" s="140" t="n">
        <v>1.053362</v>
      </c>
    </row>
    <row r="367" customFormat="false" ht="15" hidden="false" customHeight="false" outlineLevel="0" collapsed="false">
      <c r="A367" s="137" t="s">
        <v>1137</v>
      </c>
      <c r="B367" s="138" t="s">
        <v>1138</v>
      </c>
      <c r="C367" s="139" t="s">
        <v>426</v>
      </c>
      <c r="D367" s="140" t="n">
        <v>1.065792</v>
      </c>
    </row>
    <row r="368" customFormat="false" ht="15" hidden="false" customHeight="false" outlineLevel="0" collapsed="false">
      <c r="A368" s="137" t="s">
        <v>1139</v>
      </c>
      <c r="B368" s="138" t="s">
        <v>1140</v>
      </c>
      <c r="C368" s="139" t="s">
        <v>426</v>
      </c>
      <c r="D368" s="140" t="n">
        <v>1.149274</v>
      </c>
    </row>
    <row r="369" customFormat="false" ht="15" hidden="false" customHeight="false" outlineLevel="0" collapsed="false">
      <c r="A369" s="137" t="s">
        <v>1141</v>
      </c>
      <c r="B369" s="138" t="s">
        <v>1142</v>
      </c>
      <c r="C369" s="139" t="s">
        <v>413</v>
      </c>
      <c r="D369" s="140" t="n">
        <v>1.170761</v>
      </c>
    </row>
    <row r="370" customFormat="false" ht="15" hidden="false" customHeight="false" outlineLevel="0" collapsed="false">
      <c r="A370" s="137" t="s">
        <v>1143</v>
      </c>
      <c r="B370" s="138" t="s">
        <v>1144</v>
      </c>
      <c r="C370" s="139" t="s">
        <v>426</v>
      </c>
      <c r="D370" s="140" t="n">
        <v>1.102318</v>
      </c>
    </row>
    <row r="371" customFormat="false" ht="15" hidden="false" customHeight="false" outlineLevel="0" collapsed="false">
      <c r="A371" s="137" t="s">
        <v>1145</v>
      </c>
      <c r="B371" s="138" t="s">
        <v>1146</v>
      </c>
      <c r="C371" s="139" t="s">
        <v>413</v>
      </c>
      <c r="D371" s="140" t="n">
        <v>1.178916</v>
      </c>
    </row>
    <row r="372" customFormat="false" ht="15" hidden="false" customHeight="false" outlineLevel="0" collapsed="false">
      <c r="A372" s="137" t="s">
        <v>1147</v>
      </c>
      <c r="B372" s="138" t="s">
        <v>1148</v>
      </c>
      <c r="C372" s="139" t="s">
        <v>413</v>
      </c>
      <c r="D372" s="140" t="n">
        <v>1.201446</v>
      </c>
    </row>
    <row r="373" customFormat="false" ht="15" hidden="false" customHeight="false" outlineLevel="0" collapsed="false">
      <c r="A373" s="137" t="s">
        <v>1149</v>
      </c>
      <c r="B373" s="138" t="s">
        <v>1150</v>
      </c>
      <c r="C373" s="139" t="s">
        <v>413</v>
      </c>
      <c r="D373" s="140" t="n">
        <v>1.040278</v>
      </c>
    </row>
    <row r="374" customFormat="false" ht="15" hidden="false" customHeight="false" outlineLevel="0" collapsed="false">
      <c r="A374" s="137" t="s">
        <v>1151</v>
      </c>
      <c r="B374" s="138" t="s">
        <v>1152</v>
      </c>
      <c r="C374" s="139" t="s">
        <v>413</v>
      </c>
      <c r="D374" s="140" t="n">
        <v>1.043772</v>
      </c>
    </row>
    <row r="375" customFormat="false" ht="15" hidden="false" customHeight="false" outlineLevel="0" collapsed="false">
      <c r="A375" s="137" t="s">
        <v>1153</v>
      </c>
      <c r="B375" s="138" t="s">
        <v>1154</v>
      </c>
      <c r="C375" s="139" t="s">
        <v>426</v>
      </c>
      <c r="D375" s="140" t="n">
        <v>1.078465</v>
      </c>
    </row>
    <row r="376" customFormat="false" ht="15" hidden="false" customHeight="false" outlineLevel="0" collapsed="false">
      <c r="A376" s="137" t="s">
        <v>1155</v>
      </c>
      <c r="B376" s="138" t="s">
        <v>1156</v>
      </c>
      <c r="C376" s="139" t="s">
        <v>426</v>
      </c>
      <c r="D376" s="140" t="n">
        <v>1.051565</v>
      </c>
    </row>
    <row r="377" customFormat="false" ht="15" hidden="false" customHeight="false" outlineLevel="0" collapsed="false">
      <c r="A377" s="137" t="s">
        <v>1157</v>
      </c>
      <c r="B377" s="138" t="s">
        <v>1158</v>
      </c>
      <c r="C377" s="139" t="s">
        <v>413</v>
      </c>
      <c r="D377" s="140" t="n">
        <v>1.080908</v>
      </c>
    </row>
    <row r="378" customFormat="false" ht="15" hidden="false" customHeight="false" outlineLevel="0" collapsed="false">
      <c r="A378" s="137" t="s">
        <v>1159</v>
      </c>
      <c r="B378" s="138" t="s">
        <v>1160</v>
      </c>
      <c r="C378" s="139" t="s">
        <v>426</v>
      </c>
      <c r="D378" s="140" t="n">
        <v>1.268903</v>
      </c>
    </row>
    <row r="379" customFormat="false" ht="15" hidden="false" customHeight="false" outlineLevel="0" collapsed="false">
      <c r="A379" s="137" t="s">
        <v>1161</v>
      </c>
      <c r="B379" s="138" t="s">
        <v>1162</v>
      </c>
      <c r="C379" s="139" t="s">
        <v>413</v>
      </c>
      <c r="D379" s="140" t="n">
        <v>1.053007</v>
      </c>
    </row>
    <row r="380" customFormat="false" ht="15" hidden="false" customHeight="false" outlineLevel="0" collapsed="false">
      <c r="A380" s="137" t="s">
        <v>1163</v>
      </c>
      <c r="B380" s="138" t="s">
        <v>1164</v>
      </c>
      <c r="C380" s="139" t="s">
        <v>413</v>
      </c>
      <c r="D380" s="140" t="n">
        <v>1.199683</v>
      </c>
    </row>
    <row r="381" customFormat="false" ht="15" hidden="false" customHeight="false" outlineLevel="0" collapsed="false">
      <c r="A381" s="137" t="s">
        <v>1165</v>
      </c>
      <c r="B381" s="138" t="s">
        <v>1166</v>
      </c>
      <c r="C381" s="139" t="s">
        <v>426</v>
      </c>
      <c r="D381" s="140" t="n">
        <v>1.062594</v>
      </c>
    </row>
    <row r="382" customFormat="false" ht="15" hidden="false" customHeight="false" outlineLevel="0" collapsed="false">
      <c r="A382" s="137" t="s">
        <v>1167</v>
      </c>
      <c r="B382" s="138" t="s">
        <v>1168</v>
      </c>
      <c r="C382" s="139" t="s">
        <v>413</v>
      </c>
      <c r="D382" s="140" t="n">
        <v>1.094517</v>
      </c>
    </row>
    <row r="383" customFormat="false" ht="15" hidden="false" customHeight="false" outlineLevel="0" collapsed="false">
      <c r="A383" s="137" t="s">
        <v>1169</v>
      </c>
      <c r="B383" s="138" t="s">
        <v>1170</v>
      </c>
      <c r="C383" s="139" t="s">
        <v>426</v>
      </c>
      <c r="D383" s="140" t="n">
        <v>1.039936</v>
      </c>
    </row>
    <row r="384" customFormat="false" ht="15" hidden="false" customHeight="false" outlineLevel="0" collapsed="false">
      <c r="A384" s="137" t="s">
        <v>1171</v>
      </c>
      <c r="B384" s="138" t="s">
        <v>1172</v>
      </c>
      <c r="C384" s="139" t="s">
        <v>413</v>
      </c>
      <c r="D384" s="140" t="n">
        <v>1.038864</v>
      </c>
    </row>
    <row r="385" customFormat="false" ht="15" hidden="false" customHeight="false" outlineLevel="0" collapsed="false">
      <c r="A385" s="137" t="s">
        <v>1173</v>
      </c>
      <c r="B385" s="138" t="s">
        <v>1174</v>
      </c>
      <c r="C385" s="139" t="s">
        <v>426</v>
      </c>
      <c r="D385" s="140" t="n">
        <v>1.036288</v>
      </c>
    </row>
    <row r="386" customFormat="false" ht="15" hidden="false" customHeight="false" outlineLevel="0" collapsed="false">
      <c r="A386" s="137" t="s">
        <v>1175</v>
      </c>
      <c r="B386" s="138" t="s">
        <v>1176</v>
      </c>
      <c r="C386" s="139" t="s">
        <v>413</v>
      </c>
      <c r="D386" s="140" t="n">
        <v>1.037609</v>
      </c>
    </row>
    <row r="387" customFormat="false" ht="15" hidden="false" customHeight="false" outlineLevel="0" collapsed="false">
      <c r="A387" s="137" t="s">
        <v>1177</v>
      </c>
      <c r="B387" s="138" t="s">
        <v>1178</v>
      </c>
      <c r="C387" s="139" t="s">
        <v>413</v>
      </c>
      <c r="D387" s="140" t="n">
        <v>1.036391</v>
      </c>
    </row>
    <row r="388" customFormat="false" ht="15" hidden="false" customHeight="false" outlineLevel="0" collapsed="false">
      <c r="A388" s="137" t="s">
        <v>1179</v>
      </c>
      <c r="B388" s="138" t="s">
        <v>1180</v>
      </c>
      <c r="C388" s="139" t="s">
        <v>426</v>
      </c>
      <c r="D388" s="140" t="n">
        <v>1.040267</v>
      </c>
    </row>
    <row r="389" customFormat="false" ht="15" hidden="false" customHeight="false" outlineLevel="0" collapsed="false">
      <c r="A389" s="137" t="s">
        <v>1181</v>
      </c>
      <c r="B389" s="138" t="s">
        <v>1182</v>
      </c>
      <c r="C389" s="139" t="s">
        <v>413</v>
      </c>
      <c r="D389" s="140" t="n">
        <v>1.041781</v>
      </c>
    </row>
    <row r="390" customFormat="false" ht="15" hidden="false" customHeight="false" outlineLevel="0" collapsed="false">
      <c r="A390" s="137" t="s">
        <v>1183</v>
      </c>
      <c r="B390" s="138" t="s">
        <v>1184</v>
      </c>
      <c r="C390" s="139" t="s">
        <v>413</v>
      </c>
      <c r="D390" s="140" t="n">
        <v>1.035644</v>
      </c>
    </row>
    <row r="391" customFormat="false" ht="15" hidden="false" customHeight="false" outlineLevel="0" collapsed="false">
      <c r="A391" s="137" t="s">
        <v>1185</v>
      </c>
      <c r="B391" s="138" t="s">
        <v>1186</v>
      </c>
      <c r="C391" s="139" t="s">
        <v>413</v>
      </c>
      <c r="D391" s="140" t="n">
        <v>1.039527</v>
      </c>
    </row>
    <row r="392" customFormat="false" ht="15.75" hidden="false" customHeight="false" outlineLevel="0" collapsed="false">
      <c r="A392" s="142" t="s">
        <v>1187</v>
      </c>
      <c r="B392" s="143" t="s">
        <v>1188</v>
      </c>
      <c r="C392" s="144" t="s">
        <v>413</v>
      </c>
      <c r="D392" s="145" t="n">
        <v>1.040758</v>
      </c>
    </row>
  </sheetData>
  <mergeCells count="1">
    <mergeCell ref="A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1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T13" activeCellId="0" sqref="T13"/>
    </sheetView>
  </sheetViews>
  <sheetFormatPr defaultColWidth="9.13671875" defaultRowHeight="12.75" zeroHeight="false" outlineLevelRow="0" outlineLevelCol="0"/>
  <cols>
    <col collapsed="false" customWidth="true" hidden="false" outlineLevel="0" max="1" min="1" style="146" width="2.42"/>
    <col collapsed="false" customWidth="true" hidden="false" outlineLevel="0" max="2" min="2" style="146" width="17.14"/>
    <col collapsed="false" customWidth="true" hidden="false" outlineLevel="0" max="3" min="3" style="146" width="55.56"/>
    <col collapsed="false" customWidth="true" hidden="false" outlineLevel="0" max="4" min="4" style="146" width="11.7"/>
    <col collapsed="false" customWidth="false" hidden="false" outlineLevel="0" max="7" min="5" style="146" width="9.14"/>
    <col collapsed="false" customWidth="true" hidden="false" outlineLevel="0" max="8" min="8" style="146" width="10.28"/>
    <col collapsed="false" customWidth="false" hidden="false" outlineLevel="0" max="11" min="9" style="146" width="9.14"/>
    <col collapsed="false" customWidth="true" hidden="true" outlineLevel="0" max="12" min="12" style="146" width="19.41"/>
    <col collapsed="false" customWidth="true" hidden="true" outlineLevel="0" max="13" min="13" style="146" width="34.56"/>
    <col collapsed="false" customWidth="true" hidden="true" outlineLevel="0" max="14" min="14" style="146" width="18.85"/>
    <col collapsed="false" customWidth="true" hidden="true" outlineLevel="0" max="15" min="15" style="146" width="18.99"/>
    <col collapsed="false" customWidth="true" hidden="true" outlineLevel="0" max="16" min="16" style="146" width="17.7"/>
    <col collapsed="false" customWidth="true" hidden="true" outlineLevel="0" max="17" min="17" style="146" width="20.85"/>
    <col collapsed="false" customWidth="true" hidden="true" outlineLevel="0" max="18" min="18" style="146" width="16.84"/>
    <col collapsed="false" customWidth="true" hidden="true" outlineLevel="0" max="19" min="19" style="146" width="15.28"/>
    <col collapsed="false" customWidth="true" hidden="false" outlineLevel="0" max="20" min="20" style="146" width="13.28"/>
    <col collapsed="false" customWidth="false" hidden="false" outlineLevel="0" max="257" min="21" style="146" width="9.14"/>
  </cols>
  <sheetData>
    <row r="1" customFormat="false" ht="14.25" hidden="false" customHeight="false" outlineLevel="0" collapsed="false">
      <c r="B1" s="27" t="s">
        <v>86</v>
      </c>
    </row>
    <row r="2" customFormat="false" ht="18" hidden="false" customHeight="false" outlineLevel="0" collapsed="false">
      <c r="B2" s="28" t="s">
        <v>1189</v>
      </c>
      <c r="C2" s="147"/>
      <c r="D2" s="147"/>
      <c r="E2" s="147"/>
      <c r="F2" s="147"/>
      <c r="G2" s="147"/>
      <c r="H2" s="147"/>
      <c r="I2" s="147"/>
      <c r="J2" s="147"/>
    </row>
    <row r="3" s="148" customFormat="true" ht="14.25" hidden="false" customHeight="false" outlineLevel="0" collapsed="false">
      <c r="B3" s="149"/>
      <c r="C3" s="149"/>
      <c r="D3" s="149"/>
      <c r="E3" s="149"/>
      <c r="F3" s="149"/>
      <c r="G3" s="149"/>
      <c r="H3" s="149"/>
      <c r="I3" s="149"/>
      <c r="J3" s="149"/>
    </row>
    <row r="4" s="148" customFormat="true" ht="15" hidden="false" customHeight="false" outlineLevel="0" collapsed="false">
      <c r="B4" s="150" t="s">
        <v>1190</v>
      </c>
      <c r="C4" s="151"/>
      <c r="D4" s="152" t="s">
        <v>1191</v>
      </c>
      <c r="E4" s="152"/>
      <c r="F4" s="152"/>
      <c r="G4" s="152" t="s">
        <v>1192</v>
      </c>
      <c r="H4" s="152"/>
      <c r="I4" s="152"/>
      <c r="J4" s="149"/>
    </row>
    <row r="5" s="148" customFormat="true" ht="72" hidden="false" customHeight="false" outlineLevel="0" collapsed="false">
      <c r="B5" s="153" t="s">
        <v>1193</v>
      </c>
      <c r="C5" s="154"/>
      <c r="D5" s="155" t="s">
        <v>1194</v>
      </c>
      <c r="E5" s="156" t="s">
        <v>1195</v>
      </c>
      <c r="F5" s="157" t="s">
        <v>1196</v>
      </c>
      <c r="G5" s="156" t="s">
        <v>1194</v>
      </c>
      <c r="H5" s="156" t="s">
        <v>1195</v>
      </c>
      <c r="I5" s="157" t="s">
        <v>1196</v>
      </c>
      <c r="J5" s="149"/>
    </row>
    <row r="6" s="148" customFormat="true" ht="14.25" hidden="false" customHeight="false" outlineLevel="0" collapsed="false">
      <c r="B6" s="158" t="s">
        <v>1197</v>
      </c>
      <c r="C6" s="154"/>
      <c r="D6" s="158" t="n">
        <v>240</v>
      </c>
      <c r="E6" s="154" t="n">
        <v>1</v>
      </c>
      <c r="F6" s="159" t="n">
        <f aca="false">D6*E6</f>
        <v>240</v>
      </c>
      <c r="G6" s="160" t="n">
        <v>240</v>
      </c>
      <c r="H6" s="160" t="n">
        <v>1</v>
      </c>
      <c r="I6" s="159" t="n">
        <f aca="false">G6*H6</f>
        <v>240</v>
      </c>
      <c r="J6" s="149"/>
    </row>
    <row r="7" s="148" customFormat="true" ht="14.25" hidden="false" customHeight="false" outlineLevel="0" collapsed="false">
      <c r="B7" s="158" t="s">
        <v>1198</v>
      </c>
      <c r="C7" s="154"/>
      <c r="D7" s="158" t="n">
        <v>125</v>
      </c>
      <c r="E7" s="154" t="n">
        <v>3</v>
      </c>
      <c r="F7" s="159" t="n">
        <f aca="false">D7*E7</f>
        <v>375</v>
      </c>
      <c r="G7" s="160" t="n">
        <v>125</v>
      </c>
      <c r="H7" s="160" t="n">
        <v>3</v>
      </c>
      <c r="I7" s="159" t="n">
        <f aca="false">G7*H7</f>
        <v>375</v>
      </c>
      <c r="J7" s="149"/>
    </row>
    <row r="8" s="148" customFormat="true" ht="15" hidden="false" customHeight="false" outlineLevel="0" collapsed="false">
      <c r="B8" s="158" t="s">
        <v>1199</v>
      </c>
      <c r="C8" s="154"/>
      <c r="D8" s="158"/>
      <c r="E8" s="154"/>
      <c r="F8" s="161" t="n">
        <f aca="false">SUM(F6:F7)</f>
        <v>615</v>
      </c>
      <c r="G8" s="162"/>
      <c r="H8" s="154"/>
      <c r="I8" s="161" t="n">
        <f aca="false">I6+I7</f>
        <v>615</v>
      </c>
      <c r="J8" s="149"/>
    </row>
    <row r="9" s="148" customFormat="true" ht="15" hidden="false" customHeight="false" outlineLevel="0" collapsed="false">
      <c r="B9" s="158"/>
      <c r="C9" s="154"/>
      <c r="D9" s="158"/>
      <c r="E9" s="154"/>
      <c r="F9" s="159"/>
      <c r="G9" s="162"/>
      <c r="H9" s="154"/>
      <c r="I9" s="161"/>
      <c r="J9" s="149"/>
    </row>
    <row r="10" s="148" customFormat="true" ht="15" hidden="false" customHeight="false" outlineLevel="0" collapsed="false">
      <c r="B10" s="153" t="s">
        <v>1200</v>
      </c>
      <c r="C10" s="154"/>
      <c r="D10" s="158"/>
      <c r="E10" s="154"/>
      <c r="F10" s="159"/>
      <c r="G10" s="154"/>
      <c r="H10" s="154"/>
      <c r="I10" s="159"/>
      <c r="J10" s="149"/>
    </row>
    <row r="11" s="148" customFormat="true" ht="14.25" hidden="false" customHeight="false" outlineLevel="0" collapsed="false">
      <c r="B11" s="158" t="s">
        <v>1201</v>
      </c>
      <c r="C11" s="154"/>
      <c r="D11" s="158" t="n">
        <v>700</v>
      </c>
      <c r="E11" s="154" t="n">
        <v>1</v>
      </c>
      <c r="F11" s="159" t="n">
        <f aca="false">D11*E11</f>
        <v>700</v>
      </c>
      <c r="G11" s="160" t="n">
        <v>700</v>
      </c>
      <c r="H11" s="160" t="n">
        <v>1</v>
      </c>
      <c r="I11" s="159" t="n">
        <f aca="false">G11*H11</f>
        <v>700</v>
      </c>
      <c r="J11" s="149"/>
    </row>
    <row r="12" s="148" customFormat="true" ht="14.25" hidden="false" customHeight="false" outlineLevel="0" collapsed="false">
      <c r="B12" s="158" t="s">
        <v>1202</v>
      </c>
      <c r="C12" s="154"/>
      <c r="D12" s="158" t="n">
        <v>125</v>
      </c>
      <c r="E12" s="154" t="n">
        <v>2</v>
      </c>
      <c r="F12" s="159" t="n">
        <f aca="false">D12*E12</f>
        <v>250</v>
      </c>
      <c r="G12" s="160" t="n">
        <v>125</v>
      </c>
      <c r="H12" s="160" t="n">
        <v>2</v>
      </c>
      <c r="I12" s="159" t="n">
        <f aca="false">G12*H12</f>
        <v>250</v>
      </c>
      <c r="J12" s="149"/>
    </row>
    <row r="13" s="148" customFormat="true" ht="15" hidden="false" customHeight="false" outlineLevel="0" collapsed="false">
      <c r="B13" s="163" t="s">
        <v>1199</v>
      </c>
      <c r="C13" s="164"/>
      <c r="D13" s="163"/>
      <c r="E13" s="164"/>
      <c r="F13" s="165" t="n">
        <f aca="false">F12+F11</f>
        <v>950</v>
      </c>
      <c r="G13" s="164"/>
      <c r="H13" s="164"/>
      <c r="I13" s="165" t="n">
        <f aca="false">I12+I11</f>
        <v>950</v>
      </c>
      <c r="J13" s="149"/>
    </row>
    <row r="14" s="148" customFormat="true" ht="14.25" hidden="false" customHeight="false" outlineLevel="0" collapsed="false">
      <c r="B14" s="147" t="s">
        <v>1203</v>
      </c>
      <c r="C14" s="149"/>
      <c r="D14" s="149"/>
      <c r="E14" s="149"/>
      <c r="F14" s="149"/>
      <c r="G14" s="149"/>
      <c r="H14" s="149"/>
      <c r="I14" s="149"/>
      <c r="J14" s="149"/>
    </row>
    <row r="15" s="148" customFormat="true" ht="14.25" hidden="false" customHeight="false" outlineLevel="0" collapsed="false">
      <c r="B15" s="147" t="s">
        <v>1204</v>
      </c>
      <c r="C15" s="149"/>
      <c r="D15" s="149"/>
      <c r="E15" s="149"/>
      <c r="F15" s="149"/>
      <c r="G15" s="149"/>
      <c r="H15" s="149"/>
      <c r="I15" s="149"/>
      <c r="J15" s="149"/>
    </row>
    <row r="16" s="148" customFormat="true" ht="14.25" hidden="false" customHeight="false" outlineLevel="0" collapsed="false">
      <c r="B16" s="149"/>
      <c r="C16" s="149"/>
      <c r="D16" s="149"/>
      <c r="E16" s="149"/>
      <c r="F16" s="149"/>
      <c r="G16" s="149"/>
      <c r="H16" s="149"/>
      <c r="I16" s="149"/>
      <c r="J16" s="149"/>
    </row>
    <row r="17" s="148" customFormat="true" ht="15" hidden="false" customHeight="false" outlineLevel="0" collapsed="false">
      <c r="B17" s="166" t="s">
        <v>1205</v>
      </c>
      <c r="C17" s="151"/>
      <c r="D17" s="167" t="s">
        <v>1191</v>
      </c>
      <c r="E17" s="167"/>
      <c r="F17" s="167"/>
      <c r="G17" s="168" t="s">
        <v>1192</v>
      </c>
      <c r="H17" s="168"/>
      <c r="I17" s="168"/>
      <c r="J17" s="149"/>
    </row>
    <row r="18" s="148" customFormat="true" ht="15" hidden="false" customHeight="false" outlineLevel="0" collapsed="false">
      <c r="B18" s="166"/>
      <c r="C18" s="169"/>
      <c r="D18" s="170"/>
      <c r="E18" s="170" t="s">
        <v>1194</v>
      </c>
      <c r="F18" s="171"/>
      <c r="G18" s="169"/>
      <c r="H18" s="169" t="s">
        <v>1194</v>
      </c>
      <c r="I18" s="171"/>
      <c r="J18" s="149"/>
    </row>
    <row r="19" s="148" customFormat="true" ht="14.25" hidden="false" customHeight="false" outlineLevel="0" collapsed="false">
      <c r="B19" s="158" t="s">
        <v>1206</v>
      </c>
      <c r="C19" s="154"/>
      <c r="D19" s="172"/>
      <c r="E19" s="154" t="n">
        <v>53</v>
      </c>
      <c r="F19" s="159"/>
      <c r="G19" s="154"/>
      <c r="H19" s="160" t="n">
        <v>53</v>
      </c>
      <c r="I19" s="159"/>
      <c r="J19" s="149"/>
    </row>
    <row r="20" s="148" customFormat="true" ht="14.25" hidden="false" customHeight="false" outlineLevel="0" collapsed="false">
      <c r="B20" s="158"/>
      <c r="C20" s="154"/>
      <c r="D20" s="158"/>
      <c r="E20" s="154"/>
      <c r="F20" s="159"/>
      <c r="G20" s="154"/>
      <c r="H20" s="154"/>
      <c r="I20" s="159"/>
      <c r="J20" s="149"/>
    </row>
    <row r="21" s="148" customFormat="true" ht="14.25" hidden="false" customHeight="false" outlineLevel="0" collapsed="false">
      <c r="B21" s="173" t="s">
        <v>1207</v>
      </c>
      <c r="C21" s="173"/>
      <c r="D21" s="174"/>
      <c r="E21" s="164" t="n">
        <v>250</v>
      </c>
      <c r="F21" s="175"/>
      <c r="G21" s="164"/>
      <c r="H21" s="176" t="n">
        <v>250</v>
      </c>
      <c r="I21" s="175"/>
      <c r="J21" s="149"/>
    </row>
    <row r="22" s="148" customFormat="true" ht="28.5" hidden="false" customHeight="true" outlineLevel="0" collapsed="false">
      <c r="B22" s="177" t="s">
        <v>1208</v>
      </c>
      <c r="C22" s="177"/>
      <c r="D22" s="177"/>
      <c r="E22" s="177"/>
      <c r="F22" s="177"/>
      <c r="G22" s="177"/>
      <c r="H22" s="149"/>
      <c r="I22" s="149"/>
      <c r="J22" s="149"/>
    </row>
    <row r="23" s="148" customFormat="true" ht="27.75" hidden="false" customHeight="true" outlineLevel="0" collapsed="false">
      <c r="B23" s="178" t="s">
        <v>1209</v>
      </c>
      <c r="C23" s="178"/>
      <c r="D23" s="178"/>
      <c r="E23" s="178"/>
      <c r="F23" s="178"/>
      <c r="G23" s="178"/>
      <c r="H23" s="178"/>
      <c r="I23" s="178"/>
      <c r="J23" s="178"/>
    </row>
    <row r="24" s="148" customFormat="true" ht="27.75" hidden="false" customHeight="true" outlineLevel="0" collapsed="false">
      <c r="B24" s="178"/>
      <c r="C24" s="178"/>
      <c r="D24" s="178"/>
      <c r="E24" s="178"/>
      <c r="F24" s="178"/>
      <c r="G24" s="178"/>
      <c r="H24" s="178"/>
      <c r="I24" s="178"/>
      <c r="J24" s="178"/>
    </row>
    <row r="25" s="148" customFormat="true" ht="15" hidden="false" customHeight="false" outlineLevel="0" collapsed="false">
      <c r="B25" s="150"/>
      <c r="C25" s="179"/>
      <c r="D25" s="152" t="s">
        <v>1191</v>
      </c>
      <c r="E25" s="152"/>
      <c r="F25" s="152"/>
      <c r="G25" s="180" t="s">
        <v>1192</v>
      </c>
      <c r="H25" s="180"/>
      <c r="I25" s="180"/>
      <c r="J25" s="149"/>
    </row>
    <row r="26" s="148" customFormat="true" ht="29.25" hidden="false" customHeight="false" outlineLevel="0" collapsed="false">
      <c r="B26" s="153" t="s">
        <v>1210</v>
      </c>
      <c r="C26" s="154"/>
      <c r="D26" s="155" t="s">
        <v>1211</v>
      </c>
      <c r="E26" s="156" t="s">
        <v>1212</v>
      </c>
      <c r="F26" s="159"/>
      <c r="G26" s="156" t="s">
        <v>1211</v>
      </c>
      <c r="H26" s="156" t="s">
        <v>1212</v>
      </c>
      <c r="I26" s="168"/>
      <c r="J26" s="149"/>
    </row>
    <row r="27" s="148" customFormat="true" ht="14.25" hidden="false" customHeight="false" outlineLevel="0" collapsed="false">
      <c r="B27" s="158" t="s">
        <v>1213</v>
      </c>
      <c r="C27" s="154"/>
      <c r="D27" s="158"/>
      <c r="E27" s="149"/>
      <c r="F27" s="149"/>
      <c r="G27" s="158"/>
      <c r="H27" s="149"/>
      <c r="I27" s="159"/>
      <c r="J27" s="149"/>
    </row>
    <row r="28" s="148" customFormat="true" ht="14.25" hidden="false" customHeight="false" outlineLevel="0" collapsed="false">
      <c r="B28" s="158" t="s">
        <v>1214</v>
      </c>
      <c r="C28" s="154"/>
      <c r="D28" s="158" t="n">
        <v>36</v>
      </c>
      <c r="E28" s="154" t="n">
        <f aca="false">D28*5</f>
        <v>180</v>
      </c>
      <c r="F28" s="159"/>
      <c r="G28" s="160" t="n">
        <v>36</v>
      </c>
      <c r="H28" s="154" t="n">
        <f aca="false">G28*5</f>
        <v>180</v>
      </c>
      <c r="I28" s="159"/>
      <c r="J28" s="149"/>
    </row>
    <row r="29" s="148" customFormat="true" ht="14.25" hidden="false" customHeight="false" outlineLevel="0" collapsed="false">
      <c r="B29" s="158"/>
      <c r="C29" s="154"/>
      <c r="D29" s="158"/>
      <c r="E29" s="154"/>
      <c r="F29" s="159"/>
      <c r="G29" s="154"/>
      <c r="H29" s="154"/>
      <c r="I29" s="159"/>
      <c r="J29" s="149"/>
    </row>
    <row r="30" s="148" customFormat="true" ht="14.25" hidden="false" customHeight="false" outlineLevel="0" collapsed="false">
      <c r="B30" s="158" t="s">
        <v>1215</v>
      </c>
      <c r="C30" s="154"/>
      <c r="D30" s="158"/>
      <c r="E30" s="154"/>
      <c r="F30" s="159"/>
      <c r="G30" s="154"/>
      <c r="H30" s="154"/>
      <c r="I30" s="159"/>
      <c r="J30" s="149"/>
    </row>
    <row r="31" s="148" customFormat="true" ht="14.25" hidden="false" customHeight="false" outlineLevel="0" collapsed="false">
      <c r="B31" s="163" t="s">
        <v>1216</v>
      </c>
      <c r="C31" s="164"/>
      <c r="D31" s="181" t="n">
        <f aca="false">13*17.06</f>
        <v>221.78</v>
      </c>
      <c r="E31" s="182" t="n">
        <f aca="false">D31*5</f>
        <v>1108.9</v>
      </c>
      <c r="F31" s="175"/>
      <c r="G31" s="183" t="n">
        <f aca="false">13*17.06</f>
        <v>221.78</v>
      </c>
      <c r="H31" s="182" t="n">
        <f aca="false">G31*5</f>
        <v>1108.9</v>
      </c>
      <c r="I31" s="175"/>
      <c r="J31" s="149"/>
    </row>
    <row r="32" s="148" customFormat="true" ht="14.25" hidden="false" customHeight="false" outlineLevel="0" collapsed="false">
      <c r="B32" s="149"/>
      <c r="C32" s="149"/>
      <c r="D32" s="149"/>
      <c r="E32" s="149"/>
      <c r="F32" s="149"/>
      <c r="G32" s="149"/>
      <c r="H32" s="149"/>
      <c r="I32" s="149"/>
      <c r="J32" s="149"/>
    </row>
    <row r="33" s="148" customFormat="true" ht="29.25" hidden="false" customHeight="false" outlineLevel="0" collapsed="false">
      <c r="B33" s="166" t="s">
        <v>1217</v>
      </c>
      <c r="C33" s="184"/>
      <c r="D33" s="185" t="s">
        <v>1194</v>
      </c>
      <c r="E33" s="169" t="s">
        <v>1218</v>
      </c>
      <c r="F33" s="186" t="s">
        <v>1219</v>
      </c>
      <c r="G33" s="187" t="s">
        <v>1194</v>
      </c>
      <c r="H33" s="188" t="s">
        <v>1218</v>
      </c>
      <c r="I33" s="186" t="s">
        <v>1219</v>
      </c>
      <c r="J33" s="149"/>
    </row>
    <row r="34" s="148" customFormat="true" ht="14.25" hidden="false" customHeight="false" outlineLevel="0" collapsed="false">
      <c r="B34" s="158" t="s">
        <v>1220</v>
      </c>
      <c r="C34" s="154"/>
      <c r="D34" s="189" t="n">
        <v>40</v>
      </c>
      <c r="E34" s="190" t="n">
        <v>2</v>
      </c>
      <c r="F34" s="159" t="n">
        <f aca="false">D34*E34</f>
        <v>80</v>
      </c>
      <c r="G34" s="160" t="n">
        <v>40</v>
      </c>
      <c r="H34" s="160" t="n">
        <v>2</v>
      </c>
      <c r="I34" s="159" t="n">
        <f aca="false">G34*H34</f>
        <v>80</v>
      </c>
      <c r="J34" s="149"/>
    </row>
    <row r="35" s="148" customFormat="true" ht="14.25" hidden="false" customHeight="false" outlineLevel="0" collapsed="false">
      <c r="B35" s="158" t="s">
        <v>1221</v>
      </c>
      <c r="C35" s="154"/>
      <c r="D35" s="158"/>
      <c r="E35" s="154"/>
      <c r="F35" s="159" t="n">
        <f aca="false">F34*5</f>
        <v>400</v>
      </c>
      <c r="G35" s="154"/>
      <c r="H35" s="154"/>
      <c r="I35" s="159" t="n">
        <f aca="false">I34*5</f>
        <v>400</v>
      </c>
      <c r="J35" s="149"/>
    </row>
    <row r="36" s="148" customFormat="true" ht="14.25" hidden="false" customHeight="false" outlineLevel="0" collapsed="false">
      <c r="B36" s="158"/>
      <c r="C36" s="154"/>
      <c r="D36" s="158"/>
      <c r="E36" s="154"/>
      <c r="F36" s="159"/>
      <c r="G36" s="154"/>
      <c r="H36" s="154"/>
      <c r="I36" s="159"/>
      <c r="J36" s="149"/>
    </row>
    <row r="37" s="148" customFormat="true" ht="14.25" hidden="false" customHeight="false" outlineLevel="0" collapsed="false">
      <c r="B37" s="158" t="s">
        <v>1222</v>
      </c>
      <c r="C37" s="154"/>
      <c r="D37" s="158"/>
      <c r="E37" s="154"/>
      <c r="F37" s="159"/>
      <c r="G37" s="154"/>
      <c r="H37" s="154"/>
      <c r="I37" s="159"/>
      <c r="J37" s="149"/>
    </row>
    <row r="38" s="148" customFormat="true" ht="21" hidden="false" customHeight="true" outlineLevel="0" collapsed="false">
      <c r="B38" s="191" t="s">
        <v>1223</v>
      </c>
      <c r="C38" s="191"/>
      <c r="D38" s="158"/>
      <c r="E38" s="154"/>
      <c r="F38" s="159"/>
      <c r="G38" s="160"/>
      <c r="H38" s="160"/>
      <c r="I38" s="192" t="n">
        <f aca="false">H38*G38</f>
        <v>0</v>
      </c>
      <c r="J38" s="149"/>
    </row>
    <row r="39" s="148" customFormat="true" ht="20.25" hidden="false" customHeight="true" outlineLevel="0" collapsed="false">
      <c r="B39" s="193" t="s">
        <v>1224</v>
      </c>
      <c r="C39" s="193"/>
      <c r="D39" s="163"/>
      <c r="E39" s="164"/>
      <c r="F39" s="175"/>
      <c r="G39" s="176"/>
      <c r="H39" s="176"/>
      <c r="I39" s="194" t="n">
        <f aca="false">H39*G39</f>
        <v>0</v>
      </c>
      <c r="J39" s="149"/>
    </row>
    <row r="40" s="148" customFormat="true" ht="14.25" hidden="false" customHeight="false" outlineLevel="0" collapsed="false">
      <c r="B40" s="195" t="s">
        <v>1225</v>
      </c>
      <c r="C40" s="149"/>
      <c r="D40" s="149"/>
      <c r="E40" s="149"/>
      <c r="F40" s="149"/>
      <c r="G40" s="149"/>
      <c r="H40" s="149"/>
      <c r="I40" s="149"/>
      <c r="J40" s="149"/>
    </row>
    <row r="41" s="148" customFormat="true" ht="14.25" hidden="false" customHeight="false" outlineLevel="0" collapsed="false">
      <c r="B41" s="196"/>
      <c r="C41" s="149"/>
      <c r="D41" s="149"/>
      <c r="E41" s="149"/>
      <c r="F41" s="149"/>
      <c r="G41" s="149"/>
      <c r="H41" s="149"/>
      <c r="I41" s="149"/>
      <c r="J41" s="149"/>
    </row>
    <row r="42" s="148" customFormat="true" ht="15" hidden="false" customHeight="false" outlineLevel="0" collapsed="false">
      <c r="B42" s="197" t="s">
        <v>1226</v>
      </c>
      <c r="C42" s="198"/>
      <c r="D42" s="198"/>
      <c r="E42" s="198"/>
      <c r="F42" s="198"/>
      <c r="G42" s="198"/>
      <c r="H42" s="198"/>
      <c r="I42" s="198"/>
      <c r="J42" s="199"/>
    </row>
    <row r="43" s="148" customFormat="true" ht="15" hidden="false" customHeight="false" outlineLevel="0" collapsed="false">
      <c r="B43" s="200"/>
      <c r="C43" s="201"/>
      <c r="D43" s="201"/>
      <c r="E43" s="201"/>
      <c r="F43" s="201"/>
      <c r="G43" s="201"/>
      <c r="H43" s="201"/>
      <c r="I43" s="201"/>
      <c r="J43" s="202"/>
    </row>
    <row r="44" s="148" customFormat="true" ht="15" hidden="false" customHeight="false" outlineLevel="0" collapsed="false">
      <c r="B44" s="200" t="s">
        <v>1227</v>
      </c>
      <c r="C44" s="201"/>
      <c r="D44" s="201"/>
      <c r="E44" s="201"/>
      <c r="F44" s="201"/>
      <c r="G44" s="201"/>
      <c r="H44" s="201"/>
      <c r="I44" s="201"/>
      <c r="J44" s="202"/>
    </row>
    <row r="45" s="148" customFormat="true" ht="39.75" hidden="false" customHeight="true" outlineLevel="0" collapsed="false">
      <c r="B45" s="203" t="s">
        <v>1228</v>
      </c>
      <c r="C45" s="203"/>
      <c r="D45" s="203"/>
      <c r="E45" s="203"/>
      <c r="F45" s="203"/>
      <c r="G45" s="203"/>
      <c r="H45" s="203"/>
      <c r="I45" s="203"/>
      <c r="J45" s="203"/>
      <c r="L45" s="148" t="n">
        <f aca="false">95*0.05</f>
        <v>4.75</v>
      </c>
    </row>
    <row r="46" s="148" customFormat="true" ht="27" hidden="false" customHeight="true" outlineLevel="0" collapsed="false">
      <c r="B46" s="204"/>
      <c r="C46" s="205"/>
      <c r="D46" s="205"/>
      <c r="E46" s="205"/>
      <c r="F46" s="205"/>
      <c r="G46" s="205"/>
      <c r="H46" s="205"/>
      <c r="I46" s="205"/>
      <c r="J46" s="206"/>
    </row>
    <row r="47" s="148" customFormat="true" ht="15" hidden="false" customHeight="false" outlineLevel="0" collapsed="false">
      <c r="B47" s="200" t="s">
        <v>1229</v>
      </c>
      <c r="C47" s="201"/>
      <c r="D47" s="201"/>
      <c r="E47" s="201"/>
      <c r="F47" s="201"/>
      <c r="G47" s="201"/>
      <c r="H47" s="201"/>
      <c r="I47" s="201"/>
      <c r="J47" s="202"/>
      <c r="L47" s="148" t="n">
        <f aca="false">13*0.15</f>
        <v>1.95</v>
      </c>
      <c r="S47" s="148" t="s">
        <v>1230</v>
      </c>
    </row>
    <row r="48" s="148" customFormat="true" ht="57" hidden="false" customHeight="false" outlineLevel="0" collapsed="false">
      <c r="B48" s="207" t="s">
        <v>1231</v>
      </c>
      <c r="C48" s="201"/>
      <c r="D48" s="208" t="s">
        <v>1232</v>
      </c>
      <c r="E48" s="208"/>
      <c r="F48" s="209" t="s">
        <v>1233</v>
      </c>
      <c r="G48" s="208"/>
      <c r="H48" s="209" t="s">
        <v>1231</v>
      </c>
      <c r="I48" s="201"/>
      <c r="J48" s="202"/>
      <c r="M48" s="148" t="s">
        <v>1234</v>
      </c>
      <c r="O48" s="148" t="s">
        <v>1235</v>
      </c>
      <c r="Q48" s="148" t="s">
        <v>1236</v>
      </c>
      <c r="S48" s="210" t="n">
        <f aca="false">N49+N50+N51+N52+N53+N54+N56+N57+N58+N59+N61+N62</f>
        <v>44082</v>
      </c>
    </row>
    <row r="49" s="148" customFormat="true" ht="15" hidden="false" customHeight="false" outlineLevel="0" collapsed="false">
      <c r="B49" s="207"/>
      <c r="C49" s="201"/>
      <c r="D49" s="211" t="s">
        <v>1237</v>
      </c>
      <c r="E49" s="201"/>
      <c r="F49" s="201"/>
      <c r="G49" s="201"/>
      <c r="H49" s="211" t="s">
        <v>1237</v>
      </c>
      <c r="I49" s="201"/>
      <c r="J49" s="202"/>
      <c r="M49" s="212" t="s">
        <v>1238</v>
      </c>
      <c r="N49" s="213" t="n">
        <v>43</v>
      </c>
      <c r="O49" s="214" t="n">
        <f aca="false">N49/$N$69</f>
        <v>0.000742608455374413</v>
      </c>
      <c r="P49" s="148" t="n">
        <v>2945</v>
      </c>
      <c r="R49" s="148" t="n">
        <f aca="false">O49*P49</f>
        <v>2.18698190107765</v>
      </c>
    </row>
    <row r="50" s="148" customFormat="true" ht="21" hidden="false" customHeight="true" outlineLevel="0" collapsed="false">
      <c r="B50" s="215" t="s">
        <v>1239</v>
      </c>
      <c r="C50" s="215" t="s">
        <v>1240</v>
      </c>
      <c r="D50" s="216" t="n">
        <v>3000</v>
      </c>
      <c r="E50" s="201"/>
      <c r="F50" s="216" t="n">
        <v>44082</v>
      </c>
      <c r="G50" s="201"/>
      <c r="H50" s="216" t="n">
        <f aca="false">F50/F53*D50</f>
        <v>2188.48878003575</v>
      </c>
      <c r="I50" s="201"/>
      <c r="J50" s="202"/>
      <c r="M50" s="212" t="s">
        <v>1241</v>
      </c>
      <c r="N50" s="213" t="n">
        <v>76</v>
      </c>
      <c r="O50" s="214" t="n">
        <f aca="false">N50/$N$69</f>
        <v>0.00131251726996408</v>
      </c>
      <c r="P50" s="148" t="n">
        <v>2945</v>
      </c>
      <c r="R50" s="148" t="n">
        <f aca="false">O50*P50</f>
        <v>3.86536336004421</v>
      </c>
    </row>
    <row r="51" s="148" customFormat="true" ht="18.75" hidden="false" customHeight="true" outlineLevel="0" collapsed="false">
      <c r="B51" s="215" t="s">
        <v>1242</v>
      </c>
      <c r="C51" s="215" t="s">
        <v>1243</v>
      </c>
      <c r="D51" s="216" t="n">
        <v>1333</v>
      </c>
      <c r="E51" s="201"/>
      <c r="F51" s="216" t="n">
        <v>13612</v>
      </c>
      <c r="G51" s="201"/>
      <c r="H51" s="217" t="n">
        <f aca="false">F51/F53*D51</f>
        <v>300.27133117098</v>
      </c>
      <c r="I51" s="201"/>
      <c r="J51" s="202"/>
      <c r="M51" s="212" t="s">
        <v>1244</v>
      </c>
      <c r="N51" s="213" t="n">
        <v>125</v>
      </c>
      <c r="O51" s="214" t="n">
        <f aca="false">N51/$N$69</f>
        <v>0.00215874550980934</v>
      </c>
      <c r="P51" s="148" t="n">
        <v>2945</v>
      </c>
      <c r="R51" s="148" t="n">
        <f aca="false">O51*P51</f>
        <v>6.3575055263885</v>
      </c>
    </row>
    <row r="52" s="148" customFormat="true" ht="20.25" hidden="false" customHeight="true" outlineLevel="0" collapsed="false">
      <c r="B52" s="218" t="s">
        <v>1245</v>
      </c>
      <c r="C52" s="218" t="s">
        <v>1246</v>
      </c>
      <c r="D52" s="216" t="n">
        <v>6504</v>
      </c>
      <c r="E52" s="201"/>
      <c r="F52" s="216" t="n">
        <v>2734</v>
      </c>
      <c r="G52" s="201"/>
      <c r="H52" s="217" t="n">
        <f aca="false">F52/F53*D52</f>
        <v>294.266498973986</v>
      </c>
      <c r="I52" s="201"/>
      <c r="J52" s="202"/>
      <c r="M52" s="219" t="s">
        <v>1247</v>
      </c>
      <c r="N52" s="220" t="n">
        <v>10526</v>
      </c>
      <c r="O52" s="221" t="n">
        <f aca="false">N52/$N$69</f>
        <v>0.181783641890025</v>
      </c>
      <c r="P52" s="148" t="n">
        <v>2945</v>
      </c>
      <c r="R52" s="148" t="n">
        <f aca="false">O52*P52</f>
        <v>535.352825366123</v>
      </c>
    </row>
    <row r="53" s="148" customFormat="true" ht="23.25" hidden="false" customHeight="true" outlineLevel="0" collapsed="false">
      <c r="B53" s="222"/>
      <c r="C53" s="223"/>
      <c r="D53" s="201"/>
      <c r="E53" s="201"/>
      <c r="F53" s="224" t="n">
        <f aca="false">SUM(F50:F52)</f>
        <v>60428</v>
      </c>
      <c r="G53" s="201"/>
      <c r="H53" s="225" t="n">
        <f aca="false">SUM(H50:H52)</f>
        <v>2783.02661018071</v>
      </c>
      <c r="I53" s="201"/>
      <c r="J53" s="202"/>
      <c r="M53" s="212" t="s">
        <v>1248</v>
      </c>
      <c r="N53" s="213" t="n">
        <v>936</v>
      </c>
      <c r="O53" s="214" t="n">
        <f aca="false">N53/$N$69</f>
        <v>0.0161646863774523</v>
      </c>
      <c r="P53" s="148" t="n">
        <v>2945</v>
      </c>
      <c r="R53" s="148" t="n">
        <f aca="false">O53*P53</f>
        <v>47.6050013815971</v>
      </c>
    </row>
    <row r="54" s="148" customFormat="true" ht="19.5" hidden="false" customHeight="true" outlineLevel="0" collapsed="false">
      <c r="B54" s="226" t="s">
        <v>1249</v>
      </c>
      <c r="C54" s="223"/>
      <c r="D54" s="201"/>
      <c r="E54" s="201"/>
      <c r="F54" s="201"/>
      <c r="G54" s="201"/>
      <c r="H54" s="201"/>
      <c r="I54" s="201"/>
      <c r="J54" s="202"/>
      <c r="M54" s="219" t="s">
        <v>1250</v>
      </c>
      <c r="N54" s="220" t="n">
        <v>2736</v>
      </c>
      <c r="O54" s="214" t="n">
        <f aca="false">N54/$N$69</f>
        <v>0.0472506217187068</v>
      </c>
      <c r="P54" s="148" t="n">
        <v>2945</v>
      </c>
      <c r="R54" s="148" t="n">
        <f aca="false">O54*P54</f>
        <v>139.153080961592</v>
      </c>
    </row>
    <row r="55" s="148" customFormat="true" ht="19.5" hidden="false" customHeight="true" outlineLevel="0" collapsed="false">
      <c r="B55" s="222"/>
      <c r="C55" s="223"/>
      <c r="D55" s="208" t="s">
        <v>1232</v>
      </c>
      <c r="E55" s="208"/>
      <c r="F55" s="208" t="s">
        <v>1251</v>
      </c>
      <c r="G55" s="208"/>
      <c r="H55" s="208" t="s">
        <v>1196</v>
      </c>
      <c r="I55" s="201"/>
      <c r="J55" s="202"/>
      <c r="M55" s="219"/>
      <c r="N55" s="220"/>
      <c r="O55" s="214"/>
    </row>
    <row r="56" s="148" customFormat="true" ht="23.25" hidden="false" customHeight="true" outlineLevel="0" collapsed="false">
      <c r="B56" s="227" t="s">
        <v>1252</v>
      </c>
      <c r="C56" s="227"/>
      <c r="D56" s="201" t="n">
        <v>123</v>
      </c>
      <c r="E56" s="201"/>
      <c r="F56" s="201" t="n">
        <v>15</v>
      </c>
      <c r="G56" s="201"/>
      <c r="H56" s="228" t="n">
        <f aca="false">D56*F56</f>
        <v>1845</v>
      </c>
      <c r="I56" s="201"/>
      <c r="J56" s="202"/>
      <c r="M56" s="212" t="s">
        <v>1253</v>
      </c>
      <c r="N56" s="213" t="n">
        <v>253</v>
      </c>
      <c r="O56" s="214" t="n">
        <f aca="false">N56/$N$69</f>
        <v>0.0043693009118541</v>
      </c>
      <c r="P56" s="148" t="n">
        <v>2945</v>
      </c>
      <c r="R56" s="148" t="n">
        <f aca="false">O56*P56</f>
        <v>12.8675911854103</v>
      </c>
    </row>
    <row r="57" s="148" customFormat="true" ht="18" hidden="false" customHeight="true" outlineLevel="0" collapsed="false">
      <c r="B57" s="227"/>
      <c r="C57" s="227"/>
      <c r="D57" s="201"/>
      <c r="E57" s="201"/>
      <c r="F57" s="201"/>
      <c r="G57" s="201"/>
      <c r="H57" s="228"/>
      <c r="I57" s="201"/>
      <c r="J57" s="202"/>
      <c r="M57" s="219" t="s">
        <v>1254</v>
      </c>
      <c r="N57" s="220" t="n">
        <v>3181</v>
      </c>
      <c r="O57" s="214" t="n">
        <f aca="false">N57/$N$69</f>
        <v>0.0549357557336281</v>
      </c>
      <c r="P57" s="148" t="n">
        <v>2945</v>
      </c>
      <c r="R57" s="148" t="n">
        <f aca="false">O57*P57</f>
        <v>161.785800635535</v>
      </c>
    </row>
    <row r="58" s="148" customFormat="true" ht="15.75" hidden="false" customHeight="true" outlineLevel="0" collapsed="false">
      <c r="B58" s="226" t="s">
        <v>1255</v>
      </c>
      <c r="C58" s="223"/>
      <c r="D58" s="201"/>
      <c r="E58" s="201"/>
      <c r="F58" s="201"/>
      <c r="G58" s="201"/>
      <c r="H58" s="201"/>
      <c r="I58" s="201"/>
      <c r="J58" s="202"/>
      <c r="M58" s="212" t="s">
        <v>1256</v>
      </c>
      <c r="N58" s="213" t="n">
        <v>188</v>
      </c>
      <c r="O58" s="214" t="n">
        <f aca="false">N58/$N$69</f>
        <v>0.00324675324675325</v>
      </c>
      <c r="P58" s="148" t="n">
        <v>2945</v>
      </c>
      <c r="R58" s="148" t="n">
        <f aca="false">O58*P58</f>
        <v>9.56168831168831</v>
      </c>
    </row>
    <row r="59" s="148" customFormat="true" ht="21" hidden="false" customHeight="true" outlineLevel="0" collapsed="false">
      <c r="B59" s="207" t="s">
        <v>1257</v>
      </c>
      <c r="C59" s="201"/>
      <c r="D59" s="208" t="s">
        <v>1232</v>
      </c>
      <c r="E59" s="208"/>
      <c r="F59" s="208" t="s">
        <v>1258</v>
      </c>
      <c r="G59" s="208"/>
      <c r="H59" s="211" t="s">
        <v>1196</v>
      </c>
      <c r="I59" s="201"/>
      <c r="J59" s="202"/>
      <c r="M59" s="219" t="s">
        <v>1259</v>
      </c>
      <c r="N59" s="220" t="n">
        <v>13081</v>
      </c>
      <c r="O59" s="221" t="n">
        <f aca="false">N59/$N$69</f>
        <v>0.225908400110528</v>
      </c>
      <c r="P59" s="148" t="n">
        <v>2945</v>
      </c>
      <c r="R59" s="148" t="n">
        <f aca="false">O59*P59</f>
        <v>665.300238325504</v>
      </c>
    </row>
    <row r="60" s="148" customFormat="true" ht="40.5" hidden="false" customHeight="true" outlineLevel="0" collapsed="false">
      <c r="B60" s="227" t="s">
        <v>1260</v>
      </c>
      <c r="C60" s="227"/>
      <c r="D60" s="201" t="n">
        <v>482</v>
      </c>
      <c r="E60" s="201"/>
      <c r="F60" s="201" t="n">
        <v>1</v>
      </c>
      <c r="G60" s="201"/>
      <c r="H60" s="201" t="n">
        <f aca="false">D60</f>
        <v>482</v>
      </c>
      <c r="I60" s="201"/>
      <c r="J60" s="202"/>
      <c r="M60" s="219" t="s">
        <v>1261</v>
      </c>
      <c r="N60" s="220" t="n">
        <v>10521</v>
      </c>
      <c r="O60" s="221" t="n">
        <f aca="false">N60/$N$69</f>
        <v>0.181697292069633</v>
      </c>
      <c r="P60" s="148" t="n">
        <v>1300</v>
      </c>
      <c r="R60" s="148" t="n">
        <f aca="false">O60*P60</f>
        <v>236.206479690522</v>
      </c>
    </row>
    <row r="61" s="148" customFormat="true" ht="45" hidden="false" customHeight="true" outlineLevel="0" collapsed="false">
      <c r="B61" s="227" t="s">
        <v>1262</v>
      </c>
      <c r="C61" s="227"/>
      <c r="D61" s="201" t="n">
        <v>321</v>
      </c>
      <c r="E61" s="201"/>
      <c r="F61" s="201" t="n">
        <v>5</v>
      </c>
      <c r="G61" s="201"/>
      <c r="H61" s="216" t="n">
        <f aca="false">D61*F61</f>
        <v>1605</v>
      </c>
      <c r="I61" s="201"/>
      <c r="J61" s="202"/>
      <c r="M61" s="219" t="s">
        <v>1263</v>
      </c>
      <c r="N61" s="220" t="n">
        <v>3962</v>
      </c>
      <c r="O61" s="214" t="n">
        <f aca="false">N61/$N$69</f>
        <v>0.0684235976789168</v>
      </c>
      <c r="P61" s="148" t="n">
        <v>2945</v>
      </c>
      <c r="R61" s="148" t="n">
        <f aca="false">O61*P61</f>
        <v>201.50749516441</v>
      </c>
    </row>
    <row r="62" s="148" customFormat="true" ht="15" hidden="false" customHeight="false" outlineLevel="0" collapsed="false">
      <c r="B62" s="229"/>
      <c r="C62" s="223"/>
      <c r="D62" s="201"/>
      <c r="E62" s="201"/>
      <c r="F62" s="230" t="n">
        <f aca="false">F60+F61</f>
        <v>6</v>
      </c>
      <c r="G62" s="201"/>
      <c r="H62" s="231" t="n">
        <f aca="false">H60+H61</f>
        <v>2087</v>
      </c>
      <c r="I62" s="201"/>
      <c r="J62" s="202"/>
      <c r="M62" s="219" t="s">
        <v>1264</v>
      </c>
      <c r="N62" s="220" t="n">
        <v>8975</v>
      </c>
      <c r="O62" s="221" t="n">
        <f aca="false">N62/$N$69</f>
        <v>0.154997927604311</v>
      </c>
      <c r="P62" s="148" t="n">
        <v>2945</v>
      </c>
      <c r="R62" s="148" t="n">
        <f aca="false">O62*P62</f>
        <v>456.468896794695</v>
      </c>
    </row>
    <row r="63" s="148" customFormat="true" ht="15" hidden="false" customHeight="false" outlineLevel="0" collapsed="false">
      <c r="B63" s="232"/>
      <c r="C63" s="223"/>
      <c r="D63" s="201"/>
      <c r="E63" s="201"/>
      <c r="F63" s="228"/>
      <c r="G63" s="201"/>
      <c r="H63" s="228"/>
      <c r="I63" s="201"/>
      <c r="J63" s="202"/>
      <c r="M63" s="219"/>
      <c r="N63" s="220"/>
      <c r="O63" s="221"/>
    </row>
    <row r="64" s="148" customFormat="true" ht="15" hidden="false" customHeight="false" outlineLevel="0" collapsed="false">
      <c r="B64" s="226" t="s">
        <v>1265</v>
      </c>
      <c r="C64" s="223"/>
      <c r="D64" s="211" t="s">
        <v>1266</v>
      </c>
      <c r="E64" s="201"/>
      <c r="F64" s="211" t="s">
        <v>1267</v>
      </c>
      <c r="G64" s="201"/>
      <c r="H64" s="211" t="s">
        <v>1196</v>
      </c>
      <c r="I64" s="201"/>
      <c r="J64" s="202"/>
      <c r="M64" s="212" t="s">
        <v>1268</v>
      </c>
      <c r="N64" s="213" t="n">
        <v>402</v>
      </c>
      <c r="O64" s="214" t="n">
        <f aca="false">N64/$N$69</f>
        <v>0.00694252555954684</v>
      </c>
      <c r="P64" s="148" t="n">
        <v>1300</v>
      </c>
      <c r="R64" s="148" t="n">
        <f aca="false">O64*P64</f>
        <v>9.02528322741089</v>
      </c>
      <c r="S64" s="210" t="n">
        <f aca="false">N60+N64+N65</f>
        <v>13612</v>
      </c>
    </row>
    <row r="65" s="148" customFormat="true" ht="32.25" hidden="false" customHeight="true" outlineLevel="0" collapsed="false">
      <c r="B65" s="227" t="s">
        <v>1269</v>
      </c>
      <c r="C65" s="227"/>
      <c r="D65" s="217" t="n">
        <f aca="false">270.32+6.16+12.8</f>
        <v>289.28</v>
      </c>
      <c r="E65" s="201"/>
      <c r="F65" s="201" t="n">
        <v>6</v>
      </c>
      <c r="G65" s="201"/>
      <c r="H65" s="233" t="n">
        <f aca="false">D65*F65</f>
        <v>1735.68</v>
      </c>
      <c r="I65" s="201"/>
      <c r="J65" s="202"/>
      <c r="M65" s="219" t="s">
        <v>1270</v>
      </c>
      <c r="N65" s="220" t="n">
        <v>2689</v>
      </c>
      <c r="O65" s="214" t="n">
        <f aca="false">N65/$N$69</f>
        <v>0.0464389334070185</v>
      </c>
      <c r="P65" s="148" t="n">
        <v>1300</v>
      </c>
      <c r="R65" s="148" t="n">
        <f aca="false">O65*P65</f>
        <v>60.3706134291241</v>
      </c>
    </row>
    <row r="66" s="148" customFormat="true" ht="21" hidden="false" customHeight="true" outlineLevel="0" collapsed="false">
      <c r="B66" s="222"/>
      <c r="C66" s="223"/>
      <c r="D66" s="201"/>
      <c r="E66" s="201"/>
      <c r="F66" s="201"/>
      <c r="G66" s="201"/>
      <c r="H66" s="201"/>
      <c r="I66" s="201"/>
      <c r="J66" s="202"/>
      <c r="M66" s="212" t="s">
        <v>1271</v>
      </c>
      <c r="N66" s="213" t="n">
        <v>175</v>
      </c>
      <c r="O66" s="214" t="n">
        <f aca="false">N66/$N$69</f>
        <v>0.00302224371373308</v>
      </c>
      <c r="P66" s="148" t="n">
        <v>946</v>
      </c>
      <c r="R66" s="148" t="n">
        <f aca="false">O66*P66</f>
        <v>2.85904255319149</v>
      </c>
    </row>
    <row r="67" s="148" customFormat="true" ht="18.75" hidden="false" customHeight="true" outlineLevel="0" collapsed="false">
      <c r="B67" s="200" t="s">
        <v>1272</v>
      </c>
      <c r="C67" s="201"/>
      <c r="D67" s="211"/>
      <c r="E67" s="201"/>
      <c r="F67" s="201"/>
      <c r="G67" s="201"/>
      <c r="H67" s="201"/>
      <c r="I67" s="201"/>
      <c r="J67" s="202"/>
      <c r="M67" s="212" t="s">
        <v>1273</v>
      </c>
      <c r="N67" s="213" t="n">
        <v>35</v>
      </c>
      <c r="O67" s="214" t="n">
        <f aca="false">N67/$N$69</f>
        <v>0.000604448742746615</v>
      </c>
      <c r="P67" s="148" t="n">
        <v>946</v>
      </c>
      <c r="R67" s="148" t="n">
        <f aca="false">O67*P67</f>
        <v>0.571808510638298</v>
      </c>
    </row>
    <row r="68" s="148" customFormat="true" ht="18.75" hidden="false" customHeight="true" outlineLevel="0" collapsed="false">
      <c r="B68" s="207" t="s">
        <v>1274</v>
      </c>
      <c r="C68" s="201"/>
      <c r="D68" s="217" t="n">
        <v>686.38</v>
      </c>
      <c r="E68" s="217"/>
      <c r="F68" s="217" t="n">
        <v>6</v>
      </c>
      <c r="G68" s="217"/>
      <c r="H68" s="216" t="n">
        <f aca="false">D68*F68</f>
        <v>4118.28</v>
      </c>
      <c r="I68" s="201"/>
      <c r="J68" s="202"/>
      <c r="M68" s="212"/>
      <c r="N68" s="213"/>
      <c r="O68" s="214"/>
    </row>
    <row r="69" s="148" customFormat="true" ht="22.5" hidden="false" customHeight="true" outlineLevel="0" collapsed="false">
      <c r="B69" s="234" t="s">
        <v>1275</v>
      </c>
      <c r="C69" s="223"/>
      <c r="D69" s="217"/>
      <c r="E69" s="217"/>
      <c r="F69" s="217"/>
      <c r="G69" s="217"/>
      <c r="H69" s="217" t="n">
        <v>13</v>
      </c>
      <c r="I69" s="201"/>
      <c r="J69" s="202"/>
      <c r="M69" s="212" t="s">
        <v>1276</v>
      </c>
      <c r="N69" s="235" t="n">
        <f aca="false">SUM(N49:N67)</f>
        <v>57904</v>
      </c>
      <c r="R69" s="235" t="n">
        <f aca="false">SUM(R49:R67)</f>
        <v>2551.04569632495</v>
      </c>
    </row>
    <row r="70" s="148" customFormat="true" ht="19.5" hidden="false" customHeight="true" outlineLevel="0" collapsed="false">
      <c r="B70" s="234" t="s">
        <v>1277</v>
      </c>
      <c r="C70" s="223"/>
      <c r="D70" s="217"/>
      <c r="E70" s="217"/>
      <c r="F70" s="217"/>
      <c r="G70" s="217"/>
      <c r="H70" s="217" t="n">
        <v>101</v>
      </c>
      <c r="I70" s="201"/>
      <c r="J70" s="202"/>
      <c r="M70" s="236" t="s">
        <v>1278</v>
      </c>
      <c r="N70" s="237" t="n">
        <v>1010</v>
      </c>
      <c r="R70" s="148" t="n">
        <v>4625</v>
      </c>
    </row>
    <row r="71" s="148" customFormat="true" ht="16.5" hidden="false" customHeight="true" outlineLevel="0" collapsed="false">
      <c r="B71" s="234" t="s">
        <v>1279</v>
      </c>
      <c r="C71" s="223"/>
      <c r="D71" s="217"/>
      <c r="E71" s="217"/>
      <c r="F71" s="217"/>
      <c r="G71" s="217"/>
      <c r="H71" s="217" t="n">
        <v>8</v>
      </c>
      <c r="I71" s="201"/>
      <c r="J71" s="202"/>
      <c r="M71" s="238" t="s">
        <v>1280</v>
      </c>
      <c r="N71" s="239" t="n">
        <v>67</v>
      </c>
      <c r="R71" s="148" t="n">
        <v>4625</v>
      </c>
    </row>
    <row r="72" s="148" customFormat="true" ht="16.5" hidden="false" customHeight="true" outlineLevel="0" collapsed="false">
      <c r="B72" s="227" t="s">
        <v>1281</v>
      </c>
      <c r="C72" s="227"/>
      <c r="D72" s="201"/>
      <c r="E72" s="201"/>
      <c r="F72" s="201"/>
      <c r="G72" s="201"/>
      <c r="H72" s="201" t="n">
        <v>24</v>
      </c>
      <c r="I72" s="201"/>
      <c r="J72" s="202"/>
      <c r="M72" s="238"/>
      <c r="N72" s="239"/>
    </row>
    <row r="73" s="148" customFormat="true" ht="15" hidden="false" customHeight="false" outlineLevel="0" collapsed="false">
      <c r="B73" s="207"/>
      <c r="C73" s="201"/>
      <c r="D73" s="217"/>
      <c r="E73" s="217"/>
      <c r="F73" s="217"/>
      <c r="G73" s="217"/>
      <c r="H73" s="231" t="n">
        <f aca="false">SUM(H68:H72)</f>
        <v>4264.28</v>
      </c>
      <c r="I73" s="201"/>
      <c r="J73" s="202"/>
      <c r="M73" s="240" t="s">
        <v>1282</v>
      </c>
      <c r="N73" s="239" t="n">
        <v>39</v>
      </c>
      <c r="R73" s="148" t="n">
        <v>4625</v>
      </c>
    </row>
    <row r="74" s="148" customFormat="true" ht="15.75" hidden="false" customHeight="false" outlineLevel="0" collapsed="false">
      <c r="B74" s="207" t="s">
        <v>1283</v>
      </c>
      <c r="C74" s="201"/>
      <c r="D74" s="201"/>
      <c r="E74" s="201"/>
      <c r="F74" s="201"/>
      <c r="G74" s="201"/>
      <c r="H74" s="241" t="n">
        <f aca="false">H53+H56+H62+H65+H73</f>
        <v>12714.9866101807</v>
      </c>
      <c r="I74" s="201"/>
      <c r="J74" s="202"/>
      <c r="M74" s="240" t="s">
        <v>1284</v>
      </c>
      <c r="N74" s="239" t="n">
        <v>16</v>
      </c>
      <c r="R74" s="148" t="n">
        <v>4625</v>
      </c>
    </row>
    <row r="75" s="148" customFormat="true" ht="15.75" hidden="false" customHeight="false" outlineLevel="0" collapsed="false">
      <c r="B75" s="242" t="s">
        <v>1285</v>
      </c>
      <c r="C75" s="243"/>
      <c r="D75" s="243"/>
      <c r="E75" s="243"/>
      <c r="F75" s="243"/>
      <c r="G75" s="243"/>
      <c r="H75" s="244"/>
      <c r="I75" s="243"/>
      <c r="J75" s="245"/>
      <c r="M75" s="240"/>
      <c r="N75" s="239"/>
    </row>
    <row r="76" s="148" customFormat="true" ht="15" hidden="false" customHeight="false" outlineLevel="0" collapsed="false">
      <c r="B76" s="207"/>
      <c r="C76" s="201"/>
      <c r="D76" s="201"/>
      <c r="E76" s="201"/>
      <c r="F76" s="201"/>
      <c r="G76" s="201"/>
      <c r="H76" s="233"/>
      <c r="I76" s="201"/>
      <c r="J76" s="202"/>
      <c r="M76" s="240"/>
      <c r="N76" s="239"/>
    </row>
    <row r="77" s="148" customFormat="true" ht="15" hidden="false" customHeight="false" outlineLevel="0" collapsed="false">
      <c r="B77" s="200" t="s">
        <v>1286</v>
      </c>
      <c r="C77" s="201"/>
      <c r="D77" s="201"/>
      <c r="E77" s="201"/>
      <c r="F77" s="201"/>
      <c r="G77" s="201"/>
      <c r="H77" s="201"/>
      <c r="I77" s="201"/>
      <c r="J77" s="202"/>
      <c r="M77" s="238" t="s">
        <v>1287</v>
      </c>
      <c r="N77" s="239" t="n">
        <v>436</v>
      </c>
      <c r="R77" s="148" t="n">
        <v>4625</v>
      </c>
    </row>
    <row r="78" s="148" customFormat="true" ht="15" hidden="false" customHeight="false" outlineLevel="0" collapsed="false">
      <c r="B78" s="207" t="s">
        <v>1288</v>
      </c>
      <c r="C78" s="201"/>
      <c r="D78" s="201"/>
      <c r="E78" s="201"/>
      <c r="F78" s="201"/>
      <c r="G78" s="201"/>
      <c r="H78" s="216" t="n">
        <f aca="false">D50</f>
        <v>3000</v>
      </c>
      <c r="I78" s="201"/>
      <c r="J78" s="202"/>
      <c r="M78" s="238"/>
      <c r="N78" s="239"/>
    </row>
    <row r="79" s="148" customFormat="true" ht="28.5" hidden="false" customHeight="true" outlineLevel="0" collapsed="false">
      <c r="B79" s="246" t="s">
        <v>1289</v>
      </c>
      <c r="C79" s="246"/>
      <c r="D79" s="246"/>
      <c r="E79" s="246"/>
      <c r="F79" s="201"/>
      <c r="G79" s="201"/>
      <c r="H79" s="216" t="n">
        <v>15080</v>
      </c>
      <c r="I79" s="201"/>
      <c r="J79" s="202"/>
      <c r="M79" s="240" t="s">
        <v>1290</v>
      </c>
      <c r="N79" s="239" t="n">
        <v>78</v>
      </c>
      <c r="R79" s="148" t="n">
        <v>4625</v>
      </c>
    </row>
    <row r="80" s="148" customFormat="true" ht="15" hidden="false" customHeight="false" outlineLevel="0" collapsed="false">
      <c r="B80" s="207" t="s">
        <v>1291</v>
      </c>
      <c r="C80" s="201"/>
      <c r="D80" s="201"/>
      <c r="E80" s="201"/>
      <c r="F80" s="201"/>
      <c r="G80" s="201"/>
      <c r="H80" s="216" t="n">
        <v>2642</v>
      </c>
      <c r="I80" s="201"/>
      <c r="J80" s="202"/>
      <c r="M80" s="236" t="s">
        <v>1292</v>
      </c>
      <c r="N80" s="237" t="n">
        <v>1088</v>
      </c>
      <c r="R80" s="148" t="n">
        <v>2257</v>
      </c>
    </row>
    <row r="81" s="148" customFormat="true" ht="15" hidden="false" customHeight="false" outlineLevel="0" collapsed="false">
      <c r="B81" s="207" t="s">
        <v>1293</v>
      </c>
      <c r="C81" s="201"/>
      <c r="D81" s="201"/>
      <c r="E81" s="201"/>
      <c r="F81" s="201"/>
      <c r="G81" s="201"/>
      <c r="H81" s="216" t="n">
        <f aca="false">H73</f>
        <v>4264.28</v>
      </c>
      <c r="I81" s="216"/>
      <c r="J81" s="202"/>
      <c r="M81" s="212" t="s">
        <v>1276</v>
      </c>
      <c r="N81" s="247" t="n">
        <f aca="false">SUM(N70:N80)</f>
        <v>2734</v>
      </c>
      <c r="O81" s="214" t="n">
        <f aca="false">N81/N69</f>
        <v>0.0472160817905499</v>
      </c>
      <c r="P81" s="148" t="s">
        <v>1294</v>
      </c>
      <c r="S81" s="210" t="n">
        <f aca="false">N81</f>
        <v>2734</v>
      </c>
    </row>
    <row r="82" s="148" customFormat="true" ht="15.75" hidden="false" customHeight="false" outlineLevel="0" collapsed="false">
      <c r="B82" s="207" t="s">
        <v>1295</v>
      </c>
      <c r="C82" s="201"/>
      <c r="D82" s="201"/>
      <c r="E82" s="201"/>
      <c r="F82" s="201"/>
      <c r="G82" s="201"/>
      <c r="H82" s="241" t="n">
        <f aca="false">SUM(H78:H81)</f>
        <v>24986.28</v>
      </c>
      <c r="I82" s="201"/>
      <c r="J82" s="202"/>
    </row>
    <row r="83" s="148" customFormat="true" ht="15.75" hidden="false" customHeight="false" outlineLevel="0" collapsed="false">
      <c r="B83" s="242"/>
      <c r="C83" s="243"/>
      <c r="D83" s="243"/>
      <c r="E83" s="243"/>
      <c r="F83" s="243"/>
      <c r="G83" s="243"/>
      <c r="H83" s="244"/>
      <c r="I83" s="243"/>
      <c r="J83" s="245"/>
    </row>
    <row r="84" s="148" customFormat="true" ht="14.25" hidden="false" customHeight="false" outlineLevel="0" collapsed="false">
      <c r="B84" s="149"/>
      <c r="C84" s="149"/>
      <c r="D84" s="149"/>
      <c r="E84" s="149"/>
      <c r="F84" s="149"/>
      <c r="G84" s="149"/>
      <c r="H84" s="149"/>
      <c r="I84" s="149"/>
      <c r="J84" s="149"/>
    </row>
    <row r="85" s="148" customFormat="true" ht="14.25" hidden="false" customHeight="false" outlineLevel="0" collapsed="false">
      <c r="B85" s="149"/>
      <c r="C85" s="149"/>
      <c r="D85" s="149"/>
      <c r="E85" s="149"/>
      <c r="F85" s="149"/>
      <c r="G85" s="149"/>
      <c r="H85" s="149"/>
      <c r="I85" s="149"/>
      <c r="J85" s="149"/>
    </row>
    <row r="86" s="148" customFormat="true" ht="14.25" hidden="false" customHeight="false" outlineLevel="0" collapsed="false"/>
    <row r="87" s="148" customFormat="true" ht="14.25" hidden="false" customHeight="false" outlineLevel="0" collapsed="false"/>
    <row r="88" s="148" customFormat="true" ht="14.25" hidden="false" customHeight="false" outlineLevel="0" collapsed="false"/>
    <row r="89" s="148" customFormat="true" ht="14.25" hidden="false" customHeight="false" outlineLevel="0" collapsed="false"/>
    <row r="90" s="148" customFormat="true" ht="14.25" hidden="false" customHeight="false" outlineLevel="0" collapsed="false"/>
    <row r="91" s="148" customFormat="true" ht="14.25" hidden="false" customHeight="false" outlineLevel="0" collapsed="false"/>
    <row r="92" s="148" customFormat="true" ht="14.25" hidden="false" customHeight="false" outlineLevel="0" collapsed="false"/>
    <row r="93" s="148" customFormat="true" ht="14.25" hidden="false" customHeight="false" outlineLevel="0" collapsed="false"/>
    <row r="94" s="148" customFormat="true" ht="14.25" hidden="false" customHeight="false" outlineLevel="0" collapsed="false"/>
    <row r="95" s="148" customFormat="true" ht="14.25" hidden="false" customHeight="false" outlineLevel="0" collapsed="false"/>
    <row r="96" s="148" customFormat="true" ht="14.25" hidden="false" customHeight="false" outlineLevel="0" collapsed="false"/>
    <row r="97" s="148" customFormat="true" ht="14.25" hidden="false" customHeight="false" outlineLevel="0" collapsed="false"/>
    <row r="98" s="148" customFormat="true" ht="14.25" hidden="false" customHeight="false" outlineLevel="0" collapsed="false"/>
    <row r="99" s="148" customFormat="true" ht="14.25" hidden="false" customHeight="false" outlineLevel="0" collapsed="false"/>
    <row r="100" s="148" customFormat="true" ht="14.25" hidden="false" customHeight="false" outlineLevel="0" collapsed="false"/>
    <row r="101" s="148" customFormat="true" ht="14.25" hidden="false" customHeight="false" outlineLevel="0" collapsed="false"/>
    <row r="102" s="148" customFormat="true" ht="14.25" hidden="false" customHeight="false" outlineLevel="0" collapsed="false"/>
    <row r="103" s="148" customFormat="true" ht="14.25" hidden="false" customHeight="false" outlineLevel="0" collapsed="false"/>
    <row r="104" s="148" customFormat="true" ht="14.25" hidden="false" customHeight="false" outlineLevel="0" collapsed="false"/>
    <row r="105" s="148" customFormat="true" ht="14.25" hidden="false" customHeight="false" outlineLevel="0" collapsed="false"/>
    <row r="106" s="148" customFormat="true" ht="14.25" hidden="false" customHeight="false" outlineLevel="0" collapsed="false"/>
    <row r="107" s="148" customFormat="true" ht="14.25" hidden="false" customHeight="false" outlineLevel="0" collapsed="false"/>
    <row r="108" s="148" customFormat="true" ht="14.25" hidden="false" customHeight="false" outlineLevel="0" collapsed="false"/>
    <row r="109" s="148" customFormat="true" ht="14.25" hidden="false" customHeight="false" outlineLevel="0" collapsed="false"/>
    <row r="110" s="148" customFormat="true" ht="14.25" hidden="false" customHeight="false" outlineLevel="0" collapsed="false"/>
    <row r="111" s="148" customFormat="true" ht="14.25" hidden="false" customHeight="false" outlineLevel="0" collapsed="false"/>
    <row r="112" s="148" customFormat="true" ht="14.25" hidden="false" customHeight="false" outlineLevel="0" collapsed="false"/>
    <row r="113" s="148" customFormat="true" ht="14.25" hidden="false" customHeight="false" outlineLevel="0" collapsed="false"/>
    <row r="114" s="148" customFormat="true" ht="14.25" hidden="false" customHeight="false" outlineLevel="0" collapsed="false"/>
    <row r="115" s="148" customFormat="true" ht="14.25" hidden="false" customHeight="false" outlineLevel="0" collapsed="false"/>
    <row r="116" s="148" customFormat="true" ht="14.25" hidden="false" customHeight="false" outlineLevel="0" collapsed="false"/>
    <row r="117" s="148" customFormat="true" ht="14.25" hidden="false" customHeight="false" outlineLevel="0" collapsed="false"/>
    <row r="118" s="148" customFormat="true" ht="14.25" hidden="false" customHeight="false" outlineLevel="0" collapsed="false"/>
    <row r="119" s="148" customFormat="true" ht="14.25" hidden="false" customHeight="false" outlineLevel="0" collapsed="false"/>
    <row r="120" s="148" customFormat="true" ht="14.25" hidden="false" customHeight="false" outlineLevel="0" collapsed="false"/>
    <row r="121" s="148" customFormat="true" ht="14.25" hidden="false" customHeight="false" outlineLevel="0" collapsed="false"/>
    <row r="122" s="148" customFormat="true" ht="14.25" hidden="false" customHeight="false" outlineLevel="0" collapsed="false"/>
    <row r="123" s="148" customFormat="true" ht="14.25" hidden="false" customHeight="false" outlineLevel="0" collapsed="false"/>
    <row r="124" s="148" customFormat="true" ht="14.25" hidden="false" customHeight="false" outlineLevel="0" collapsed="false"/>
    <row r="125" s="148" customFormat="true" ht="14.25" hidden="false" customHeight="false" outlineLevel="0" collapsed="false"/>
    <row r="126" s="148" customFormat="true" ht="14.25" hidden="false" customHeight="false" outlineLevel="0" collapsed="false"/>
    <row r="127" s="148" customFormat="true" ht="14.25" hidden="false" customHeight="false" outlineLevel="0" collapsed="false"/>
    <row r="128" s="148" customFormat="true" ht="14.25" hidden="false" customHeight="false" outlineLevel="0" collapsed="false"/>
    <row r="129" s="148" customFormat="true" ht="14.25" hidden="false" customHeight="false" outlineLevel="0" collapsed="false"/>
    <row r="130" s="148" customFormat="true" ht="14.25" hidden="false" customHeight="false" outlineLevel="0" collapsed="false"/>
    <row r="131" s="148" customFormat="true" ht="14.25" hidden="false" customHeight="false" outlineLevel="0" collapsed="false"/>
    <row r="132" s="148" customFormat="true" ht="14.25" hidden="false" customHeight="false" outlineLevel="0" collapsed="false"/>
    <row r="133" s="148" customFormat="true" ht="14.25" hidden="false" customHeight="false" outlineLevel="0" collapsed="false"/>
    <row r="134" s="148" customFormat="true" ht="14.25" hidden="false" customHeight="false" outlineLevel="0" collapsed="false"/>
    <row r="135" s="148" customFormat="true" ht="14.25" hidden="false" customHeight="false" outlineLevel="0" collapsed="false"/>
    <row r="136" s="148" customFormat="true" ht="14.25" hidden="false" customHeight="false" outlineLevel="0" collapsed="false"/>
    <row r="137" s="148" customFormat="true" ht="14.25" hidden="false" customHeight="false" outlineLevel="0" collapsed="false"/>
    <row r="138" s="148" customFormat="true" ht="14.25" hidden="false" customHeight="false" outlineLevel="0" collapsed="false"/>
    <row r="139" s="148" customFormat="true" ht="14.25" hidden="false" customHeight="false" outlineLevel="0" collapsed="false"/>
    <row r="140" s="148" customFormat="true" ht="14.25" hidden="false" customHeight="false" outlineLevel="0" collapsed="false"/>
    <row r="141" s="148" customFormat="true" ht="14.25" hidden="false" customHeight="false" outlineLevel="0" collapsed="false"/>
    <row r="142" s="148" customFormat="true" ht="14.25" hidden="false" customHeight="false" outlineLevel="0" collapsed="false"/>
    <row r="143" s="148" customFormat="true" ht="14.25" hidden="false" customHeight="false" outlineLevel="0" collapsed="false"/>
    <row r="144" s="148" customFormat="true" ht="14.25" hidden="false" customHeight="false" outlineLevel="0" collapsed="false"/>
    <row r="145" s="148" customFormat="true" ht="14.25" hidden="false" customHeight="false" outlineLevel="0" collapsed="false"/>
  </sheetData>
  <sheetProtection sheet="true" password="e53c" objects="true" scenarios="true"/>
  <protectedRanges>
    <protectedRange name="Range9" sqref="G38:I39"/>
    <protectedRange name="Range8" sqref="B38:C39"/>
    <protectedRange name="Range7" sqref="G34:H34"/>
    <protectedRange name="Range6" sqref="G31"/>
    <protectedRange name="Range5" sqref="G28"/>
    <protectedRange name="Range4" sqref="H21"/>
    <protectedRange name="Range3" sqref="H19"/>
    <protectedRange name="Range2" sqref="G11:H12"/>
    <protectedRange name="Range1" sqref="G6:H7"/>
  </protectedRanges>
  <mergeCells count="19">
    <mergeCell ref="D4:F4"/>
    <mergeCell ref="G4:I4"/>
    <mergeCell ref="D17:F17"/>
    <mergeCell ref="G17:I17"/>
    <mergeCell ref="B21:C21"/>
    <mergeCell ref="B22:G22"/>
    <mergeCell ref="B23:J23"/>
    <mergeCell ref="D25:F25"/>
    <mergeCell ref="G25:I25"/>
    <mergeCell ref="B38:C38"/>
    <mergeCell ref="B39:C39"/>
    <mergeCell ref="B45:J45"/>
    <mergeCell ref="B56:C56"/>
    <mergeCell ref="B57:C57"/>
    <mergeCell ref="B60:C60"/>
    <mergeCell ref="B61:C61"/>
    <mergeCell ref="B65:C65"/>
    <mergeCell ref="B72:C72"/>
    <mergeCell ref="B79:E79"/>
  </mergeCells>
  <hyperlinks>
    <hyperlink ref="B1" location="'2. Guide'!A1" display="Back to guide"/>
  </hyperlinks>
  <printOptions headings="false" gridLines="false" gridLinesSet="true" horizontalCentered="false" verticalCentered="false"/>
  <pageMargins left="0.511805555555556" right="0" top="0.354166666666667"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Costing template: Familial breast cancer</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35"/>
  <sheetViews>
    <sheetView showFormulas="false" showGridLines="false" showRowColHeaders="false" showZeros="true" rightToLeft="false" tabSelected="false" showOutlineSymbols="true" defaultGridColor="true" view="normal" topLeftCell="A56" colorId="64" zoomScale="75" zoomScaleNormal="75" zoomScalePageLayoutView="100" workbookViewId="0">
      <selection pane="topLeft" activeCell="K88" activeCellId="0" sqref="K88"/>
    </sheetView>
  </sheetViews>
  <sheetFormatPr defaultColWidth="9.13671875" defaultRowHeight="14.25" zeroHeight="false" outlineLevelRow="0" outlineLevelCol="0"/>
  <cols>
    <col collapsed="false" customWidth="true" hidden="false" outlineLevel="0" max="1" min="1" style="26" width="2.7"/>
    <col collapsed="false" customWidth="true" hidden="false" outlineLevel="0" max="2" min="2" style="26" width="49.99"/>
    <col collapsed="false" customWidth="true" hidden="false" outlineLevel="0" max="3" min="3" style="26" width="13.85"/>
    <col collapsed="false" customWidth="true" hidden="false" outlineLevel="0" max="4" min="4" style="26" width="15.7"/>
    <col collapsed="false" customWidth="true" hidden="false" outlineLevel="0" max="5" min="5" style="26" width="13.99"/>
    <col collapsed="false" customWidth="true" hidden="false" outlineLevel="0" max="6" min="6" style="26" width="13.85"/>
    <col collapsed="false" customWidth="true" hidden="true" outlineLevel="0" max="7" min="7" style="248" width="15.13"/>
    <col collapsed="false" customWidth="false" hidden="false" outlineLevel="0" max="8" min="8" style="26" width="9.14"/>
    <col collapsed="false" customWidth="true" hidden="false" outlineLevel="0" max="9" min="9" style="26" width="12.85"/>
    <col collapsed="false" customWidth="true" hidden="false" outlineLevel="0" max="11" min="10" style="26" width="10.99"/>
    <col collapsed="false" customWidth="true" hidden="false" outlineLevel="0" max="12" min="12" style="26" width="12.14"/>
    <col collapsed="false" customWidth="true" hidden="false" outlineLevel="0" max="13" min="13" style="26" width="17.42"/>
    <col collapsed="false" customWidth="true" hidden="false" outlineLevel="0" max="14" min="14" style="26" width="12.42"/>
    <col collapsed="false" customWidth="true" hidden="false" outlineLevel="0" max="15" min="15" style="26" width="15.41"/>
    <col collapsed="false" customWidth="true" hidden="false" outlineLevel="0" max="16" min="16" style="26" width="9.41"/>
    <col collapsed="false" customWidth="true" hidden="false" outlineLevel="0" max="17" min="17" style="26" width="16.84"/>
    <col collapsed="false" customWidth="true" hidden="false" outlineLevel="0" max="18" min="18" style="26" width="8.56"/>
    <col collapsed="false" customWidth="true" hidden="false" outlineLevel="0" max="19" min="19" style="26" width="13.56"/>
    <col collapsed="false" customWidth="true" hidden="false" outlineLevel="0" max="20" min="20" style="26" width="14.14"/>
    <col collapsed="false" customWidth="true" hidden="false" outlineLevel="0" max="21" min="21" style="26" width="16.13"/>
    <col collapsed="false" customWidth="true" hidden="true" outlineLevel="0" max="22" min="22" style="249" width="8.96"/>
    <col collapsed="false" customWidth="true" hidden="true" outlineLevel="0" max="23" min="23" style="249" width="35.85"/>
    <col collapsed="false" customWidth="true" hidden="true" outlineLevel="0" max="24" min="24" style="249" width="25.56"/>
    <col collapsed="false" customWidth="true" hidden="true" outlineLevel="0" max="25" min="25" style="249" width="30.85"/>
    <col collapsed="false" customWidth="true" hidden="true" outlineLevel="0" max="26" min="26" style="249" width="32.56"/>
    <col collapsed="false" customWidth="true" hidden="true" outlineLevel="0" max="27" min="27" style="249" width="29.13"/>
    <col collapsed="false" customWidth="true" hidden="true" outlineLevel="0" max="28" min="28" style="249" width="27.99"/>
    <col collapsed="false" customWidth="true" hidden="true" outlineLevel="0" max="29" min="29" style="249" width="34.85"/>
    <col collapsed="false" customWidth="true" hidden="true" outlineLevel="0" max="30" min="30" style="249" width="38.85"/>
    <col collapsed="false" customWidth="true" hidden="true" outlineLevel="0" max="31" min="31" style="249" width="32.7"/>
    <col collapsed="false" customWidth="true" hidden="true" outlineLevel="0" max="33" min="32" style="249" width="28.7"/>
    <col collapsed="false" customWidth="true" hidden="true" outlineLevel="0" max="34" min="34" style="249" width="35.85"/>
    <col collapsed="false" customWidth="true" hidden="true" outlineLevel="0" max="35" min="35" style="249" width="29.85"/>
    <col collapsed="false" customWidth="true" hidden="true" outlineLevel="0" max="36" min="36" style="249" width="35.56"/>
    <col collapsed="false" customWidth="true" hidden="true" outlineLevel="0" max="37" min="37" style="249" width="41.28"/>
    <col collapsed="false" customWidth="false" hidden="false" outlineLevel="0" max="257" min="38" style="26" width="9.14"/>
  </cols>
  <sheetData>
    <row r="1" customFormat="false" ht="14.25" hidden="false" customHeight="false" outlineLevel="0" collapsed="false">
      <c r="B1" s="27" t="s">
        <v>86</v>
      </c>
      <c r="G1" s="248" t="s">
        <v>1296</v>
      </c>
    </row>
    <row r="2" customFormat="false" ht="18" hidden="false" customHeight="false" outlineLevel="0" collapsed="false">
      <c r="B2" s="250" t="s">
        <v>1297</v>
      </c>
      <c r="C2" s="3"/>
      <c r="D2" s="3"/>
      <c r="E2" s="3"/>
      <c r="F2" s="3"/>
      <c r="H2" s="3"/>
      <c r="I2" s="250" t="s">
        <v>1298</v>
      </c>
      <c r="J2" s="3"/>
      <c r="K2" s="3"/>
      <c r="L2" s="3"/>
      <c r="M2" s="3"/>
      <c r="N2" s="3"/>
      <c r="O2" s="3"/>
      <c r="P2" s="3"/>
      <c r="Q2" s="3"/>
      <c r="R2" s="29"/>
      <c r="S2" s="3"/>
      <c r="T2" s="3"/>
      <c r="U2" s="3"/>
    </row>
    <row r="3" customFormat="false" ht="15" hidden="false" customHeight="false" outlineLevel="0" collapsed="false">
      <c r="B3" s="251"/>
      <c r="C3" s="3"/>
      <c r="D3" s="3"/>
      <c r="E3" s="3"/>
      <c r="F3" s="3"/>
      <c r="H3" s="3"/>
      <c r="I3" s="3"/>
      <c r="J3" s="3"/>
      <c r="K3" s="3"/>
      <c r="L3" s="3"/>
      <c r="M3" s="3"/>
      <c r="N3" s="3"/>
      <c r="O3" s="3"/>
      <c r="P3" s="3"/>
      <c r="Q3" s="3"/>
      <c r="R3" s="29"/>
      <c r="S3" s="3"/>
      <c r="T3" s="3"/>
      <c r="U3" s="3"/>
    </row>
    <row r="4" customFormat="false" ht="63" hidden="false" customHeight="true" outlineLevel="0" collapsed="false">
      <c r="B4" s="252" t="s">
        <v>1299</v>
      </c>
      <c r="C4" s="252"/>
      <c r="D4" s="252"/>
      <c r="E4" s="252"/>
      <c r="F4" s="252"/>
      <c r="G4" s="253"/>
      <c r="H4" s="3"/>
      <c r="I4" s="252" t="s">
        <v>1300</v>
      </c>
      <c r="J4" s="252"/>
      <c r="K4" s="252"/>
      <c r="L4" s="252"/>
      <c r="M4" s="252"/>
      <c r="N4" s="252"/>
      <c r="O4" s="252"/>
      <c r="P4" s="252"/>
      <c r="Q4" s="252"/>
      <c r="R4" s="252"/>
      <c r="S4" s="252"/>
      <c r="T4" s="252"/>
      <c r="U4" s="252"/>
    </row>
    <row r="5" customFormat="false" ht="15.75" hidden="false" customHeight="false" outlineLevel="0" collapsed="false">
      <c r="B5" s="3"/>
      <c r="C5" s="3"/>
      <c r="D5" s="3"/>
      <c r="E5" s="3"/>
      <c r="F5" s="3"/>
      <c r="H5" s="3"/>
      <c r="I5" s="254"/>
      <c r="J5" s="254"/>
      <c r="K5" s="254"/>
      <c r="L5" s="254"/>
      <c r="M5" s="254"/>
      <c r="N5" s="254"/>
      <c r="O5" s="254"/>
      <c r="P5" s="254"/>
      <c r="Q5" s="254"/>
      <c r="R5" s="255"/>
      <c r="S5" s="256"/>
      <c r="T5" s="254"/>
      <c r="U5" s="254"/>
    </row>
    <row r="6" customFormat="false" ht="15.75" hidden="false" customHeight="false" outlineLevel="0" collapsed="false">
      <c r="B6" s="257"/>
      <c r="C6" s="3"/>
      <c r="D6" s="3"/>
      <c r="E6" s="3"/>
      <c r="F6" s="3"/>
      <c r="H6" s="3"/>
      <c r="I6" s="258" t="s">
        <v>1301</v>
      </c>
      <c r="J6" s="259" t="s">
        <v>1302</v>
      </c>
      <c r="K6" s="260" t="s">
        <v>1303</v>
      </c>
      <c r="L6" s="254"/>
      <c r="M6" s="254"/>
      <c r="N6" s="254"/>
      <c r="O6" s="254"/>
      <c r="P6" s="254"/>
      <c r="Q6" s="254"/>
      <c r="R6" s="255"/>
      <c r="S6" s="261"/>
      <c r="T6" s="254"/>
      <c r="U6" s="254"/>
    </row>
    <row r="7" s="32" customFormat="true" ht="30.75" hidden="false" customHeight="false" outlineLevel="0" collapsed="false">
      <c r="B7" s="262" t="s">
        <v>1304</v>
      </c>
      <c r="C7" s="263" t="s">
        <v>1305</v>
      </c>
      <c r="D7" s="263" t="s">
        <v>1306</v>
      </c>
      <c r="E7" s="264" t="s">
        <v>1307</v>
      </c>
      <c r="F7" s="263" t="s">
        <v>1308</v>
      </c>
      <c r="G7" s="265"/>
      <c r="H7" s="2"/>
      <c r="I7" s="261"/>
      <c r="J7" s="261"/>
      <c r="K7" s="256"/>
      <c r="L7" s="261"/>
      <c r="M7" s="261"/>
      <c r="N7" s="261"/>
      <c r="O7" s="266"/>
      <c r="P7" s="266"/>
      <c r="Q7" s="266"/>
      <c r="R7" s="267"/>
      <c r="S7" s="266"/>
      <c r="T7" s="266"/>
      <c r="U7" s="261"/>
      <c r="V7" s="249"/>
      <c r="W7" s="249"/>
      <c r="X7" s="249"/>
      <c r="Y7" s="249"/>
      <c r="Z7" s="249"/>
      <c r="AA7" s="249"/>
      <c r="AB7" s="249"/>
      <c r="AC7" s="249"/>
      <c r="AD7" s="249"/>
      <c r="AE7" s="249"/>
      <c r="AF7" s="249"/>
      <c r="AG7" s="249"/>
      <c r="AH7" s="249"/>
      <c r="AI7" s="249"/>
      <c r="AJ7" s="249"/>
      <c r="AK7" s="249"/>
    </row>
    <row r="8" customFormat="false" ht="14.25" hidden="false" customHeight="true" outlineLevel="0" collapsed="false">
      <c r="B8" s="268" t="s">
        <v>1309</v>
      </c>
      <c r="C8" s="269" t="n">
        <v>1</v>
      </c>
      <c r="D8" s="270"/>
      <c r="E8" s="271"/>
      <c r="F8" s="270"/>
      <c r="G8" s="272"/>
      <c r="H8" s="273"/>
      <c r="I8" s="274" t="s">
        <v>1310</v>
      </c>
      <c r="J8" s="274"/>
      <c r="K8" s="274"/>
      <c r="L8" s="275"/>
      <c r="M8" s="275"/>
      <c r="N8" s="275"/>
      <c r="O8" s="276"/>
      <c r="P8" s="277"/>
      <c r="Q8" s="277"/>
      <c r="R8" s="277"/>
      <c r="S8" s="278"/>
      <c r="T8" s="276"/>
      <c r="U8" s="275"/>
      <c r="W8" s="279"/>
      <c r="X8" s="280" t="s">
        <v>1310</v>
      </c>
      <c r="Y8" s="280"/>
      <c r="Z8" s="280"/>
      <c r="AA8" s="281"/>
      <c r="AB8" s="281"/>
      <c r="AC8" s="281"/>
      <c r="AD8" s="282"/>
      <c r="AE8" s="77"/>
      <c r="AF8" s="77"/>
      <c r="AG8" s="77"/>
      <c r="AH8" s="65"/>
      <c r="AI8" s="282"/>
      <c r="AJ8" s="281"/>
    </row>
    <row r="9" customFormat="false" ht="14.25" hidden="false" customHeight="false" outlineLevel="0" collapsed="false">
      <c r="B9" s="268"/>
      <c r="C9" s="269"/>
      <c r="D9" s="270"/>
      <c r="E9" s="271"/>
      <c r="F9" s="270"/>
      <c r="G9" s="272"/>
      <c r="H9" s="283"/>
      <c r="I9" s="284" t="n">
        <f aca="false">'3. Population selection sheet'!P20</f>
        <v>7025.43295669814</v>
      </c>
      <c r="J9" s="285"/>
      <c r="K9" s="286"/>
      <c r="L9" s="285"/>
      <c r="M9" s="285"/>
      <c r="N9" s="285"/>
      <c r="O9" s="287"/>
      <c r="P9" s="287"/>
      <c r="Q9" s="287"/>
      <c r="R9" s="287"/>
      <c r="S9" s="287"/>
      <c r="T9" s="287"/>
      <c r="U9" s="285"/>
      <c r="V9" s="288"/>
      <c r="W9" s="64"/>
      <c r="X9" s="289" t="n">
        <f aca="false">'3. Population selection sheet'!P20</f>
        <v>7025.43295669814</v>
      </c>
      <c r="Y9" s="290"/>
      <c r="Z9" s="291"/>
      <c r="AA9" s="290"/>
      <c r="AB9" s="290"/>
      <c r="AC9" s="290"/>
      <c r="AD9" s="290"/>
      <c r="AE9" s="290"/>
      <c r="AF9" s="290"/>
      <c r="AG9" s="290"/>
      <c r="AH9" s="290"/>
      <c r="AI9" s="290"/>
      <c r="AJ9" s="290"/>
    </row>
    <row r="10" customFormat="false" ht="14.25" hidden="false" customHeight="false" outlineLevel="0" collapsed="false">
      <c r="B10" s="268"/>
      <c r="C10" s="269"/>
      <c r="D10" s="270"/>
      <c r="E10" s="271"/>
      <c r="F10" s="270"/>
      <c r="G10" s="272"/>
      <c r="H10" s="283"/>
      <c r="I10" s="285"/>
      <c r="J10" s="285"/>
      <c r="K10" s="285"/>
      <c r="L10" s="285"/>
      <c r="M10" s="285"/>
      <c r="N10" s="285"/>
      <c r="O10" s="285"/>
      <c r="P10" s="285"/>
      <c r="Q10" s="285"/>
      <c r="R10" s="287"/>
      <c r="S10" s="285"/>
      <c r="T10" s="285"/>
      <c r="U10" s="285"/>
      <c r="V10" s="288"/>
      <c r="W10" s="292"/>
      <c r="X10" s="293"/>
      <c r="Y10" s="293"/>
      <c r="Z10" s="293"/>
      <c r="AA10" s="293"/>
      <c r="AB10" s="293"/>
      <c r="AC10" s="293"/>
      <c r="AD10" s="293"/>
      <c r="AE10" s="293"/>
      <c r="AF10" s="293"/>
      <c r="AG10" s="293"/>
      <c r="AH10" s="293"/>
      <c r="AI10" s="293"/>
      <c r="AJ10" s="293"/>
    </row>
    <row r="11" customFormat="false" ht="14.25" hidden="false" customHeight="true" outlineLevel="0" collapsed="false">
      <c r="B11" s="268" t="s">
        <v>1311</v>
      </c>
      <c r="C11" s="294"/>
      <c r="D11" s="295"/>
      <c r="E11" s="296"/>
      <c r="F11" s="295"/>
      <c r="G11" s="272"/>
      <c r="H11" s="283"/>
      <c r="I11" s="285"/>
      <c r="J11" s="285"/>
      <c r="K11" s="285" t="s">
        <v>1312</v>
      </c>
      <c r="L11" s="285"/>
      <c r="M11" s="285"/>
      <c r="N11" s="285"/>
      <c r="O11" s="285"/>
      <c r="P11" s="285"/>
      <c r="Q11" s="285"/>
      <c r="R11" s="287"/>
      <c r="S11" s="285"/>
      <c r="T11" s="285"/>
      <c r="U11" s="285"/>
      <c r="V11" s="288"/>
      <c r="W11" s="64"/>
      <c r="X11" s="290"/>
      <c r="Y11" s="290"/>
      <c r="Z11" s="297" t="s">
        <v>1313</v>
      </c>
      <c r="AA11" s="290"/>
      <c r="AB11" s="290"/>
      <c r="AC11" s="290"/>
      <c r="AD11" s="290"/>
      <c r="AE11" s="290"/>
      <c r="AF11" s="290"/>
      <c r="AG11" s="290"/>
      <c r="AH11" s="290"/>
      <c r="AI11" s="290"/>
      <c r="AJ11" s="290"/>
    </row>
    <row r="12" customFormat="false" ht="14.25" hidden="false" customHeight="true" outlineLevel="0" collapsed="false">
      <c r="B12" s="268"/>
      <c r="C12" s="298" t="n">
        <v>1</v>
      </c>
      <c r="D12" s="295"/>
      <c r="E12" s="296"/>
      <c r="F12" s="295"/>
      <c r="G12" s="272"/>
      <c r="H12" s="283"/>
      <c r="I12" s="285"/>
      <c r="J12" s="286"/>
      <c r="K12" s="284" t="n">
        <f aca="false">'3. Population selection sheet'!Q20</f>
        <v>6748.0402565409</v>
      </c>
      <c r="L12" s="286"/>
      <c r="M12" s="285"/>
      <c r="N12" s="285"/>
      <c r="O12" s="285"/>
      <c r="P12" s="285"/>
      <c r="Q12" s="285"/>
      <c r="R12" s="287"/>
      <c r="S12" s="285"/>
      <c r="T12" s="285"/>
      <c r="U12" s="285"/>
      <c r="V12" s="288"/>
      <c r="W12" s="64"/>
      <c r="X12" s="290"/>
      <c r="Y12" s="291"/>
      <c r="Z12" s="289" t="n">
        <f aca="false">'3. Population selection sheet'!Q20</f>
        <v>6748.0402565409</v>
      </c>
      <c r="AA12" s="291"/>
      <c r="AB12" s="290"/>
      <c r="AC12" s="290"/>
      <c r="AD12" s="290"/>
      <c r="AE12" s="290"/>
      <c r="AF12" s="290"/>
      <c r="AG12" s="290"/>
      <c r="AH12" s="290"/>
      <c r="AI12" s="290"/>
      <c r="AJ12" s="290"/>
    </row>
    <row r="13" customFormat="false" ht="14.25" hidden="false" customHeight="true" outlineLevel="0" collapsed="false">
      <c r="B13" s="268"/>
      <c r="C13" s="299"/>
      <c r="D13" s="300"/>
      <c r="E13" s="301"/>
      <c r="F13" s="300"/>
      <c r="G13" s="272"/>
      <c r="H13" s="283"/>
      <c r="I13" s="285"/>
      <c r="J13" s="285"/>
      <c r="K13" s="285"/>
      <c r="L13" s="285"/>
      <c r="M13" s="285" t="s">
        <v>1312</v>
      </c>
      <c r="N13" s="285"/>
      <c r="O13" s="285"/>
      <c r="P13" s="285"/>
      <c r="Q13" s="285"/>
      <c r="R13" s="287"/>
      <c r="S13" s="285"/>
      <c r="T13" s="285"/>
      <c r="U13" s="285"/>
      <c r="V13" s="288"/>
      <c r="W13" s="64"/>
      <c r="X13" s="290"/>
      <c r="Y13" s="290"/>
      <c r="Z13" s="290"/>
      <c r="AA13" s="290"/>
      <c r="AB13" s="290" t="s">
        <v>1313</v>
      </c>
      <c r="AC13" s="290"/>
      <c r="AD13" s="290"/>
      <c r="AE13" s="290"/>
      <c r="AF13" s="290"/>
      <c r="AG13" s="290"/>
      <c r="AH13" s="290"/>
      <c r="AI13" s="290"/>
      <c r="AJ13" s="290"/>
    </row>
    <row r="14" customFormat="false" ht="42.75" hidden="false" customHeight="true" outlineLevel="0" collapsed="false">
      <c r="B14" s="268" t="s">
        <v>1314</v>
      </c>
      <c r="C14" s="298" t="n">
        <v>1</v>
      </c>
      <c r="D14" s="295"/>
      <c r="E14" s="296"/>
      <c r="F14" s="295"/>
      <c r="G14" s="272"/>
      <c r="H14" s="283"/>
      <c r="I14" s="285"/>
      <c r="J14" s="285"/>
      <c r="K14" s="285"/>
      <c r="L14" s="285"/>
      <c r="M14" s="302" t="s">
        <v>1315</v>
      </c>
      <c r="N14" s="302"/>
      <c r="O14" s="285"/>
      <c r="P14" s="285"/>
      <c r="Q14" s="285"/>
      <c r="R14" s="287"/>
      <c r="S14" s="285"/>
      <c r="T14" s="285"/>
      <c r="U14" s="285"/>
      <c r="V14" s="288"/>
      <c r="W14" s="64"/>
      <c r="X14" s="290"/>
      <c r="Y14" s="290"/>
      <c r="Z14" s="290"/>
      <c r="AA14" s="290"/>
      <c r="AB14" s="303" t="s">
        <v>1315</v>
      </c>
      <c r="AC14" s="303"/>
      <c r="AD14" s="290"/>
      <c r="AE14" s="290"/>
      <c r="AF14" s="290"/>
      <c r="AG14" s="290"/>
      <c r="AH14" s="290"/>
      <c r="AI14" s="290"/>
      <c r="AJ14" s="290"/>
    </row>
    <row r="15" customFormat="false" ht="14.25" hidden="false" customHeight="false" outlineLevel="0" collapsed="false">
      <c r="B15" s="268"/>
      <c r="C15" s="294"/>
      <c r="D15" s="295"/>
      <c r="E15" s="296"/>
      <c r="F15" s="295"/>
      <c r="G15" s="272"/>
      <c r="H15" s="283"/>
      <c r="I15" s="285"/>
      <c r="J15" s="285"/>
      <c r="K15" s="285"/>
      <c r="L15" s="285"/>
      <c r="M15" s="284" t="n">
        <f aca="false">'3. Population selection sheet'!R20</f>
        <v>7244.31634072922</v>
      </c>
      <c r="N15" s="287"/>
      <c r="O15" s="285"/>
      <c r="P15" s="285"/>
      <c r="Q15" s="285"/>
      <c r="R15" s="287"/>
      <c r="S15" s="285"/>
      <c r="T15" s="285"/>
      <c r="U15" s="285"/>
      <c r="V15" s="288"/>
      <c r="W15" s="64"/>
      <c r="X15" s="290"/>
      <c r="Y15" s="290"/>
      <c r="Z15" s="290"/>
      <c r="AA15" s="290"/>
      <c r="AB15" s="289" t="n">
        <f aca="false">'3. Population selection sheet'!R20</f>
        <v>7244.31634072922</v>
      </c>
      <c r="AC15" s="290"/>
      <c r="AD15" s="290"/>
      <c r="AE15" s="290"/>
      <c r="AF15" s="290"/>
      <c r="AG15" s="290"/>
      <c r="AH15" s="290"/>
      <c r="AI15" s="290"/>
      <c r="AJ15" s="290"/>
    </row>
    <row r="16" customFormat="false" ht="14.25" hidden="false" customHeight="false" outlineLevel="0" collapsed="false">
      <c r="B16" s="268"/>
      <c r="C16" s="299"/>
      <c r="D16" s="300"/>
      <c r="E16" s="301"/>
      <c r="F16" s="300"/>
      <c r="G16" s="272"/>
      <c r="H16" s="283"/>
      <c r="I16" s="285"/>
      <c r="J16" s="285"/>
      <c r="K16" s="285"/>
      <c r="L16" s="285"/>
      <c r="M16" s="285"/>
      <c r="N16" s="285"/>
      <c r="O16" s="285" t="s">
        <v>1316</v>
      </c>
      <c r="P16" s="285"/>
      <c r="Q16" s="285"/>
      <c r="R16" s="287"/>
      <c r="S16" s="285"/>
      <c r="T16" s="285"/>
      <c r="U16" s="285"/>
      <c r="V16" s="288"/>
      <c r="W16" s="64"/>
      <c r="X16" s="290"/>
      <c r="Y16" s="290"/>
      <c r="Z16" s="290"/>
      <c r="AA16" s="290"/>
      <c r="AB16" s="290"/>
      <c r="AC16" s="290"/>
      <c r="AD16" s="290" t="s">
        <v>1313</v>
      </c>
      <c r="AE16" s="290"/>
      <c r="AF16" s="290"/>
      <c r="AG16" s="290"/>
      <c r="AH16" s="290"/>
      <c r="AI16" s="290"/>
      <c r="AJ16" s="290"/>
    </row>
    <row r="17" customFormat="false" ht="74.25" hidden="false" customHeight="true" outlineLevel="0" collapsed="false">
      <c r="B17" s="268" t="s">
        <v>1317</v>
      </c>
      <c r="C17" s="298" t="n">
        <v>1</v>
      </c>
      <c r="D17" s="295"/>
      <c r="E17" s="296"/>
      <c r="F17" s="295"/>
      <c r="G17" s="272"/>
      <c r="H17" s="304"/>
      <c r="I17" s="285"/>
      <c r="J17" s="285"/>
      <c r="K17" s="285"/>
      <c r="L17" s="285"/>
      <c r="M17" s="285"/>
      <c r="N17" s="285"/>
      <c r="O17" s="302" t="s">
        <v>1318</v>
      </c>
      <c r="P17" s="285"/>
      <c r="Q17" s="285"/>
      <c r="R17" s="287"/>
      <c r="S17" s="285"/>
      <c r="T17" s="285"/>
      <c r="U17" s="285"/>
      <c r="V17" s="288"/>
      <c r="W17" s="64"/>
      <c r="X17" s="290"/>
      <c r="Y17" s="290"/>
      <c r="Z17" s="290"/>
      <c r="AA17" s="290"/>
      <c r="AB17" s="290"/>
      <c r="AC17" s="290"/>
      <c r="AD17" s="303" t="s">
        <v>1319</v>
      </c>
      <c r="AE17" s="290"/>
      <c r="AF17" s="290"/>
      <c r="AG17" s="290"/>
      <c r="AH17" s="290"/>
      <c r="AI17" s="290"/>
      <c r="AJ17" s="290"/>
    </row>
    <row r="18" customFormat="false" ht="28.5" hidden="false" customHeight="false" outlineLevel="0" collapsed="false">
      <c r="B18" s="268"/>
      <c r="C18" s="294"/>
      <c r="D18" s="295"/>
      <c r="E18" s="296"/>
      <c r="F18" s="295"/>
      <c r="G18" s="272"/>
      <c r="H18" s="283"/>
      <c r="I18" s="285"/>
      <c r="J18" s="285"/>
      <c r="K18" s="285"/>
      <c r="L18" s="285"/>
      <c r="M18" s="285"/>
      <c r="N18" s="285"/>
      <c r="O18" s="284" t="n">
        <f aca="false">'3. Population selection sheet'!S20</f>
        <v>6039.12379823859</v>
      </c>
      <c r="P18" s="285"/>
      <c r="Q18" s="302" t="s">
        <v>1316</v>
      </c>
      <c r="R18" s="287"/>
      <c r="S18" s="285"/>
      <c r="T18" s="285"/>
      <c r="U18" s="285"/>
      <c r="V18" s="288"/>
      <c r="W18" s="64"/>
      <c r="X18" s="290"/>
      <c r="Y18" s="290"/>
      <c r="Z18" s="290"/>
      <c r="AA18" s="290"/>
      <c r="AB18" s="290"/>
      <c r="AC18" s="290"/>
      <c r="AD18" s="289" t="n">
        <f aca="false">'3. Population selection sheet'!S20</f>
        <v>6039.12379823859</v>
      </c>
      <c r="AE18" s="290"/>
      <c r="AF18" s="290" t="s">
        <v>1313</v>
      </c>
      <c r="AG18" s="290"/>
      <c r="AH18" s="290"/>
      <c r="AI18" s="290"/>
      <c r="AJ18" s="290"/>
    </row>
    <row r="19" customFormat="false" ht="14.25" hidden="false" customHeight="false" outlineLevel="0" collapsed="false">
      <c r="B19" s="268"/>
      <c r="C19" s="299"/>
      <c r="D19" s="300"/>
      <c r="E19" s="301"/>
      <c r="F19" s="300"/>
      <c r="G19" s="272"/>
      <c r="H19" s="283"/>
      <c r="I19" s="285"/>
      <c r="J19" s="285"/>
      <c r="K19" s="285"/>
      <c r="L19" s="285"/>
      <c r="M19" s="285"/>
      <c r="N19" s="285"/>
      <c r="O19" s="285"/>
      <c r="P19" s="285"/>
      <c r="Q19" s="285" t="s">
        <v>1320</v>
      </c>
      <c r="R19" s="287"/>
      <c r="S19" s="285"/>
      <c r="T19" s="285"/>
      <c r="U19" s="285"/>
      <c r="V19" s="288"/>
      <c r="W19" s="64"/>
      <c r="X19" s="290"/>
      <c r="Y19" s="290"/>
      <c r="Z19" s="290"/>
      <c r="AA19" s="290"/>
      <c r="AB19" s="290"/>
      <c r="AC19" s="290"/>
      <c r="AD19" s="290"/>
      <c r="AE19" s="290"/>
      <c r="AF19" s="290" t="s">
        <v>1321</v>
      </c>
      <c r="AG19" s="290"/>
      <c r="AH19" s="290"/>
      <c r="AI19" s="290"/>
      <c r="AJ19" s="290"/>
    </row>
    <row r="20" customFormat="false" ht="14.25" hidden="false" customHeight="true" outlineLevel="0" collapsed="false">
      <c r="B20" s="268" t="s">
        <v>1322</v>
      </c>
      <c r="C20" s="294"/>
      <c r="D20" s="295"/>
      <c r="E20" s="296"/>
      <c r="F20" s="295"/>
      <c r="G20" s="272"/>
      <c r="H20" s="283"/>
      <c r="I20" s="285"/>
      <c r="J20" s="285"/>
      <c r="K20" s="285"/>
      <c r="L20" s="285"/>
      <c r="M20" s="285"/>
      <c r="N20" s="285"/>
      <c r="O20" s="285"/>
      <c r="P20" s="285"/>
      <c r="Q20" s="305" t="n">
        <f aca="false">'3. Population selection sheet'!T20</f>
        <v>5378.66987453206</v>
      </c>
      <c r="R20" s="306"/>
      <c r="S20" s="285"/>
      <c r="T20" s="285"/>
      <c r="U20" s="285"/>
      <c r="V20" s="288"/>
      <c r="W20" s="64"/>
      <c r="X20" s="290"/>
      <c r="Y20" s="290"/>
      <c r="Z20" s="290"/>
      <c r="AA20" s="290"/>
      <c r="AB20" s="290"/>
      <c r="AC20" s="290"/>
      <c r="AD20" s="290"/>
      <c r="AE20" s="290"/>
      <c r="AF20" s="307" t="n">
        <f aca="false">'3. Population selection sheet'!T20</f>
        <v>5378.66987453206</v>
      </c>
      <c r="AG20" s="308"/>
      <c r="AH20" s="290"/>
      <c r="AI20" s="290"/>
      <c r="AJ20" s="290"/>
    </row>
    <row r="21" customFormat="false" ht="15" hidden="false" customHeight="false" outlineLevel="0" collapsed="false">
      <c r="B21" s="268"/>
      <c r="C21" s="298" t="n">
        <v>1</v>
      </c>
      <c r="D21" s="295"/>
      <c r="E21" s="296"/>
      <c r="F21" s="295"/>
      <c r="G21" s="272"/>
      <c r="H21" s="283"/>
      <c r="I21" s="285"/>
      <c r="J21" s="285"/>
      <c r="K21" s="285"/>
      <c r="L21" s="285"/>
      <c r="M21" s="285"/>
      <c r="N21" s="285"/>
      <c r="O21" s="285"/>
      <c r="P21" s="285"/>
      <c r="Q21" s="285"/>
      <c r="R21" s="287"/>
      <c r="S21" s="285"/>
      <c r="T21" s="285"/>
      <c r="U21" s="285"/>
      <c r="V21" s="288"/>
      <c r="W21" s="64"/>
      <c r="X21" s="290"/>
      <c r="Y21" s="290"/>
      <c r="Z21" s="290"/>
      <c r="AA21" s="290"/>
      <c r="AB21" s="290"/>
      <c r="AC21" s="290"/>
      <c r="AD21" s="290"/>
      <c r="AE21" s="290"/>
      <c r="AF21" s="290"/>
      <c r="AG21" s="290"/>
      <c r="AH21" s="290"/>
      <c r="AI21" s="290"/>
      <c r="AJ21" s="290"/>
    </row>
    <row r="22" customFormat="false" ht="14.25" hidden="false" customHeight="false" outlineLevel="0" collapsed="false">
      <c r="B22" s="268"/>
      <c r="C22" s="299"/>
      <c r="D22" s="300"/>
      <c r="E22" s="301"/>
      <c r="F22" s="300"/>
      <c r="G22" s="272"/>
      <c r="H22" s="283"/>
      <c r="I22" s="285"/>
      <c r="J22" s="285"/>
      <c r="K22" s="285"/>
      <c r="L22" s="285"/>
      <c r="M22" s="285"/>
      <c r="N22" s="285"/>
      <c r="O22" s="285"/>
      <c r="P22" s="285"/>
      <c r="Q22" s="285"/>
      <c r="R22" s="287"/>
      <c r="S22" s="285" t="s">
        <v>1323</v>
      </c>
      <c r="T22" s="286"/>
      <c r="U22" s="285"/>
      <c r="V22" s="288"/>
      <c r="W22" s="64"/>
      <c r="X22" s="290"/>
      <c r="Y22" s="290"/>
      <c r="Z22" s="290"/>
      <c r="AA22" s="290"/>
      <c r="AB22" s="290"/>
      <c r="AC22" s="290"/>
      <c r="AD22" s="290"/>
      <c r="AE22" s="290"/>
      <c r="AF22" s="290"/>
      <c r="AG22" s="290"/>
      <c r="AH22" s="290" t="s">
        <v>1323</v>
      </c>
      <c r="AI22" s="291"/>
      <c r="AJ22" s="290"/>
    </row>
    <row r="23" customFormat="false" ht="15" hidden="false" customHeight="false" outlineLevel="0" collapsed="false">
      <c r="B23" s="309" t="s">
        <v>99</v>
      </c>
      <c r="C23" s="298" t="n">
        <v>1</v>
      </c>
      <c r="D23" s="295"/>
      <c r="E23" s="296"/>
      <c r="F23" s="295"/>
      <c r="G23" s="272"/>
      <c r="H23" s="283"/>
      <c r="I23" s="285"/>
      <c r="J23" s="285"/>
      <c r="K23" s="285"/>
      <c r="L23" s="285"/>
      <c r="M23" s="285"/>
      <c r="N23" s="285"/>
      <c r="O23" s="285"/>
      <c r="P23" s="285"/>
      <c r="Q23" s="285"/>
      <c r="R23" s="287"/>
      <c r="S23" s="284" t="n">
        <f aca="false">'3. Population selection sheet'!U20</f>
        <v>6448.78802079448</v>
      </c>
      <c r="T23" s="286"/>
      <c r="U23" s="285" t="s">
        <v>1324</v>
      </c>
      <c r="V23" s="288"/>
      <c r="W23" s="64"/>
      <c r="X23" s="290"/>
      <c r="Y23" s="290"/>
      <c r="Z23" s="290"/>
      <c r="AA23" s="290"/>
      <c r="AB23" s="290"/>
      <c r="AC23" s="290"/>
      <c r="AD23" s="290"/>
      <c r="AE23" s="290"/>
      <c r="AF23" s="290"/>
      <c r="AG23" s="290"/>
      <c r="AH23" s="289" t="n">
        <f aca="false">'3. Population selection sheet'!U20</f>
        <v>6448.78802079448</v>
      </c>
      <c r="AI23" s="291"/>
      <c r="AJ23" s="290" t="s">
        <v>1325</v>
      </c>
    </row>
    <row r="24" customFormat="false" ht="15" hidden="false" customHeight="false" outlineLevel="0" collapsed="false">
      <c r="B24" s="310" t="s">
        <v>100</v>
      </c>
      <c r="C24" s="311" t="n">
        <v>1</v>
      </c>
      <c r="D24" s="312"/>
      <c r="E24" s="313"/>
      <c r="F24" s="312"/>
      <c r="G24" s="272"/>
      <c r="H24" s="283"/>
      <c r="I24" s="285"/>
      <c r="J24" s="285"/>
      <c r="K24" s="285"/>
      <c r="L24" s="285"/>
      <c r="M24" s="285"/>
      <c r="N24" s="285"/>
      <c r="O24" s="285"/>
      <c r="P24" s="285"/>
      <c r="Q24" s="286"/>
      <c r="R24" s="286"/>
      <c r="S24" s="285"/>
      <c r="T24" s="286"/>
      <c r="U24" s="284" t="n">
        <f aca="false">'3. Population selection sheet'!V20</f>
        <v>39175.9270113653</v>
      </c>
      <c r="V24" s="288"/>
      <c r="W24" s="64"/>
      <c r="X24" s="290"/>
      <c r="Y24" s="290"/>
      <c r="Z24" s="290"/>
      <c r="AA24" s="290"/>
      <c r="AB24" s="290"/>
      <c r="AC24" s="290"/>
      <c r="AD24" s="290"/>
      <c r="AE24" s="290"/>
      <c r="AF24" s="291"/>
      <c r="AG24" s="291"/>
      <c r="AH24" s="290"/>
      <c r="AI24" s="291"/>
      <c r="AJ24" s="289" t="n">
        <f aca="false">'3. Population selection sheet'!V20</f>
        <v>39175.9270113653</v>
      </c>
    </row>
    <row r="25" customFormat="false" ht="14.25" hidden="false" customHeight="false" outlineLevel="0" collapsed="false">
      <c r="B25" s="309"/>
      <c r="C25" s="294"/>
      <c r="D25" s="295"/>
      <c r="E25" s="296"/>
      <c r="F25" s="295"/>
      <c r="G25" s="272"/>
      <c r="H25" s="314"/>
      <c r="I25" s="315"/>
      <c r="J25" s="315"/>
      <c r="K25" s="315"/>
      <c r="L25" s="266"/>
      <c r="M25" s="266"/>
      <c r="N25" s="266"/>
      <c r="O25" s="266"/>
      <c r="P25" s="266"/>
      <c r="Q25" s="316"/>
      <c r="R25" s="316"/>
      <c r="S25" s="266"/>
      <c r="T25" s="317"/>
      <c r="U25" s="266"/>
      <c r="W25" s="64"/>
      <c r="X25" s="77"/>
      <c r="Y25" s="77"/>
      <c r="Z25" s="77"/>
      <c r="AA25" s="282"/>
      <c r="AB25" s="282"/>
      <c r="AC25" s="282"/>
      <c r="AD25" s="282"/>
      <c r="AE25" s="282"/>
      <c r="AF25" s="77"/>
      <c r="AG25" s="77"/>
      <c r="AH25" s="282"/>
      <c r="AI25" s="26"/>
      <c r="AJ25" s="282"/>
    </row>
    <row r="26" customFormat="false" ht="15" hidden="false" customHeight="false" outlineLevel="0" collapsed="false">
      <c r="B26" s="318" t="s">
        <v>1326</v>
      </c>
      <c r="C26" s="319"/>
      <c r="D26" s="320"/>
      <c r="E26" s="321"/>
      <c r="F26" s="322"/>
      <c r="G26" s="272"/>
      <c r="H26" s="283"/>
      <c r="I26" s="323"/>
      <c r="J26" s="323"/>
      <c r="K26" s="323"/>
      <c r="L26" s="324"/>
      <c r="M26" s="324"/>
      <c r="N26" s="324"/>
      <c r="O26" s="324"/>
      <c r="P26" s="324"/>
      <c r="Q26" s="323"/>
      <c r="R26" s="277"/>
      <c r="S26" s="324"/>
      <c r="T26" s="29"/>
      <c r="U26" s="324"/>
      <c r="W26" s="64"/>
      <c r="X26" s="77"/>
      <c r="Y26" s="77"/>
      <c r="Z26" s="77"/>
      <c r="AA26" s="282"/>
      <c r="AB26" s="282"/>
      <c r="AC26" s="282"/>
      <c r="AD26" s="282"/>
      <c r="AE26" s="282"/>
      <c r="AF26" s="77"/>
      <c r="AG26" s="77"/>
      <c r="AH26" s="282"/>
      <c r="AI26" s="26"/>
      <c r="AJ26" s="282"/>
    </row>
    <row r="27" customFormat="false" ht="23.25" hidden="false" customHeight="true" outlineLevel="0" collapsed="false">
      <c r="B27" s="325" t="s">
        <v>1327</v>
      </c>
      <c r="C27" s="326" t="n">
        <v>2</v>
      </c>
      <c r="D27" s="327"/>
      <c r="E27" s="328"/>
      <c r="F27" s="329"/>
      <c r="G27" s="272"/>
      <c r="H27" s="283"/>
      <c r="I27" s="323"/>
      <c r="J27" s="323"/>
      <c r="K27" s="330"/>
      <c r="L27" s="324"/>
      <c r="M27" s="324"/>
      <c r="N27" s="324"/>
      <c r="O27" s="277"/>
      <c r="P27" s="277"/>
      <c r="Q27" s="277"/>
      <c r="R27" s="277"/>
      <c r="S27" s="278"/>
      <c r="T27" s="29"/>
      <c r="U27" s="324"/>
      <c r="W27" s="64"/>
      <c r="X27" s="77"/>
      <c r="Y27" s="77"/>
      <c r="Z27" s="65"/>
      <c r="AA27" s="282"/>
      <c r="AB27" s="282"/>
      <c r="AC27" s="282"/>
      <c r="AD27" s="77"/>
      <c r="AE27" s="77"/>
      <c r="AF27" s="77"/>
      <c r="AG27" s="77"/>
      <c r="AH27" s="65"/>
      <c r="AI27" s="26"/>
      <c r="AJ27" s="282"/>
    </row>
    <row r="28" customFormat="false" ht="14.25" hidden="false" customHeight="false" outlineLevel="0" collapsed="false">
      <c r="B28" s="331" t="s">
        <v>1328</v>
      </c>
      <c r="C28" s="326"/>
      <c r="D28" s="332" t="n">
        <f aca="false">210/3446518</f>
        <v>6.09310614364991E-005</v>
      </c>
      <c r="E28" s="333" t="s">
        <v>1329</v>
      </c>
      <c r="F28" s="334" t="str">
        <f aca="false">IF(OR(E28="-",E28=""),"-",E28-D28)</f>
        <v>-</v>
      </c>
      <c r="G28" s="272" t="n">
        <f aca="false">IF(OR(E28="-",E28=""),D28,E28)</f>
        <v>6.09310614364991E-005</v>
      </c>
      <c r="H28" s="283"/>
      <c r="I28" s="335" t="n">
        <f aca="false">I9*G28</f>
        <v>0.42806708710258</v>
      </c>
      <c r="J28" s="323"/>
      <c r="K28" s="336"/>
      <c r="L28" s="323"/>
      <c r="M28" s="323"/>
      <c r="N28" s="323"/>
      <c r="O28" s="277"/>
      <c r="P28" s="277"/>
      <c r="Q28" s="277"/>
      <c r="R28" s="277"/>
      <c r="S28" s="277"/>
      <c r="T28" s="29"/>
      <c r="U28" s="324"/>
      <c r="W28" s="64"/>
      <c r="X28" s="337" t="n">
        <f aca="false">X9*D28</f>
        <v>0.42806708710258</v>
      </c>
      <c r="Y28" s="77"/>
      <c r="Z28" s="118"/>
      <c r="AA28" s="77"/>
      <c r="AB28" s="77"/>
      <c r="AC28" s="77"/>
      <c r="AD28" s="77"/>
      <c r="AE28" s="77"/>
      <c r="AF28" s="77"/>
      <c r="AG28" s="77"/>
      <c r="AH28" s="77"/>
      <c r="AI28" s="26"/>
      <c r="AJ28" s="282"/>
    </row>
    <row r="29" customFormat="false" ht="14.25" hidden="false" customHeight="false" outlineLevel="0" collapsed="false">
      <c r="B29" s="338" t="s">
        <v>1330</v>
      </c>
      <c r="C29" s="326"/>
      <c r="D29" s="339" t="n">
        <f aca="false">144/3446518</f>
        <v>4.17812992707422E-005</v>
      </c>
      <c r="E29" s="333" t="s">
        <v>1329</v>
      </c>
      <c r="F29" s="334" t="str">
        <f aca="false">IF(OR(E29="-",E29=""),"-",E29-D29)</f>
        <v>-</v>
      </c>
      <c r="G29" s="272" t="n">
        <f aca="false">IF(OR(E29="-",E29=""),D29,E29)</f>
        <v>4.17812992707422E-005</v>
      </c>
      <c r="H29" s="283"/>
      <c r="I29" s="340" t="n">
        <f aca="false">I9*G29</f>
        <v>0.29353171687034</v>
      </c>
      <c r="J29" s="323"/>
      <c r="K29" s="323"/>
      <c r="L29" s="323"/>
      <c r="M29" s="323"/>
      <c r="N29" s="323"/>
      <c r="O29" s="323"/>
      <c r="P29" s="323"/>
      <c r="Q29" s="323"/>
      <c r="R29" s="277"/>
      <c r="S29" s="323"/>
      <c r="T29" s="323"/>
      <c r="U29" s="324"/>
      <c r="W29" s="292"/>
      <c r="X29" s="337" t="n">
        <f aca="false">X9*D29</f>
        <v>0.29353171687034</v>
      </c>
      <c r="Y29" s="341"/>
      <c r="Z29" s="341"/>
      <c r="AA29" s="341"/>
      <c r="AB29" s="341"/>
      <c r="AC29" s="341"/>
      <c r="AD29" s="341"/>
      <c r="AE29" s="341"/>
      <c r="AF29" s="341"/>
      <c r="AG29" s="341"/>
      <c r="AH29" s="341"/>
      <c r="AI29" s="341"/>
      <c r="AJ29" s="342"/>
    </row>
    <row r="30" customFormat="false" ht="27" hidden="false" customHeight="true" outlineLevel="0" collapsed="false">
      <c r="B30" s="325" t="s">
        <v>1331</v>
      </c>
      <c r="C30" s="326" t="n">
        <v>2</v>
      </c>
      <c r="D30" s="343"/>
      <c r="E30" s="328"/>
      <c r="F30" s="329"/>
      <c r="G30" s="344"/>
      <c r="H30" s="283"/>
      <c r="I30" s="277"/>
      <c r="J30" s="345"/>
      <c r="K30" s="277"/>
      <c r="L30" s="277"/>
      <c r="M30" s="277"/>
      <c r="N30" s="277"/>
      <c r="O30" s="277"/>
      <c r="P30" s="277"/>
      <c r="Q30" s="277"/>
      <c r="R30" s="277"/>
      <c r="S30" s="277"/>
      <c r="T30" s="278"/>
      <c r="U30" s="276"/>
      <c r="V30" s="77"/>
      <c r="W30" s="64"/>
      <c r="X30" s="77"/>
      <c r="Y30" s="346"/>
      <c r="Z30" s="77"/>
      <c r="AA30" s="77"/>
      <c r="AB30" s="77"/>
      <c r="AC30" s="77"/>
      <c r="AD30" s="77"/>
      <c r="AE30" s="77"/>
      <c r="AF30" s="77"/>
      <c r="AG30" s="77"/>
      <c r="AH30" s="77"/>
      <c r="AI30" s="26"/>
      <c r="AJ30" s="282"/>
    </row>
    <row r="31" customFormat="false" ht="14.25" hidden="false" customHeight="false" outlineLevel="0" collapsed="false">
      <c r="B31" s="331" t="s">
        <v>1328</v>
      </c>
      <c r="C31" s="326"/>
      <c r="D31" s="334" t="n">
        <f aca="false">2350/3446744</f>
        <v>0.000681802884113239</v>
      </c>
      <c r="E31" s="333" t="s">
        <v>1329</v>
      </c>
      <c r="F31" s="334" t="str">
        <f aca="false">IF(OR(E31="-",E31=""),"-",E31-D31)</f>
        <v>-</v>
      </c>
      <c r="G31" s="272" t="n">
        <f aca="false">IF(OR(E31="-",E31=""),D31,E31)</f>
        <v>0.000681802884113239</v>
      </c>
      <c r="H31" s="283"/>
      <c r="I31" s="277"/>
      <c r="J31" s="347"/>
      <c r="K31" s="340" t="n">
        <f aca="false">K12*G31</f>
        <v>4.60083330902183</v>
      </c>
      <c r="L31" s="277"/>
      <c r="M31" s="277"/>
      <c r="N31" s="277"/>
      <c r="O31" s="277"/>
      <c r="P31" s="277"/>
      <c r="Q31" s="277"/>
      <c r="R31" s="277"/>
      <c r="S31" s="277"/>
      <c r="T31" s="278"/>
      <c r="U31" s="276"/>
      <c r="V31" s="77"/>
      <c r="W31" s="64"/>
      <c r="X31" s="77"/>
      <c r="Y31" s="348"/>
      <c r="Z31" s="337" t="n">
        <f aca="false">Z12*D31</f>
        <v>4.60083330902183</v>
      </c>
      <c r="AA31" s="77"/>
      <c r="AB31" s="77"/>
      <c r="AC31" s="77"/>
      <c r="AD31" s="77"/>
      <c r="AE31" s="77"/>
      <c r="AF31" s="77"/>
      <c r="AG31" s="77"/>
      <c r="AH31" s="77"/>
      <c r="AI31" s="26"/>
      <c r="AJ31" s="282"/>
    </row>
    <row r="32" customFormat="false" ht="14.25" hidden="false" customHeight="false" outlineLevel="0" collapsed="false">
      <c r="B32" s="338" t="s">
        <v>1330</v>
      </c>
      <c r="C32" s="326"/>
      <c r="D32" s="334" t="n">
        <f aca="false">269/3446744</f>
        <v>7.80446705644516E-005</v>
      </c>
      <c r="E32" s="333" t="s">
        <v>1329</v>
      </c>
      <c r="F32" s="334" t="str">
        <f aca="false">IF(OR(E32="-",E32=""),"-",E32-D32)</f>
        <v>-</v>
      </c>
      <c r="G32" s="272" t="n">
        <f aca="false">IF(OR(E32="-",E32=""),D32,E32)</f>
        <v>7.80446705644516E-005</v>
      </c>
      <c r="H32" s="283"/>
      <c r="I32" s="323"/>
      <c r="J32" s="323"/>
      <c r="K32" s="340" t="n">
        <f aca="false">K12*G32</f>
        <v>0.526648578777392</v>
      </c>
      <c r="L32" s="323"/>
      <c r="M32" s="323"/>
      <c r="N32" s="323"/>
      <c r="O32" s="323"/>
      <c r="P32" s="323"/>
      <c r="Q32" s="323"/>
      <c r="R32" s="277"/>
      <c r="S32" s="323"/>
      <c r="T32" s="323"/>
      <c r="U32" s="324"/>
      <c r="V32" s="282"/>
      <c r="W32" s="292"/>
      <c r="X32" s="341"/>
      <c r="Y32" s="341"/>
      <c r="Z32" s="337" t="n">
        <f aca="false">Z12*D32</f>
        <v>0.526648578777392</v>
      </c>
      <c r="AA32" s="341"/>
      <c r="AB32" s="341"/>
      <c r="AC32" s="341"/>
      <c r="AD32" s="341"/>
      <c r="AE32" s="341"/>
      <c r="AF32" s="341"/>
      <c r="AG32" s="341"/>
      <c r="AH32" s="341"/>
      <c r="AI32" s="341"/>
      <c r="AJ32" s="342"/>
    </row>
    <row r="33" customFormat="false" ht="14.25" hidden="false" customHeight="true" outlineLevel="0" collapsed="false">
      <c r="B33" s="325" t="s">
        <v>1332</v>
      </c>
      <c r="C33" s="326" t="n">
        <v>2</v>
      </c>
      <c r="D33" s="343"/>
      <c r="E33" s="328"/>
      <c r="F33" s="329"/>
      <c r="G33" s="344"/>
      <c r="H33" s="283"/>
      <c r="I33" s="345"/>
      <c r="J33" s="345"/>
      <c r="K33" s="345"/>
      <c r="L33" s="277"/>
      <c r="M33" s="277"/>
      <c r="N33" s="277"/>
      <c r="O33" s="277"/>
      <c r="P33" s="345"/>
      <c r="Q33" s="277"/>
      <c r="R33" s="277"/>
      <c r="S33" s="345"/>
      <c r="T33" s="29"/>
      <c r="U33" s="276"/>
      <c r="V33" s="349"/>
      <c r="W33" s="65"/>
      <c r="X33" s="346"/>
      <c r="Y33" s="346"/>
      <c r="Z33" s="346"/>
      <c r="AA33" s="77"/>
      <c r="AB33" s="77"/>
      <c r="AC33" s="77"/>
      <c r="AD33" s="77"/>
      <c r="AE33" s="346"/>
      <c r="AF33" s="77"/>
      <c r="AG33" s="77"/>
      <c r="AH33" s="346"/>
      <c r="AI33" s="26"/>
      <c r="AJ33" s="282"/>
    </row>
    <row r="34" customFormat="false" ht="14.25" hidden="false" customHeight="false" outlineLevel="0" collapsed="false">
      <c r="B34" s="331" t="s">
        <v>1328</v>
      </c>
      <c r="C34" s="326"/>
      <c r="D34" s="334" t="n">
        <f aca="false">7546/3866283</f>
        <v>0.00195174538439116</v>
      </c>
      <c r="E34" s="333" t="s">
        <v>1329</v>
      </c>
      <c r="F34" s="334" t="str">
        <f aca="false">IF(OR(E34="-",E34=""),"-",E34-D34)</f>
        <v>-</v>
      </c>
      <c r="G34" s="272" t="n">
        <f aca="false">IF(OR(E34="-",E34=""),D34,E34)</f>
        <v>0.00195174538439116</v>
      </c>
      <c r="H34" s="283"/>
      <c r="I34" s="277"/>
      <c r="J34" s="345"/>
      <c r="K34" s="345"/>
      <c r="L34" s="277"/>
      <c r="M34" s="335" t="n">
        <f aca="false">M15*G34</f>
        <v>14.1390609810877</v>
      </c>
      <c r="N34" s="277"/>
      <c r="O34" s="277"/>
      <c r="P34" s="277"/>
      <c r="Q34" s="277"/>
      <c r="R34" s="277"/>
      <c r="S34" s="345"/>
      <c r="T34" s="29"/>
      <c r="U34" s="276"/>
      <c r="W34" s="64"/>
      <c r="X34" s="77"/>
      <c r="Y34" s="346"/>
      <c r="Z34" s="346"/>
      <c r="AA34" s="77"/>
      <c r="AB34" s="337" t="n">
        <f aca="false">AB15*D34</f>
        <v>14.1390609810877</v>
      </c>
      <c r="AC34" s="77"/>
      <c r="AD34" s="77"/>
      <c r="AE34" s="77"/>
      <c r="AF34" s="77"/>
      <c r="AG34" s="77"/>
      <c r="AH34" s="346"/>
      <c r="AI34" s="26"/>
      <c r="AJ34" s="282"/>
    </row>
    <row r="35" customFormat="false" ht="14.25" hidden="false" customHeight="false" outlineLevel="0" collapsed="false">
      <c r="B35" s="338" t="s">
        <v>1330</v>
      </c>
      <c r="C35" s="326"/>
      <c r="D35" s="334" t="n">
        <f aca="false">690/3866283</f>
        <v>0.000178465983995481</v>
      </c>
      <c r="E35" s="333" t="s">
        <v>1329</v>
      </c>
      <c r="F35" s="334" t="str">
        <f aca="false">IF(OR(E35="-",E35=""),"-",E35-D35)</f>
        <v>-</v>
      </c>
      <c r="G35" s="272" t="n">
        <f aca="false">IF(OR(E35="-",E35=""),D35,E35)</f>
        <v>0.000178465983995481</v>
      </c>
      <c r="H35" s="283"/>
      <c r="I35" s="323"/>
      <c r="J35" s="323"/>
      <c r="K35" s="323"/>
      <c r="L35" s="323"/>
      <c r="M35" s="340" t="n">
        <f aca="false">M15*G35</f>
        <v>1.29286404412278</v>
      </c>
      <c r="N35" s="323"/>
      <c r="O35" s="323"/>
      <c r="P35" s="323"/>
      <c r="Q35" s="323"/>
      <c r="R35" s="277"/>
      <c r="S35" s="323"/>
      <c r="T35" s="323"/>
      <c r="U35" s="324"/>
      <c r="W35" s="292"/>
      <c r="X35" s="341"/>
      <c r="Y35" s="341"/>
      <c r="Z35" s="341"/>
      <c r="AA35" s="341"/>
      <c r="AB35" s="337" t="n">
        <f aca="false">AB15*D35</f>
        <v>1.29286404412278</v>
      </c>
      <c r="AC35" s="341"/>
      <c r="AD35" s="341"/>
      <c r="AE35" s="341"/>
      <c r="AF35" s="341"/>
      <c r="AG35" s="341"/>
      <c r="AH35" s="341"/>
      <c r="AI35" s="341"/>
      <c r="AJ35" s="342"/>
    </row>
    <row r="36" customFormat="false" ht="14.25" hidden="false" customHeight="true" outlineLevel="0" collapsed="false">
      <c r="B36" s="325" t="s">
        <v>1333</v>
      </c>
      <c r="C36" s="326" t="n">
        <v>2</v>
      </c>
      <c r="D36" s="343"/>
      <c r="E36" s="328"/>
      <c r="F36" s="329"/>
      <c r="G36" s="344"/>
      <c r="H36" s="283"/>
      <c r="I36" s="277"/>
      <c r="J36" s="345"/>
      <c r="K36" s="345"/>
      <c r="L36" s="277"/>
      <c r="M36" s="277"/>
      <c r="N36" s="277"/>
      <c r="O36" s="277"/>
      <c r="P36" s="277"/>
      <c r="Q36" s="323"/>
      <c r="R36" s="277"/>
      <c r="S36" s="345"/>
      <c r="T36" s="278"/>
      <c r="U36" s="276"/>
      <c r="W36" s="64"/>
      <c r="X36" s="77"/>
      <c r="Y36" s="346"/>
      <c r="Z36" s="346"/>
      <c r="AA36" s="77"/>
      <c r="AB36" s="77"/>
      <c r="AC36" s="77"/>
      <c r="AD36" s="77"/>
      <c r="AE36" s="77"/>
      <c r="AF36" s="77"/>
      <c r="AG36" s="77"/>
      <c r="AH36" s="346"/>
      <c r="AI36" s="26"/>
      <c r="AJ36" s="282"/>
    </row>
    <row r="37" customFormat="false" ht="14.25" hidden="false" customHeight="false" outlineLevel="0" collapsed="false">
      <c r="B37" s="331" t="s">
        <v>1328</v>
      </c>
      <c r="C37" s="326"/>
      <c r="D37" s="334" t="n">
        <f aca="false">12700/3146026</f>
        <v>0.0040368388563858</v>
      </c>
      <c r="E37" s="333" t="s">
        <v>1329</v>
      </c>
      <c r="F37" s="334" t="str">
        <f aca="false">IF(OR(E37="-",E37=""),"-",E37-D37)</f>
        <v>-</v>
      </c>
      <c r="G37" s="272" t="n">
        <f aca="false">IF(OR(E37="-",E37=""),D37,E37)</f>
        <v>0.0040368388563858</v>
      </c>
      <c r="H37" s="283"/>
      <c r="I37" s="277"/>
      <c r="J37" s="277"/>
      <c r="K37" s="345"/>
      <c r="L37" s="277"/>
      <c r="M37" s="277"/>
      <c r="N37" s="277"/>
      <c r="O37" s="340" t="n">
        <f aca="false">O18*G37</f>
        <v>24.3789696072538</v>
      </c>
      <c r="P37" s="277"/>
      <c r="Q37" s="278"/>
      <c r="R37" s="278"/>
      <c r="S37" s="345"/>
      <c r="T37" s="278"/>
      <c r="U37" s="276"/>
      <c r="W37" s="64"/>
      <c r="X37" s="77"/>
      <c r="Y37" s="77"/>
      <c r="Z37" s="346"/>
      <c r="AA37" s="77"/>
      <c r="AB37" s="77"/>
      <c r="AC37" s="77"/>
      <c r="AD37" s="337" t="n">
        <f aca="false">AD18*D37</f>
        <v>24.3789696072538</v>
      </c>
      <c r="AE37" s="77"/>
      <c r="AF37" s="26"/>
      <c r="AG37" s="26"/>
      <c r="AH37" s="346"/>
      <c r="AI37" s="26"/>
      <c r="AJ37" s="282"/>
    </row>
    <row r="38" customFormat="false" ht="14.25" hidden="false" customHeight="false" outlineLevel="0" collapsed="false">
      <c r="B38" s="338" t="s">
        <v>1330</v>
      </c>
      <c r="C38" s="326"/>
      <c r="D38" s="334" t="n">
        <f aca="false">1221/3146026</f>
        <v>0.000388108680602131</v>
      </c>
      <c r="E38" s="333" t="s">
        <v>1329</v>
      </c>
      <c r="F38" s="334" t="str">
        <f aca="false">IF(OR(E38="-",E38=""),"-",E38-D38)</f>
        <v>-</v>
      </c>
      <c r="G38" s="272" t="n">
        <f aca="false">IF(OR(E38="-",E38=""),D38,E38)</f>
        <v>0.000388108680602131</v>
      </c>
      <c r="H38" s="283"/>
      <c r="I38" s="323"/>
      <c r="J38" s="323"/>
      <c r="K38" s="323"/>
      <c r="L38" s="323"/>
      <c r="M38" s="323"/>
      <c r="N38" s="323"/>
      <c r="O38" s="340" t="n">
        <f aca="false">O18*G38</f>
        <v>2.34383636932731</v>
      </c>
      <c r="P38" s="323"/>
      <c r="Q38" s="324"/>
      <c r="R38" s="277"/>
      <c r="S38" s="323"/>
      <c r="T38" s="323"/>
      <c r="U38" s="324"/>
      <c r="W38" s="292"/>
      <c r="X38" s="341"/>
      <c r="Y38" s="341"/>
      <c r="Z38" s="341"/>
      <c r="AA38" s="341"/>
      <c r="AB38" s="341"/>
      <c r="AC38" s="341"/>
      <c r="AD38" s="337" t="n">
        <f aca="false">AD18*D38</f>
        <v>2.34383636932731</v>
      </c>
      <c r="AE38" s="341"/>
      <c r="AF38" s="282"/>
      <c r="AG38" s="341"/>
      <c r="AH38" s="341"/>
      <c r="AI38" s="341"/>
      <c r="AJ38" s="342"/>
    </row>
    <row r="39" customFormat="false" ht="15" hidden="false" customHeight="true" outlineLevel="0" collapsed="false">
      <c r="B39" s="325" t="s">
        <v>1334</v>
      </c>
      <c r="C39" s="326" t="n">
        <v>2</v>
      </c>
      <c r="D39" s="343"/>
      <c r="E39" s="328"/>
      <c r="F39" s="329"/>
      <c r="G39" s="344"/>
      <c r="H39" s="283"/>
      <c r="I39" s="323"/>
      <c r="J39" s="350"/>
      <c r="K39" s="323"/>
      <c r="L39" s="323"/>
      <c r="M39" s="323"/>
      <c r="N39" s="323"/>
      <c r="O39" s="323"/>
      <c r="P39" s="323"/>
      <c r="Q39" s="340" t="n">
        <f aca="false">Q20*G40</f>
        <v>27.2300916432956</v>
      </c>
      <c r="R39" s="276"/>
      <c r="S39" s="323"/>
      <c r="T39" s="29"/>
      <c r="U39" s="324"/>
      <c r="W39" s="64"/>
      <c r="X39" s="77"/>
      <c r="Y39" s="351"/>
      <c r="Z39" s="77"/>
      <c r="AA39" s="77"/>
      <c r="AB39" s="77"/>
      <c r="AC39" s="77"/>
      <c r="AD39" s="77"/>
      <c r="AE39" s="77"/>
      <c r="AF39" s="337" t="n">
        <f aca="false">AF20*D40</f>
        <v>27.2300916432956</v>
      </c>
      <c r="AG39" s="282"/>
      <c r="AH39" s="77"/>
      <c r="AI39" s="26"/>
      <c r="AJ39" s="282"/>
    </row>
    <row r="40" customFormat="false" ht="15" hidden="false" customHeight="true" outlineLevel="0" collapsed="false">
      <c r="B40" s="331" t="s">
        <v>1328</v>
      </c>
      <c r="C40" s="326"/>
      <c r="D40" s="334" t="n">
        <f aca="false">14200/2804879</f>
        <v>0.00506260697876807</v>
      </c>
      <c r="E40" s="333" t="s">
        <v>1329</v>
      </c>
      <c r="F40" s="334" t="str">
        <f aca="false">IF(OR(E40="-",E40=""),"-",E40-D40)</f>
        <v>-</v>
      </c>
      <c r="G40" s="272" t="n">
        <f aca="false">IF(OR(E40="-",E40=""),D40,E40)</f>
        <v>0.00506260697876807</v>
      </c>
      <c r="H40" s="283"/>
      <c r="I40" s="323"/>
      <c r="J40" s="323"/>
      <c r="K40" s="323"/>
      <c r="L40" s="323"/>
      <c r="M40" s="323"/>
      <c r="N40" s="323"/>
      <c r="O40" s="323"/>
      <c r="P40" s="323"/>
      <c r="Q40" s="352" t="n">
        <f aca="false">Q20*G41</f>
        <v>3.22350591918168</v>
      </c>
      <c r="R40" s="276"/>
      <c r="S40" s="323"/>
      <c r="T40" s="29"/>
      <c r="U40" s="324"/>
      <c r="W40" s="64"/>
      <c r="X40" s="77"/>
      <c r="Y40" s="77"/>
      <c r="Z40" s="77"/>
      <c r="AA40" s="77"/>
      <c r="AB40" s="77"/>
      <c r="AC40" s="77"/>
      <c r="AD40" s="77"/>
      <c r="AE40" s="77"/>
      <c r="AF40" s="337" t="n">
        <f aca="false">AF20*D41</f>
        <v>3.22350591918168</v>
      </c>
      <c r="AG40" s="282"/>
      <c r="AH40" s="77"/>
      <c r="AI40" s="26"/>
      <c r="AJ40" s="282"/>
    </row>
    <row r="41" customFormat="false" ht="14.25" hidden="false" customHeight="true" outlineLevel="0" collapsed="false">
      <c r="B41" s="338" t="s">
        <v>1330</v>
      </c>
      <c r="C41" s="326"/>
      <c r="D41" s="334" t="n">
        <f aca="false">1681/2804879</f>
        <v>0.000599312840233037</v>
      </c>
      <c r="E41" s="333" t="s">
        <v>1329</v>
      </c>
      <c r="F41" s="334" t="str">
        <f aca="false">IF(OR(E41="-",E41=""),"-",E41-D41)</f>
        <v>-</v>
      </c>
      <c r="G41" s="272" t="n">
        <f aca="false">IF(OR(E41="-",E41=""),D41,E41)</f>
        <v>0.000599312840233037</v>
      </c>
      <c r="H41" s="283"/>
      <c r="I41" s="323"/>
      <c r="J41" s="323"/>
      <c r="K41" s="323"/>
      <c r="L41" s="323"/>
      <c r="M41" s="323"/>
      <c r="N41" s="323"/>
      <c r="O41" s="323"/>
      <c r="P41" s="323"/>
      <c r="Q41" s="324"/>
      <c r="R41" s="276"/>
      <c r="S41" s="323"/>
      <c r="T41" s="29"/>
      <c r="U41" s="324"/>
      <c r="W41" s="64"/>
      <c r="X41" s="77"/>
      <c r="Y41" s="77"/>
      <c r="Z41" s="77"/>
      <c r="AA41" s="77"/>
      <c r="AB41" s="77"/>
      <c r="AC41" s="77"/>
      <c r="AD41" s="77"/>
      <c r="AE41" s="77"/>
      <c r="AF41" s="282"/>
      <c r="AG41" s="282"/>
      <c r="AH41" s="77"/>
      <c r="AI41" s="26"/>
      <c r="AJ41" s="282"/>
    </row>
    <row r="42" customFormat="false" ht="14.25" hidden="false" customHeight="true" outlineLevel="0" collapsed="false">
      <c r="B42" s="353" t="s">
        <v>99</v>
      </c>
      <c r="C42" s="354"/>
      <c r="D42" s="343"/>
      <c r="E42" s="355"/>
      <c r="F42" s="356"/>
      <c r="G42" s="272"/>
      <c r="H42" s="283"/>
      <c r="I42" s="323"/>
      <c r="J42" s="323"/>
      <c r="K42" s="323"/>
      <c r="L42" s="323"/>
      <c r="M42" s="323"/>
      <c r="N42" s="323"/>
      <c r="O42" s="323"/>
      <c r="P42" s="323"/>
      <c r="Q42" s="324"/>
      <c r="R42" s="276"/>
      <c r="S42" s="323"/>
      <c r="T42" s="29"/>
      <c r="U42" s="324"/>
      <c r="W42" s="64"/>
      <c r="X42" s="77"/>
      <c r="Y42" s="77"/>
      <c r="Z42" s="77"/>
      <c r="AA42" s="77"/>
      <c r="AB42" s="77"/>
      <c r="AC42" s="77"/>
      <c r="AD42" s="77"/>
      <c r="AE42" s="77"/>
      <c r="AF42" s="282"/>
      <c r="AG42" s="282"/>
      <c r="AH42" s="77"/>
      <c r="AI42" s="26"/>
      <c r="AJ42" s="282"/>
    </row>
    <row r="43" customFormat="false" ht="14.25" hidden="false" customHeight="true" outlineLevel="0" collapsed="false">
      <c r="B43" s="331" t="s">
        <v>1328</v>
      </c>
      <c r="C43" s="357"/>
      <c r="D43" s="334" t="n">
        <f aca="false">16042/3512571</f>
        <v>0.00456702512205447</v>
      </c>
      <c r="E43" s="333" t="s">
        <v>1329</v>
      </c>
      <c r="F43" s="334" t="str">
        <f aca="false">IF(OR(E43="-",E43=""),"-",E43-D43)</f>
        <v>-</v>
      </c>
      <c r="G43" s="272" t="n">
        <f aca="false">IF(OR(E43="-",E43=""),D43,E43)</f>
        <v>0.00456702512205447</v>
      </c>
      <c r="H43" s="283"/>
      <c r="I43" s="323"/>
      <c r="J43" s="323"/>
      <c r="K43" s="323"/>
      <c r="L43" s="323"/>
      <c r="M43" s="323"/>
      <c r="N43" s="358"/>
      <c r="O43" s="358"/>
      <c r="P43" s="323"/>
      <c r="Q43" s="324"/>
      <c r="R43" s="276"/>
      <c r="S43" s="359" t="n">
        <f aca="false">S23*G43</f>
        <v>29.4517768977723</v>
      </c>
      <c r="T43" s="29"/>
      <c r="U43" s="324"/>
      <c r="W43" s="64"/>
      <c r="X43" s="77"/>
      <c r="Y43" s="77"/>
      <c r="Z43" s="77"/>
      <c r="AA43" s="77"/>
      <c r="AB43" s="77"/>
      <c r="AC43" s="77"/>
      <c r="AD43" s="77"/>
      <c r="AE43" s="77"/>
      <c r="AF43" s="282"/>
      <c r="AG43" s="282"/>
      <c r="AH43" s="360" t="n">
        <f aca="false">AH23*D43</f>
        <v>29.4517768977723</v>
      </c>
      <c r="AI43" s="26"/>
      <c r="AJ43" s="282"/>
    </row>
    <row r="44" customFormat="false" ht="18" hidden="false" customHeight="true" outlineLevel="0" collapsed="false">
      <c r="B44" s="338" t="s">
        <v>1330</v>
      </c>
      <c r="C44" s="361" t="n">
        <v>2</v>
      </c>
      <c r="D44" s="334" t="n">
        <f aca="false">2752/3512571</f>
        <v>0.000783471707760498</v>
      </c>
      <c r="E44" s="333" t="s">
        <v>1329</v>
      </c>
      <c r="F44" s="334" t="str">
        <f aca="false">IF(OR(E44="-",E44=""),"-",E44-D44)</f>
        <v>-</v>
      </c>
      <c r="G44" s="272" t="n">
        <f aca="false">IF(OR(E44="-",E44=""),D44,E44)</f>
        <v>0.000783471707760498</v>
      </c>
      <c r="H44" s="283"/>
      <c r="I44" s="336"/>
      <c r="J44" s="323"/>
      <c r="K44" s="323"/>
      <c r="L44" s="362"/>
      <c r="M44" s="323"/>
      <c r="N44" s="323"/>
      <c r="O44" s="323"/>
      <c r="P44" s="323"/>
      <c r="Q44" s="277"/>
      <c r="R44" s="277"/>
      <c r="S44" s="359" t="n">
        <f aca="false">S23*G44</f>
        <v>5.05244296363729</v>
      </c>
      <c r="T44" s="29"/>
      <c r="U44" s="324"/>
      <c r="W44" s="64"/>
      <c r="X44" s="118"/>
      <c r="Y44" s="77"/>
      <c r="Z44" s="77"/>
      <c r="AA44" s="77"/>
      <c r="AB44" s="77"/>
      <c r="AC44" s="77"/>
      <c r="AD44" s="77"/>
      <c r="AE44" s="77"/>
      <c r="AF44" s="77"/>
      <c r="AG44" s="77"/>
      <c r="AH44" s="360" t="n">
        <f aca="false">AH23*D44</f>
        <v>5.05244296363729</v>
      </c>
      <c r="AI44" s="26"/>
      <c r="AJ44" s="282"/>
    </row>
    <row r="45" customFormat="false" ht="28.5" hidden="false" customHeight="true" outlineLevel="0" collapsed="false">
      <c r="B45" s="363" t="s">
        <v>1335</v>
      </c>
      <c r="C45" s="326" t="n">
        <v>2</v>
      </c>
      <c r="D45" s="364"/>
      <c r="E45" s="365" t="s">
        <v>1329</v>
      </c>
      <c r="F45" s="366" t="str">
        <f aca="false">IF(OR(E45="-",E45=""),"-",E45-D45)</f>
        <v>-</v>
      </c>
      <c r="G45" s="272"/>
      <c r="H45" s="283"/>
      <c r="I45" s="336"/>
      <c r="J45" s="323"/>
      <c r="K45" s="323"/>
      <c r="L45" s="362"/>
      <c r="M45" s="362"/>
      <c r="N45" s="323"/>
      <c r="O45" s="323"/>
      <c r="P45" s="323"/>
      <c r="Q45" s="336"/>
      <c r="R45" s="29"/>
      <c r="S45" s="336"/>
      <c r="T45" s="29"/>
      <c r="U45" s="340" t="n">
        <f aca="false">U24*G46</f>
        <v>0.658428603245995</v>
      </c>
      <c r="W45" s="64"/>
      <c r="X45" s="118"/>
      <c r="Y45" s="77"/>
      <c r="Z45" s="77"/>
      <c r="AA45" s="77"/>
      <c r="AB45" s="77"/>
      <c r="AC45" s="77"/>
      <c r="AD45" s="77"/>
      <c r="AE45" s="77"/>
      <c r="AF45" s="26"/>
      <c r="AG45" s="26"/>
      <c r="AH45" s="118"/>
      <c r="AI45" s="26"/>
      <c r="AJ45" s="337" t="n">
        <f aca="false">AJ24*D46</f>
        <v>0.658428603245995</v>
      </c>
    </row>
    <row r="46" customFormat="false" ht="14.25" hidden="false" customHeight="false" outlineLevel="0" collapsed="false">
      <c r="B46" s="363"/>
      <c r="C46" s="326"/>
      <c r="D46" s="367" t="n">
        <f aca="false">331/19694211</f>
        <v>1.68069693170242E-005</v>
      </c>
      <c r="E46" s="365"/>
      <c r="F46" s="366"/>
      <c r="G46" s="368" t="n">
        <f aca="false">IF(OR(E46="-",E46=""),D46,E46)</f>
        <v>1.68069693170242E-005</v>
      </c>
      <c r="H46" s="283"/>
      <c r="I46" s="336"/>
      <c r="J46" s="323"/>
      <c r="K46" s="323"/>
      <c r="L46" s="323"/>
      <c r="M46" s="323"/>
      <c r="N46" s="323"/>
      <c r="O46" s="323"/>
      <c r="P46" s="323"/>
      <c r="Q46" s="323"/>
      <c r="R46" s="277"/>
      <c r="S46" s="336"/>
      <c r="T46" s="277"/>
      <c r="U46" s="324"/>
      <c r="W46" s="64"/>
      <c r="X46" s="118"/>
      <c r="Y46" s="77"/>
      <c r="Z46" s="77"/>
      <c r="AA46" s="77"/>
      <c r="AB46" s="77"/>
      <c r="AC46" s="77"/>
      <c r="AD46" s="77"/>
      <c r="AE46" s="77"/>
      <c r="AF46" s="77"/>
      <c r="AG46" s="77"/>
      <c r="AH46" s="118"/>
      <c r="AI46" s="77"/>
      <c r="AJ46" s="282"/>
    </row>
    <row r="47" customFormat="false" ht="14.25" hidden="false" customHeight="false" outlineLevel="0" collapsed="false">
      <c r="B47" s="363"/>
      <c r="C47" s="326"/>
      <c r="D47" s="369"/>
      <c r="E47" s="365"/>
      <c r="F47" s="366"/>
      <c r="G47" s="272"/>
      <c r="H47" s="314"/>
      <c r="I47" s="317"/>
      <c r="J47" s="317"/>
      <c r="K47" s="317"/>
      <c r="L47" s="317"/>
      <c r="M47" s="317"/>
      <c r="N47" s="317"/>
      <c r="O47" s="317"/>
      <c r="P47" s="317"/>
      <c r="Q47" s="317"/>
      <c r="R47" s="317"/>
      <c r="S47" s="317"/>
      <c r="T47" s="317"/>
      <c r="U47" s="317"/>
      <c r="W47" s="64"/>
      <c r="X47" s="26" t="s">
        <v>1310</v>
      </c>
      <c r="Y47" s="282"/>
      <c r="Z47" s="282" t="s">
        <v>1336</v>
      </c>
      <c r="AA47" s="282"/>
      <c r="AB47" s="282" t="s">
        <v>1337</v>
      </c>
      <c r="AC47" s="282"/>
      <c r="AD47" s="282" t="s">
        <v>1338</v>
      </c>
      <c r="AE47" s="282"/>
      <c r="AF47" s="282" t="s">
        <v>1339</v>
      </c>
      <c r="AG47" s="282"/>
      <c r="AH47" s="370" t="s">
        <v>1340</v>
      </c>
      <c r="AI47" s="65"/>
      <c r="AJ47" s="282" t="s">
        <v>1341</v>
      </c>
    </row>
    <row r="48" customFormat="false" ht="42.75" hidden="false" customHeight="true" outlineLevel="0" collapsed="false">
      <c r="B48" s="325" t="s">
        <v>1342</v>
      </c>
      <c r="C48" s="326" t="n">
        <v>3</v>
      </c>
      <c r="D48" s="371"/>
      <c r="E48" s="372"/>
      <c r="F48" s="329"/>
      <c r="G48" s="272"/>
      <c r="H48" s="283"/>
      <c r="I48" s="373" t="s">
        <v>1343</v>
      </c>
      <c r="J48" s="374"/>
      <c r="K48" s="374" t="s">
        <v>1344</v>
      </c>
      <c r="L48" s="374"/>
      <c r="M48" s="374" t="s">
        <v>1345</v>
      </c>
      <c r="N48" s="374"/>
      <c r="O48" s="374" t="s">
        <v>1346</v>
      </c>
      <c r="P48" s="374"/>
      <c r="Q48" s="374" t="s">
        <v>1347</v>
      </c>
      <c r="R48" s="375"/>
      <c r="S48" s="375" t="s">
        <v>1340</v>
      </c>
      <c r="T48" s="375"/>
      <c r="U48" s="374" t="s">
        <v>1348</v>
      </c>
      <c r="W48" s="64"/>
      <c r="X48" s="26"/>
      <c r="Y48" s="77"/>
      <c r="Z48" s="77"/>
      <c r="AA48" s="77"/>
      <c r="AB48" s="77"/>
      <c r="AC48" s="77"/>
      <c r="AD48" s="77"/>
      <c r="AE48" s="77"/>
      <c r="AF48" s="77"/>
      <c r="AG48" s="77"/>
      <c r="AH48" s="77"/>
      <c r="AI48" s="65"/>
      <c r="AJ48" s="77"/>
    </row>
    <row r="49" customFormat="false" ht="31.5" hidden="false" customHeight="true" outlineLevel="0" collapsed="false">
      <c r="B49" s="331" t="s">
        <v>1328</v>
      </c>
      <c r="C49" s="326"/>
      <c r="D49" s="376" t="n">
        <v>0.05</v>
      </c>
      <c r="E49" s="377" t="s">
        <v>1329</v>
      </c>
      <c r="F49" s="366" t="str">
        <f aca="false">IF(OR(E49="-",E49=""),"-",E49-D49)</f>
        <v>-</v>
      </c>
      <c r="G49" s="272" t="n">
        <f aca="false">IF(OR(E49="-",E49=""),D49,E49)</f>
        <v>0.05</v>
      </c>
      <c r="H49" s="283"/>
      <c r="I49" s="340" t="n">
        <f aca="false">I28*G49</f>
        <v>0.021403354355129</v>
      </c>
      <c r="J49" s="323"/>
      <c r="K49" s="340" t="n">
        <f aca="false">K31*G49</f>
        <v>0.230041665451091</v>
      </c>
      <c r="L49" s="323"/>
      <c r="M49" s="340" t="n">
        <f aca="false">M34*G49</f>
        <v>0.706953049054385</v>
      </c>
      <c r="N49" s="323"/>
      <c r="O49" s="340" t="n">
        <f aca="false">O37*G49</f>
        <v>1.21894848036269</v>
      </c>
      <c r="P49" s="323"/>
      <c r="Q49" s="340" t="n">
        <f aca="false">Q39*G49</f>
        <v>1.36150458216478</v>
      </c>
      <c r="R49" s="277"/>
      <c r="S49" s="340" t="n">
        <f aca="false">S43*G49</f>
        <v>1.47258884488862</v>
      </c>
      <c r="T49" s="29"/>
      <c r="U49" s="340" t="n">
        <f aca="false">U45*G49</f>
        <v>0.0329214301622998</v>
      </c>
      <c r="W49" s="64"/>
      <c r="X49" s="337" t="n">
        <f aca="false">X28*D49</f>
        <v>0.021403354355129</v>
      </c>
      <c r="Y49" s="77"/>
      <c r="Z49" s="337" t="n">
        <f aca="false">Z31*D49</f>
        <v>0.230041665451091</v>
      </c>
      <c r="AA49" s="77"/>
      <c r="AB49" s="337" t="n">
        <f aca="false">AB34*D49</f>
        <v>0.706953049054385</v>
      </c>
      <c r="AC49" s="77"/>
      <c r="AD49" s="337" t="n">
        <f aca="false">AD37*D49</f>
        <v>1.21894848036269</v>
      </c>
      <c r="AE49" s="77"/>
      <c r="AF49" s="337" t="n">
        <f aca="false">AF39*D49</f>
        <v>1.36150458216478</v>
      </c>
      <c r="AG49" s="77"/>
      <c r="AH49" s="337" t="n">
        <f aca="false">AH43*D49</f>
        <v>1.47258884488862</v>
      </c>
      <c r="AI49" s="26"/>
      <c r="AJ49" s="337" t="n">
        <f aca="false">AJ45*D49</f>
        <v>0.0329214301622998</v>
      </c>
    </row>
    <row r="50" customFormat="false" ht="14.25" hidden="false" customHeight="false" outlineLevel="0" collapsed="false">
      <c r="B50" s="338" t="s">
        <v>1330</v>
      </c>
      <c r="C50" s="326"/>
      <c r="D50" s="378" t="n">
        <v>0.15</v>
      </c>
      <c r="E50" s="379" t="s">
        <v>1329</v>
      </c>
      <c r="F50" s="334" t="str">
        <f aca="false">IF(OR(E50="-",E50=""),"-",E50-D50)</f>
        <v>-</v>
      </c>
      <c r="G50" s="272" t="n">
        <f aca="false">IF(OR(E50="-",E50=""),D50,E50)</f>
        <v>0.15</v>
      </c>
      <c r="H50" s="283"/>
      <c r="I50" s="340" t="n">
        <f aca="false">I29*G50</f>
        <v>0.0440297575305511</v>
      </c>
      <c r="J50" s="323"/>
      <c r="K50" s="340" t="n">
        <f aca="false">K32*G50</f>
        <v>0.0789972868166088</v>
      </c>
      <c r="L50" s="323"/>
      <c r="M50" s="340" t="n">
        <f aca="false">M35*G50</f>
        <v>0.193929606618417</v>
      </c>
      <c r="N50" s="323"/>
      <c r="O50" s="340" t="n">
        <f aca="false">O38*G50</f>
        <v>0.351575455399097</v>
      </c>
      <c r="P50" s="323"/>
      <c r="Q50" s="340" t="n">
        <f aca="false">Q40*G50</f>
        <v>0.483525887877252</v>
      </c>
      <c r="R50" s="277"/>
      <c r="S50" s="340" t="n">
        <f aca="false">S44*G50</f>
        <v>0.757866444545594</v>
      </c>
      <c r="T50" s="324"/>
      <c r="U50" s="380"/>
      <c r="W50" s="64"/>
      <c r="X50" s="337" t="n">
        <f aca="false">X29*D50</f>
        <v>0.0440297575305511</v>
      </c>
      <c r="Y50" s="77"/>
      <c r="Z50" s="337" t="n">
        <f aca="false">Z32*D50</f>
        <v>0.0789972868166088</v>
      </c>
      <c r="AA50" s="77"/>
      <c r="AB50" s="337" t="n">
        <f aca="false">AB35*D50</f>
        <v>0.193929606618417</v>
      </c>
      <c r="AC50" s="77"/>
      <c r="AD50" s="337" t="n">
        <f aca="false">AD38*D50</f>
        <v>0.351575455399097</v>
      </c>
      <c r="AE50" s="77"/>
      <c r="AF50" s="337" t="n">
        <f aca="false">AF40*D50</f>
        <v>0.483525887877252</v>
      </c>
      <c r="AG50" s="77"/>
      <c r="AH50" s="337" t="n">
        <f aca="false">AH44*D50</f>
        <v>0.757866444545594</v>
      </c>
      <c r="AI50" s="282"/>
      <c r="AJ50" s="381"/>
    </row>
    <row r="51" customFormat="false" ht="14.25" hidden="false" customHeight="false" outlineLevel="0" collapsed="false">
      <c r="B51" s="309"/>
      <c r="C51" s="357"/>
      <c r="D51" s="382"/>
      <c r="E51" s="383"/>
      <c r="F51" s="356"/>
      <c r="G51" s="272"/>
      <c r="H51" s="283"/>
      <c r="I51" s="324"/>
      <c r="J51" s="324"/>
      <c r="K51" s="324"/>
      <c r="L51" s="324"/>
      <c r="M51" s="324"/>
      <c r="N51" s="324"/>
      <c r="O51" s="324"/>
      <c r="P51" s="324"/>
      <c r="Q51" s="324"/>
      <c r="R51" s="276"/>
      <c r="S51" s="324"/>
      <c r="T51" s="324"/>
      <c r="U51" s="324"/>
      <c r="W51" s="64"/>
      <c r="X51" s="282"/>
      <c r="Y51" s="282"/>
      <c r="Z51" s="282"/>
      <c r="AA51" s="282"/>
      <c r="AB51" s="282"/>
      <c r="AC51" s="282"/>
      <c r="AD51" s="282"/>
      <c r="AE51" s="282"/>
      <c r="AF51" s="282"/>
      <c r="AG51" s="282"/>
      <c r="AH51" s="282"/>
      <c r="AI51" s="282"/>
      <c r="AJ51" s="282"/>
    </row>
    <row r="52" customFormat="false" ht="18" hidden="false" customHeight="false" outlineLevel="0" collapsed="false">
      <c r="B52" s="384" t="s">
        <v>1190</v>
      </c>
      <c r="C52" s="357"/>
      <c r="D52" s="382"/>
      <c r="E52" s="385"/>
      <c r="F52" s="334"/>
      <c r="G52" s="272"/>
      <c r="H52" s="283"/>
      <c r="I52" s="324"/>
      <c r="J52" s="324"/>
      <c r="K52" s="324"/>
      <c r="L52" s="324"/>
      <c r="M52" s="324"/>
      <c r="N52" s="324"/>
      <c r="O52" s="324"/>
      <c r="P52" s="324"/>
      <c r="Q52" s="324"/>
      <c r="R52" s="276"/>
      <c r="S52" s="324"/>
      <c r="T52" s="324"/>
      <c r="U52" s="324"/>
      <c r="W52" s="64"/>
      <c r="X52" s="282"/>
      <c r="Y52" s="282"/>
      <c r="Z52" s="282"/>
      <c r="AA52" s="282"/>
      <c r="AB52" s="282"/>
      <c r="AC52" s="282"/>
      <c r="AD52" s="282"/>
      <c r="AE52" s="282"/>
      <c r="AF52" s="282"/>
      <c r="AG52" s="282"/>
      <c r="AH52" s="282"/>
      <c r="AI52" s="282"/>
      <c r="AJ52" s="282"/>
    </row>
    <row r="53" customFormat="false" ht="42.75" hidden="false" customHeight="false" outlineLevel="0" collapsed="false">
      <c r="B53" s="309" t="s">
        <v>1349</v>
      </c>
      <c r="C53" s="361" t="n">
        <v>4</v>
      </c>
      <c r="D53" s="386" t="n">
        <v>2</v>
      </c>
      <c r="E53" s="387" t="s">
        <v>1329</v>
      </c>
      <c r="F53" s="388" t="str">
        <f aca="false">IF(OR(E53="-",E53=""),"-",E53-D53)</f>
        <v>-</v>
      </c>
      <c r="G53" s="344" t="n">
        <f aca="false">IF(OR(E53="-",E53=""),D53,E53)</f>
        <v>2</v>
      </c>
      <c r="H53" s="283"/>
      <c r="I53" s="340" t="n">
        <f aca="false">(I49+I50)*G53</f>
        <v>0.13086622377136</v>
      </c>
      <c r="J53" s="323"/>
      <c r="K53" s="340" t="n">
        <f aca="false">(K49+K50)*G53</f>
        <v>0.6180779045354</v>
      </c>
      <c r="L53" s="323"/>
      <c r="M53" s="340" t="n">
        <f aca="false">(M49+M50)*G53</f>
        <v>1.80176531134561</v>
      </c>
      <c r="N53" s="323"/>
      <c r="O53" s="340" t="n">
        <f aca="false">(O49+O50)*G53</f>
        <v>3.14104787152357</v>
      </c>
      <c r="P53" s="323"/>
      <c r="Q53" s="340" t="n">
        <f aca="false">(Q49+Q50)*G53</f>
        <v>3.69006094008406</v>
      </c>
      <c r="R53" s="389"/>
      <c r="S53" s="340" t="n">
        <f aca="false">(S49+S50)*G53</f>
        <v>4.46091057886842</v>
      </c>
      <c r="T53" s="323"/>
      <c r="U53" s="340" t="n">
        <f aca="false">U49*G53</f>
        <v>0.0658428603245995</v>
      </c>
      <c r="W53" s="64"/>
      <c r="X53" s="337" t="n">
        <f aca="false">(X49+X50)*D53</f>
        <v>0.13086622377136</v>
      </c>
      <c r="Y53" s="77"/>
      <c r="Z53" s="337" t="n">
        <f aca="false">(Z49+Z50)*D53</f>
        <v>0.6180779045354</v>
      </c>
      <c r="AA53" s="77"/>
      <c r="AB53" s="337" t="n">
        <f aca="false">(AB49+AB50)*D53</f>
        <v>1.80176531134561</v>
      </c>
      <c r="AC53" s="77"/>
      <c r="AD53" s="337" t="n">
        <f aca="false">(AD49+AD50)*D53</f>
        <v>3.14104787152357</v>
      </c>
      <c r="AE53" s="77"/>
      <c r="AF53" s="337" t="n">
        <f aca="false">(AF49+AF50)*D53</f>
        <v>3.69006094008406</v>
      </c>
      <c r="AG53" s="390"/>
      <c r="AH53" s="337" t="n">
        <f aca="false">(AH49+AH50)*D53</f>
        <v>4.46091057886842</v>
      </c>
      <c r="AI53" s="77"/>
      <c r="AJ53" s="337" t="n">
        <f aca="false">AJ49*D53</f>
        <v>0.0658428603245995</v>
      </c>
    </row>
    <row r="54" customFormat="false" ht="14.25" hidden="false" customHeight="false" outlineLevel="0" collapsed="false">
      <c r="B54" s="309"/>
      <c r="C54" s="357"/>
      <c r="D54" s="391"/>
      <c r="E54" s="392"/>
      <c r="F54" s="334"/>
      <c r="G54" s="272"/>
      <c r="H54" s="283"/>
      <c r="I54" s="324"/>
      <c r="J54" s="324"/>
      <c r="K54" s="324"/>
      <c r="L54" s="324"/>
      <c r="M54" s="324"/>
      <c r="N54" s="324"/>
      <c r="O54" s="324"/>
      <c r="P54" s="324"/>
      <c r="Q54" s="324"/>
      <c r="R54" s="276"/>
      <c r="S54" s="324"/>
      <c r="T54" s="324"/>
      <c r="U54" s="324"/>
      <c r="W54" s="64"/>
      <c r="X54" s="282"/>
      <c r="Y54" s="282"/>
      <c r="Z54" s="282"/>
      <c r="AA54" s="282"/>
      <c r="AB54" s="282"/>
      <c r="AC54" s="282"/>
      <c r="AD54" s="282"/>
      <c r="AE54" s="282"/>
      <c r="AF54" s="282"/>
      <c r="AG54" s="282"/>
      <c r="AH54" s="282"/>
      <c r="AI54" s="282"/>
      <c r="AJ54" s="282"/>
    </row>
    <row r="55" customFormat="false" ht="14.25" hidden="false" customHeight="false" outlineLevel="0" collapsed="false">
      <c r="B55" s="393" t="s">
        <v>1350</v>
      </c>
      <c r="C55" s="357"/>
      <c r="D55" s="391"/>
      <c r="E55" s="392"/>
      <c r="F55" s="334"/>
      <c r="G55" s="272"/>
      <c r="H55" s="283"/>
      <c r="I55" s="324"/>
      <c r="J55" s="324"/>
      <c r="K55" s="394" t="s">
        <v>1351</v>
      </c>
      <c r="L55" s="324"/>
      <c r="M55" s="324"/>
      <c r="N55" s="324"/>
      <c r="O55" s="324"/>
      <c r="P55" s="324"/>
      <c r="Q55" s="324"/>
      <c r="R55" s="276"/>
      <c r="S55" s="324"/>
      <c r="T55" s="324"/>
      <c r="U55" s="394" t="s">
        <v>1348</v>
      </c>
      <c r="W55" s="64"/>
      <c r="X55" s="282"/>
      <c r="Y55" s="282"/>
      <c r="Z55" s="395" t="s">
        <v>1351</v>
      </c>
      <c r="AA55" s="282"/>
      <c r="AB55" s="282"/>
      <c r="AC55" s="282"/>
      <c r="AD55" s="282"/>
      <c r="AE55" s="282"/>
      <c r="AF55" s="282"/>
      <c r="AG55" s="282"/>
      <c r="AH55" s="282"/>
      <c r="AI55" s="282"/>
      <c r="AJ55" s="395" t="s">
        <v>1348</v>
      </c>
    </row>
    <row r="56" customFormat="false" ht="15" hidden="false" customHeight="false" outlineLevel="0" collapsed="false">
      <c r="B56" s="309" t="s">
        <v>1352</v>
      </c>
      <c r="C56" s="396" t="n">
        <v>4</v>
      </c>
      <c r="D56" s="391"/>
      <c r="E56" s="392"/>
      <c r="F56" s="334"/>
      <c r="G56" s="272"/>
      <c r="H56" s="283"/>
      <c r="I56" s="324"/>
      <c r="J56" s="324"/>
      <c r="K56" s="340" t="n">
        <f aca="false">SUM(I49:S49)+SUM(I50:S50)</f>
        <v>6.92136441506421</v>
      </c>
      <c r="L56" s="324"/>
      <c r="M56" s="324"/>
      <c r="N56" s="324"/>
      <c r="O56" s="324"/>
      <c r="P56" s="324"/>
      <c r="Q56" s="324"/>
      <c r="R56" s="276"/>
      <c r="S56" s="324"/>
      <c r="T56" s="324"/>
      <c r="U56" s="340" t="n">
        <f aca="false">U49</f>
        <v>0.0329214301622998</v>
      </c>
      <c r="W56" s="64"/>
      <c r="X56" s="282"/>
      <c r="Y56" s="282"/>
      <c r="Z56" s="337" t="n">
        <f aca="false">SUM(X49:AH49)+SUM(X50:AH50)</f>
        <v>6.92136441506421</v>
      </c>
      <c r="AA56" s="282"/>
      <c r="AB56" s="282"/>
      <c r="AC56" s="282"/>
      <c r="AD56" s="282"/>
      <c r="AE56" s="282"/>
      <c r="AF56" s="282"/>
      <c r="AG56" s="282"/>
      <c r="AH56" s="282"/>
      <c r="AI56" s="282"/>
      <c r="AJ56" s="337" t="n">
        <f aca="false">AJ49</f>
        <v>0.0329214301622998</v>
      </c>
    </row>
    <row r="57" customFormat="false" ht="15" hidden="false" customHeight="false" outlineLevel="0" collapsed="false">
      <c r="B57" s="309" t="s">
        <v>1353</v>
      </c>
      <c r="C57" s="357"/>
      <c r="D57" s="391"/>
      <c r="E57" s="392"/>
      <c r="F57" s="334"/>
      <c r="G57" s="272"/>
      <c r="H57" s="283"/>
      <c r="I57" s="324"/>
      <c r="J57" s="324"/>
      <c r="K57" s="335" t="n">
        <f aca="false">SUM(I53:S53)</f>
        <v>13.8427288301284</v>
      </c>
      <c r="L57" s="324"/>
      <c r="M57" s="324"/>
      <c r="N57" s="324"/>
      <c r="O57" s="324"/>
      <c r="P57" s="324"/>
      <c r="Q57" s="324"/>
      <c r="R57" s="276"/>
      <c r="S57" s="324"/>
      <c r="T57" s="324"/>
      <c r="U57" s="335" t="n">
        <f aca="false">U53</f>
        <v>0.0658428603245995</v>
      </c>
      <c r="W57" s="64"/>
      <c r="X57" s="282"/>
      <c r="Y57" s="282"/>
      <c r="Z57" s="397" t="n">
        <f aca="false">SUM(X53:AH53)</f>
        <v>13.8427288301284</v>
      </c>
      <c r="AA57" s="282"/>
      <c r="AB57" s="282"/>
      <c r="AC57" s="282"/>
      <c r="AD57" s="282"/>
      <c r="AE57" s="282"/>
      <c r="AF57" s="282"/>
      <c r="AG57" s="282"/>
      <c r="AH57" s="282"/>
      <c r="AI57" s="282"/>
      <c r="AJ57" s="397" t="n">
        <f aca="false">AJ53</f>
        <v>0.0658428603245995</v>
      </c>
    </row>
    <row r="58" customFormat="false" ht="15" hidden="false" customHeight="false" outlineLevel="0" collapsed="false">
      <c r="B58" s="309" t="s">
        <v>1354</v>
      </c>
      <c r="C58" s="357"/>
      <c r="D58" s="391"/>
      <c r="E58" s="392"/>
      <c r="F58" s="334"/>
      <c r="G58" s="272"/>
      <c r="H58" s="283"/>
      <c r="I58" s="324"/>
      <c r="J58" s="324"/>
      <c r="K58" s="398" t="n">
        <f aca="false">K56+K57</f>
        <v>20.7640932451926</v>
      </c>
      <c r="L58" s="324"/>
      <c r="M58" s="324"/>
      <c r="N58" s="324"/>
      <c r="O58" s="324"/>
      <c r="P58" s="324"/>
      <c r="Q58" s="324"/>
      <c r="R58" s="276"/>
      <c r="S58" s="324"/>
      <c r="T58" s="324"/>
      <c r="U58" s="398" t="n">
        <f aca="false">U56+U57</f>
        <v>0.0987642904868993</v>
      </c>
      <c r="W58" s="64"/>
      <c r="X58" s="282"/>
      <c r="Y58" s="282"/>
      <c r="Z58" s="399" t="n">
        <f aca="false">Z56+Z57</f>
        <v>20.7640932451926</v>
      </c>
      <c r="AA58" s="282"/>
      <c r="AB58" s="282"/>
      <c r="AC58" s="282"/>
      <c r="AD58" s="282"/>
      <c r="AE58" s="282"/>
      <c r="AF58" s="282"/>
      <c r="AG58" s="282"/>
      <c r="AH58" s="282"/>
      <c r="AI58" s="282"/>
      <c r="AJ58" s="399" t="n">
        <f aca="false">AJ56+AJ57</f>
        <v>0.0987642904868993</v>
      </c>
    </row>
    <row r="59" customFormat="false" ht="14.25" hidden="false" customHeight="false" outlineLevel="0" collapsed="false">
      <c r="B59" s="309"/>
      <c r="C59" s="357"/>
      <c r="D59" s="391"/>
      <c r="E59" s="392"/>
      <c r="F59" s="334"/>
      <c r="G59" s="272"/>
      <c r="H59" s="314"/>
      <c r="I59" s="266"/>
      <c r="J59" s="266"/>
      <c r="K59" s="316"/>
      <c r="L59" s="266"/>
      <c r="M59" s="266"/>
      <c r="N59" s="266"/>
      <c r="O59" s="266"/>
      <c r="P59" s="266"/>
      <c r="Q59" s="266"/>
      <c r="R59" s="267"/>
      <c r="S59" s="266"/>
      <c r="T59" s="266"/>
      <c r="U59" s="316"/>
      <c r="W59" s="64"/>
      <c r="X59" s="282"/>
      <c r="Y59" s="282"/>
      <c r="Z59" s="77"/>
      <c r="AA59" s="282"/>
      <c r="AB59" s="282"/>
      <c r="AC59" s="282"/>
      <c r="AD59" s="282"/>
      <c r="AE59" s="282"/>
      <c r="AF59" s="282"/>
      <c r="AG59" s="282"/>
      <c r="AH59" s="282"/>
      <c r="AI59" s="282"/>
      <c r="AJ59" s="77"/>
    </row>
    <row r="60" customFormat="false" ht="15.75" hidden="false" customHeight="false" outlineLevel="0" collapsed="false">
      <c r="B60" s="400" t="s">
        <v>1355</v>
      </c>
      <c r="C60" s="354"/>
      <c r="D60" s="401"/>
      <c r="E60" s="328"/>
      <c r="F60" s="356"/>
      <c r="G60" s="272"/>
      <c r="H60" s="283"/>
      <c r="I60" s="324" t="s">
        <v>1356</v>
      </c>
      <c r="J60" s="324"/>
      <c r="K60" s="324"/>
      <c r="L60" s="324" t="s">
        <v>1357</v>
      </c>
      <c r="M60" s="324"/>
      <c r="N60" s="324"/>
      <c r="O60" s="324"/>
      <c r="P60" s="324"/>
      <c r="Q60" s="324"/>
      <c r="R60" s="276"/>
      <c r="S60" s="324"/>
      <c r="T60" s="324"/>
      <c r="U60" s="324"/>
      <c r="W60" s="64"/>
      <c r="X60" s="282" t="s">
        <v>1356</v>
      </c>
      <c r="Y60" s="282"/>
      <c r="Z60" s="282"/>
      <c r="AA60" s="282" t="s">
        <v>1357</v>
      </c>
      <c r="AB60" s="282"/>
      <c r="AC60" s="282"/>
      <c r="AD60" s="282"/>
      <c r="AE60" s="282"/>
      <c r="AF60" s="282"/>
      <c r="AG60" s="282"/>
      <c r="AH60" s="282"/>
      <c r="AI60" s="282"/>
      <c r="AJ60" s="282"/>
    </row>
    <row r="61" customFormat="false" ht="63" hidden="false" customHeight="true" outlineLevel="0" collapsed="false">
      <c r="B61" s="402" t="s">
        <v>1358</v>
      </c>
      <c r="C61" s="403" t="n">
        <v>5</v>
      </c>
      <c r="D61" s="404" t="n">
        <f aca="false">46%*86%</f>
        <v>0.3956</v>
      </c>
      <c r="E61" s="405" t="s">
        <v>1329</v>
      </c>
      <c r="F61" s="404" t="str">
        <f aca="false">IF(OR(E61="-",E61=""),"-",E61-D61)</f>
        <v>-</v>
      </c>
      <c r="G61" s="272" t="n">
        <f aca="false">IF(OR(E61="-",E61=""),D61,E61)</f>
        <v>0.3956</v>
      </c>
      <c r="H61" s="283"/>
      <c r="I61" s="398" t="n">
        <f aca="false">K56*G61</f>
        <v>2.7380917625994</v>
      </c>
      <c r="J61" s="276"/>
      <c r="K61" s="276"/>
      <c r="L61" s="278"/>
      <c r="M61" s="276"/>
      <c r="N61" s="276"/>
      <c r="O61" s="276"/>
      <c r="P61" s="276"/>
      <c r="Q61" s="276"/>
      <c r="R61" s="276"/>
      <c r="S61" s="276"/>
      <c r="T61" s="278"/>
      <c r="U61" s="276"/>
      <c r="W61" s="64"/>
      <c r="X61" s="399" t="n">
        <f aca="false">Z56*D61</f>
        <v>2.7380917625994</v>
      </c>
      <c r="Y61" s="282"/>
      <c r="Z61" s="282"/>
      <c r="AA61" s="65"/>
      <c r="AB61" s="282"/>
      <c r="AC61" s="282"/>
      <c r="AD61" s="282"/>
      <c r="AE61" s="282"/>
      <c r="AF61" s="282"/>
      <c r="AG61" s="282"/>
      <c r="AH61" s="282"/>
      <c r="AI61" s="65"/>
      <c r="AJ61" s="282"/>
    </row>
    <row r="62" customFormat="false" ht="28.5" hidden="false" customHeight="true" outlineLevel="0" collapsed="false">
      <c r="B62" s="406" t="s">
        <v>1359</v>
      </c>
      <c r="C62" s="407" t="n">
        <v>5</v>
      </c>
      <c r="D62" s="408" t="n">
        <f aca="false">65%*(100%-51.8%)</f>
        <v>0.3133</v>
      </c>
      <c r="E62" s="355" t="s">
        <v>1329</v>
      </c>
      <c r="F62" s="366" t="str">
        <f aca="false">IF(OR(E62="-",E62=""),"-",E62-D62)</f>
        <v>-</v>
      </c>
      <c r="G62" s="272" t="n">
        <f aca="false">IF(OR(E62="-",E62=""),D62,E62)</f>
        <v>0.3133</v>
      </c>
      <c r="H62" s="283"/>
      <c r="I62" s="398" t="n">
        <f aca="false">K57*G62</f>
        <v>4.33692694247923</v>
      </c>
      <c r="J62" s="276"/>
      <c r="K62" s="276"/>
      <c r="L62" s="278"/>
      <c r="M62" s="276"/>
      <c r="N62" s="276"/>
      <c r="O62" s="276"/>
      <c r="P62" s="276"/>
      <c r="Q62" s="276"/>
      <c r="R62" s="276"/>
      <c r="S62" s="276"/>
      <c r="T62" s="278"/>
      <c r="U62" s="276"/>
      <c r="W62" s="64"/>
      <c r="X62" s="399" t="n">
        <f aca="false">Z57*D62</f>
        <v>4.33692694247923</v>
      </c>
      <c r="Y62" s="282"/>
      <c r="Z62" s="282"/>
      <c r="AA62" s="65"/>
      <c r="AB62" s="282"/>
      <c r="AC62" s="282"/>
      <c r="AD62" s="282"/>
      <c r="AE62" s="282"/>
      <c r="AF62" s="282"/>
      <c r="AG62" s="282"/>
      <c r="AH62" s="282"/>
      <c r="AI62" s="65"/>
      <c r="AJ62" s="282"/>
    </row>
    <row r="63" customFormat="false" ht="65.25" hidden="false" customHeight="true" outlineLevel="0" collapsed="false">
      <c r="B63" s="402" t="s">
        <v>1360</v>
      </c>
      <c r="C63" s="407" t="n">
        <v>5</v>
      </c>
      <c r="D63" s="366" t="n">
        <v>0</v>
      </c>
      <c r="E63" s="355" t="s">
        <v>1329</v>
      </c>
      <c r="F63" s="366" t="str">
        <f aca="false">IF(OR(E63="-",E63=""),"-",E63-D63)</f>
        <v>-</v>
      </c>
      <c r="G63" s="272" t="n">
        <f aca="false">IF(OR(E63="-",E63=""),D63,E63)</f>
        <v>0</v>
      </c>
      <c r="H63" s="283"/>
      <c r="I63" s="398" t="n">
        <f aca="false">U56*G63</f>
        <v>0</v>
      </c>
      <c r="J63" s="276"/>
      <c r="K63" s="276"/>
      <c r="L63" s="277"/>
      <c r="M63" s="29"/>
      <c r="N63" s="276"/>
      <c r="O63" s="29"/>
      <c r="P63" s="276"/>
      <c r="Q63" s="276"/>
      <c r="R63" s="276"/>
      <c r="S63" s="276"/>
      <c r="T63" s="277"/>
      <c r="U63" s="276"/>
      <c r="W63" s="64"/>
      <c r="X63" s="399" t="n">
        <f aca="false">AJ56*D63</f>
        <v>0</v>
      </c>
      <c r="Y63" s="282"/>
      <c r="Z63" s="282"/>
      <c r="AA63" s="77"/>
      <c r="AB63" s="26"/>
      <c r="AC63" s="282"/>
      <c r="AD63" s="26"/>
      <c r="AE63" s="282"/>
      <c r="AF63" s="282"/>
      <c r="AG63" s="282"/>
      <c r="AH63" s="282"/>
      <c r="AI63" s="77"/>
      <c r="AJ63" s="282"/>
    </row>
    <row r="64" customFormat="false" ht="30" hidden="false" customHeight="true" outlineLevel="0" collapsed="false">
      <c r="B64" s="409" t="s">
        <v>1359</v>
      </c>
      <c r="C64" s="407" t="n">
        <v>5</v>
      </c>
      <c r="D64" s="334" t="n">
        <v>0</v>
      </c>
      <c r="E64" s="355" t="s">
        <v>1329</v>
      </c>
      <c r="F64" s="366" t="str">
        <f aca="false">IF(OR(E64="-",E64=""),"-",E64-D64)</f>
        <v>-</v>
      </c>
      <c r="G64" s="272" t="n">
        <f aca="false">IF(OR(E64="-",E64=""),D64,E64)</f>
        <v>0</v>
      </c>
      <c r="H64" s="314"/>
      <c r="I64" s="398" t="n">
        <f aca="false">U57*G64</f>
        <v>0</v>
      </c>
      <c r="J64" s="266"/>
      <c r="K64" s="266"/>
      <c r="L64" s="266"/>
      <c r="M64" s="266"/>
      <c r="N64" s="266"/>
      <c r="O64" s="266"/>
      <c r="P64" s="266"/>
      <c r="Q64" s="266"/>
      <c r="R64" s="267"/>
      <c r="S64" s="266"/>
      <c r="T64" s="266"/>
      <c r="U64" s="266"/>
      <c r="W64" s="292"/>
      <c r="X64" s="399" t="n">
        <f aca="false">AJ57*D64</f>
        <v>0</v>
      </c>
      <c r="Y64" s="342"/>
      <c r="Z64" s="342"/>
      <c r="AA64" s="342"/>
      <c r="AB64" s="342"/>
      <c r="AC64" s="342"/>
      <c r="AD64" s="342"/>
      <c r="AE64" s="342"/>
      <c r="AF64" s="342"/>
      <c r="AG64" s="342"/>
      <c r="AH64" s="342"/>
      <c r="AI64" s="342"/>
      <c r="AJ64" s="342"/>
    </row>
    <row r="65" customFormat="false" ht="14.25" hidden="false" customHeight="true" outlineLevel="0" collapsed="false">
      <c r="B65" s="410" t="s">
        <v>1361</v>
      </c>
      <c r="C65" s="407" t="n">
        <v>5</v>
      </c>
      <c r="D65" s="329"/>
      <c r="E65" s="328"/>
      <c r="F65" s="329"/>
      <c r="G65" s="272"/>
      <c r="H65" s="283"/>
      <c r="I65" s="276"/>
      <c r="J65" s="276"/>
      <c r="K65" s="276"/>
      <c r="L65" s="276"/>
      <c r="M65" s="278"/>
      <c r="N65" s="278"/>
      <c r="O65" s="276"/>
      <c r="P65" s="276"/>
      <c r="Q65" s="276"/>
      <c r="R65" s="276"/>
      <c r="S65" s="276"/>
      <c r="T65" s="276"/>
      <c r="U65" s="278"/>
      <c r="W65" s="64"/>
      <c r="X65" s="282"/>
      <c r="Y65" s="282"/>
      <c r="Z65" s="282"/>
      <c r="AA65" s="282"/>
      <c r="AB65" s="65"/>
      <c r="AC65" s="65"/>
      <c r="AD65" s="282"/>
      <c r="AE65" s="282"/>
      <c r="AF65" s="282"/>
      <c r="AG65" s="282"/>
      <c r="AH65" s="282"/>
      <c r="AI65" s="282"/>
      <c r="AJ65" s="65"/>
    </row>
    <row r="66" customFormat="false" ht="61.5" hidden="false" customHeight="true" outlineLevel="0" collapsed="false">
      <c r="B66" s="402" t="s">
        <v>1362</v>
      </c>
      <c r="C66" s="407"/>
      <c r="D66" s="411" t="n">
        <f aca="false">100%-14%</f>
        <v>0.86</v>
      </c>
      <c r="E66" s="405" t="s">
        <v>1329</v>
      </c>
      <c r="F66" s="404" t="str">
        <f aca="false">IF(OR(E66="-",E66=""),"-",E66-D66)</f>
        <v>-</v>
      </c>
      <c r="G66" s="272" t="n">
        <f aca="false">IF(OR(E66="-",E66=""),D66,E66)</f>
        <v>0.86</v>
      </c>
      <c r="H66" s="283"/>
      <c r="I66" s="276"/>
      <c r="J66" s="276"/>
      <c r="K66" s="276"/>
      <c r="L66" s="412" t="n">
        <f aca="false">K56*G66</f>
        <v>5.95237339695522</v>
      </c>
      <c r="M66" s="277"/>
      <c r="N66" s="413" t="n">
        <f aca="false">L66-I61</f>
        <v>3.21428163435582</v>
      </c>
      <c r="O66" s="276"/>
      <c r="P66" s="276"/>
      <c r="Q66" s="276"/>
      <c r="R66" s="276"/>
      <c r="S66" s="276"/>
      <c r="T66" s="276"/>
      <c r="U66" s="277"/>
      <c r="W66" s="64"/>
      <c r="X66" s="282"/>
      <c r="Y66" s="282"/>
      <c r="Z66" s="282"/>
      <c r="AA66" s="399" t="n">
        <f aca="false">Z56*D66</f>
        <v>5.95237339695522</v>
      </c>
      <c r="AB66" s="77"/>
      <c r="AC66" s="414" t="n">
        <f aca="false">AA66-X61</f>
        <v>3.21428163435582</v>
      </c>
      <c r="AD66" s="282"/>
      <c r="AE66" s="282"/>
      <c r="AF66" s="282"/>
      <c r="AG66" s="282"/>
      <c r="AH66" s="282"/>
      <c r="AI66" s="282"/>
      <c r="AJ66" s="77"/>
    </row>
    <row r="67" customFormat="false" ht="15.75" hidden="false" customHeight="false" outlineLevel="0" collapsed="false">
      <c r="B67" s="406" t="s">
        <v>1363</v>
      </c>
      <c r="C67" s="407"/>
      <c r="D67" s="408" t="n">
        <v>0.5</v>
      </c>
      <c r="E67" s="377" t="s">
        <v>1329</v>
      </c>
      <c r="F67" s="366" t="str">
        <f aca="false">IF(OR(E67="-",E67=""),"-",E67-D67)</f>
        <v>-</v>
      </c>
      <c r="G67" s="272" t="n">
        <f aca="false">IF(OR(E67="-",E67=""),D67,E67)</f>
        <v>0.5</v>
      </c>
      <c r="H67" s="283"/>
      <c r="I67" s="276"/>
      <c r="J67" s="276"/>
      <c r="K67" s="276"/>
      <c r="L67" s="412" t="n">
        <f aca="false">K57*G67</f>
        <v>6.92136441506421</v>
      </c>
      <c r="M67" s="277"/>
      <c r="N67" s="413" t="n">
        <f aca="false">L67-I62</f>
        <v>2.58443747258498</v>
      </c>
      <c r="O67" s="276"/>
      <c r="P67" s="276"/>
      <c r="Q67" s="276"/>
      <c r="R67" s="276"/>
      <c r="S67" s="276"/>
      <c r="T67" s="276"/>
      <c r="U67" s="277"/>
      <c r="W67" s="64"/>
      <c r="X67" s="282"/>
      <c r="Y67" s="282"/>
      <c r="Z67" s="282"/>
      <c r="AA67" s="399" t="n">
        <f aca="false">Z57*D67</f>
        <v>6.92136441506421</v>
      </c>
      <c r="AB67" s="77"/>
      <c r="AC67" s="414" t="n">
        <f aca="false">AA67-X62</f>
        <v>2.58443747258498</v>
      </c>
      <c r="AD67" s="282"/>
      <c r="AE67" s="282"/>
      <c r="AF67" s="282"/>
      <c r="AG67" s="282"/>
      <c r="AH67" s="282"/>
      <c r="AI67" s="282"/>
      <c r="AJ67" s="77"/>
    </row>
    <row r="68" customFormat="false" ht="60" hidden="false" customHeight="true" outlineLevel="0" collapsed="false">
      <c r="B68" s="402" t="s">
        <v>1364</v>
      </c>
      <c r="C68" s="407"/>
      <c r="D68" s="408" t="n">
        <f aca="false">100%-14%</f>
        <v>0.86</v>
      </c>
      <c r="E68" s="405" t="s">
        <v>1329</v>
      </c>
      <c r="F68" s="334" t="str">
        <f aca="false">IF(OR(E68="-",E68=""),"-",E68-D68)</f>
        <v>-</v>
      </c>
      <c r="G68" s="272" t="n">
        <f aca="false">IF(OR(E68="-",E68=""),D68,E68)</f>
        <v>0.86</v>
      </c>
      <c r="H68" s="283"/>
      <c r="I68" s="324"/>
      <c r="J68" s="350"/>
      <c r="K68" s="324"/>
      <c r="L68" s="412" t="n">
        <f aca="false">U56*G68</f>
        <v>0.0283124299395778</v>
      </c>
      <c r="M68" s="323"/>
      <c r="N68" s="413" t="n">
        <f aca="false">L68-I63</f>
        <v>0.0283124299395778</v>
      </c>
      <c r="O68" s="324"/>
      <c r="P68" s="276"/>
      <c r="Q68" s="324"/>
      <c r="R68" s="276"/>
      <c r="S68" s="324"/>
      <c r="T68" s="324"/>
      <c r="U68" s="323"/>
      <c r="W68" s="292"/>
      <c r="X68" s="342"/>
      <c r="Y68" s="342"/>
      <c r="Z68" s="342"/>
      <c r="AA68" s="399" t="n">
        <f aca="false">AJ56*D68</f>
        <v>0.0283124299395778</v>
      </c>
      <c r="AB68" s="341"/>
      <c r="AC68" s="414" t="n">
        <f aca="false">AA68-X63</f>
        <v>0.0283124299395778</v>
      </c>
      <c r="AD68" s="342"/>
      <c r="AE68" s="342"/>
      <c r="AF68" s="342"/>
      <c r="AG68" s="342"/>
      <c r="AH68" s="342"/>
      <c r="AI68" s="342"/>
      <c r="AJ68" s="341"/>
    </row>
    <row r="69" customFormat="false" ht="15.75" hidden="false" customHeight="false" outlineLevel="0" collapsed="false">
      <c r="B69" s="406" t="s">
        <v>1363</v>
      </c>
      <c r="C69" s="415"/>
      <c r="D69" s="332" t="n">
        <v>0.5</v>
      </c>
      <c r="E69" s="355" t="s">
        <v>1329</v>
      </c>
      <c r="F69" s="366" t="str">
        <f aca="false">IF(OR(E69="-",E69=""),"-",E69-D69)</f>
        <v>-</v>
      </c>
      <c r="G69" s="272" t="n">
        <f aca="false">IF(OR(E69="-",E69=""),D69,E69)</f>
        <v>0.5</v>
      </c>
      <c r="H69" s="314"/>
      <c r="I69" s="266"/>
      <c r="J69" s="416"/>
      <c r="K69" s="417"/>
      <c r="L69" s="412" t="n">
        <f aca="false">U57*G69</f>
        <v>0.0329214301622998</v>
      </c>
      <c r="M69" s="418"/>
      <c r="N69" s="413" t="n">
        <f aca="false">L69-I64</f>
        <v>0.0329214301622998</v>
      </c>
      <c r="O69" s="419"/>
      <c r="P69" s="267"/>
      <c r="Q69" s="266"/>
      <c r="R69" s="267"/>
      <c r="S69" s="266"/>
      <c r="T69" s="266"/>
      <c r="U69" s="315"/>
      <c r="W69" s="64"/>
      <c r="X69" s="282"/>
      <c r="Y69" s="282"/>
      <c r="Z69" s="282"/>
      <c r="AA69" s="399" t="n">
        <f aca="false">AJ57*D69</f>
        <v>0.0329214301622998</v>
      </c>
      <c r="AB69" s="77"/>
      <c r="AC69" s="414" t="n">
        <f aca="false">AA69-X64</f>
        <v>0.0329214301622998</v>
      </c>
      <c r="AD69" s="282"/>
      <c r="AE69" s="282"/>
      <c r="AF69" s="282"/>
      <c r="AG69" s="282"/>
      <c r="AH69" s="282"/>
      <c r="AI69" s="282"/>
      <c r="AJ69" s="77"/>
    </row>
    <row r="70" customFormat="false" ht="39" hidden="false" customHeight="true" outlineLevel="0" collapsed="false">
      <c r="B70" s="420" t="s">
        <v>1365</v>
      </c>
      <c r="C70" s="421"/>
      <c r="D70" s="422"/>
      <c r="E70" s="422"/>
      <c r="F70" s="422"/>
      <c r="G70" s="272"/>
      <c r="H70" s="283"/>
      <c r="I70" s="423"/>
      <c r="J70" s="324"/>
      <c r="K70" s="330"/>
      <c r="L70" s="330"/>
      <c r="M70" s="324"/>
      <c r="N70" s="324"/>
      <c r="O70" s="276"/>
      <c r="P70" s="31"/>
      <c r="Q70" s="276"/>
      <c r="R70" s="276"/>
      <c r="S70" s="278"/>
      <c r="T70" s="278"/>
      <c r="U70" s="324"/>
      <c r="W70" s="64"/>
      <c r="X70" s="424"/>
      <c r="Y70" s="282"/>
      <c r="Z70" s="65"/>
      <c r="AA70" s="65"/>
      <c r="AB70" s="282"/>
      <c r="AC70" s="282"/>
      <c r="AD70" s="282"/>
      <c r="AE70" s="424"/>
      <c r="AF70" s="282"/>
      <c r="AG70" s="282"/>
      <c r="AH70" s="65"/>
      <c r="AI70" s="65"/>
      <c r="AJ70" s="282"/>
    </row>
    <row r="71" customFormat="false" ht="18" hidden="false" customHeight="true" outlineLevel="0" collapsed="false">
      <c r="B71" s="425" t="s">
        <v>1366</v>
      </c>
      <c r="C71" s="415"/>
      <c r="D71" s="426"/>
      <c r="E71" s="426"/>
      <c r="F71" s="426"/>
      <c r="G71" s="272"/>
      <c r="H71" s="283"/>
      <c r="I71" s="427" t="s">
        <v>1343</v>
      </c>
      <c r="J71" s="374"/>
      <c r="K71" s="374" t="s">
        <v>1344</v>
      </c>
      <c r="L71" s="374"/>
      <c r="M71" s="374" t="s">
        <v>1345</v>
      </c>
      <c r="N71" s="374"/>
      <c r="O71" s="374" t="s">
        <v>1346</v>
      </c>
      <c r="P71" s="374"/>
      <c r="Q71" s="374" t="s">
        <v>1347</v>
      </c>
      <c r="R71" s="375"/>
      <c r="S71" s="428" t="s">
        <v>1340</v>
      </c>
      <c r="T71" s="429"/>
      <c r="U71" s="374"/>
      <c r="W71" s="64"/>
      <c r="X71" s="26" t="s">
        <v>1310</v>
      </c>
      <c r="Y71" s="282"/>
      <c r="Z71" s="282" t="s">
        <v>1336</v>
      </c>
      <c r="AA71" s="282"/>
      <c r="AB71" s="282" t="s">
        <v>1337</v>
      </c>
      <c r="AC71" s="282"/>
      <c r="AD71" s="282" t="s">
        <v>1338</v>
      </c>
      <c r="AE71" s="282"/>
      <c r="AF71" s="282" t="s">
        <v>1339</v>
      </c>
      <c r="AG71" s="282"/>
      <c r="AH71" s="370" t="s">
        <v>1340</v>
      </c>
      <c r="AI71" s="65"/>
      <c r="AJ71" s="282" t="s">
        <v>1341</v>
      </c>
    </row>
    <row r="72" customFormat="false" ht="31.5" hidden="false" customHeight="true" outlineLevel="0" collapsed="false">
      <c r="B72" s="331" t="s">
        <v>1367</v>
      </c>
      <c r="C72" s="430" t="n">
        <v>6</v>
      </c>
      <c r="D72" s="431"/>
      <c r="E72" s="431"/>
      <c r="F72" s="431"/>
      <c r="G72" s="272"/>
      <c r="H72" s="283"/>
      <c r="I72" s="29"/>
      <c r="J72" s="324"/>
      <c r="K72" s="324"/>
      <c r="L72" s="324"/>
      <c r="M72" s="324"/>
      <c r="N72" s="324"/>
      <c r="O72" s="324"/>
      <c r="P72" s="324"/>
      <c r="Q72" s="324"/>
      <c r="R72" s="276"/>
      <c r="S72" s="432"/>
      <c r="T72" s="278"/>
      <c r="U72" s="324"/>
      <c r="W72" s="64"/>
      <c r="X72" s="26"/>
      <c r="Y72" s="282"/>
      <c r="Z72" s="282"/>
      <c r="AA72" s="282"/>
      <c r="AB72" s="282"/>
      <c r="AC72" s="282"/>
      <c r="AD72" s="282"/>
      <c r="AE72" s="282"/>
      <c r="AF72" s="282"/>
      <c r="AG72" s="282"/>
      <c r="AH72" s="370"/>
      <c r="AI72" s="65"/>
      <c r="AJ72" s="282"/>
    </row>
    <row r="73" customFormat="false" ht="20.25" hidden="false" customHeight="true" outlineLevel="0" collapsed="false">
      <c r="B73" s="433" t="s">
        <v>1368</v>
      </c>
      <c r="C73" s="434"/>
      <c r="D73" s="435"/>
      <c r="E73" s="435"/>
      <c r="F73" s="436"/>
      <c r="G73" s="272"/>
      <c r="H73" s="283"/>
      <c r="I73" s="29"/>
      <c r="J73" s="324"/>
      <c r="K73" s="324"/>
      <c r="L73" s="324"/>
      <c r="M73" s="324"/>
      <c r="N73" s="324"/>
      <c r="O73" s="324"/>
      <c r="P73" s="324"/>
      <c r="Q73" s="324"/>
      <c r="R73" s="276"/>
      <c r="S73" s="432"/>
      <c r="T73" s="278"/>
      <c r="U73" s="324"/>
      <c r="W73" s="64"/>
      <c r="X73" s="26"/>
      <c r="Y73" s="282"/>
      <c r="Z73" s="282"/>
      <c r="AA73" s="282"/>
      <c r="AB73" s="282"/>
      <c r="AC73" s="282"/>
      <c r="AD73" s="282"/>
      <c r="AE73" s="282"/>
      <c r="AF73" s="282"/>
      <c r="AG73" s="282"/>
      <c r="AH73" s="370"/>
      <c r="AI73" s="65"/>
      <c r="AJ73" s="282"/>
    </row>
    <row r="74" customFormat="false" ht="14.25" hidden="false" customHeight="true" outlineLevel="0" collapsed="false">
      <c r="B74" s="268" t="s">
        <v>1369</v>
      </c>
      <c r="C74" s="437"/>
      <c r="D74" s="438"/>
      <c r="E74" s="438"/>
      <c r="F74" s="439"/>
      <c r="G74" s="272"/>
      <c r="H74" s="283"/>
      <c r="I74" s="324"/>
      <c r="J74" s="324"/>
      <c r="K74" s="330"/>
      <c r="L74" s="330"/>
      <c r="M74" s="324"/>
      <c r="N74" s="324"/>
      <c r="O74" s="276"/>
      <c r="P74" s="276"/>
      <c r="Q74" s="276"/>
      <c r="R74" s="276"/>
      <c r="S74" s="278"/>
      <c r="T74" s="278"/>
      <c r="U74" s="324"/>
      <c r="W74" s="64"/>
      <c r="X74" s="282"/>
      <c r="Y74" s="282"/>
      <c r="Z74" s="65"/>
      <c r="AA74" s="65"/>
      <c r="AB74" s="282"/>
      <c r="AC74" s="282"/>
      <c r="AD74" s="282"/>
      <c r="AE74" s="282"/>
      <c r="AF74" s="282"/>
      <c r="AG74" s="282"/>
      <c r="AH74" s="65"/>
      <c r="AI74" s="65"/>
      <c r="AJ74" s="282"/>
    </row>
    <row r="75" customFormat="false" ht="15" hidden="false" customHeight="false" outlineLevel="0" collapsed="false">
      <c r="B75" s="268"/>
      <c r="C75" s="440"/>
      <c r="D75" s="441"/>
      <c r="E75" s="441"/>
      <c r="F75" s="442"/>
      <c r="G75" s="272"/>
      <c r="H75" s="283"/>
      <c r="I75" s="324"/>
      <c r="J75" s="324"/>
      <c r="K75" s="277"/>
      <c r="L75" s="277"/>
      <c r="M75" s="324"/>
      <c r="N75" s="324"/>
      <c r="O75" s="276"/>
      <c r="P75" s="276"/>
      <c r="Q75" s="276"/>
      <c r="R75" s="276"/>
      <c r="S75" s="277"/>
      <c r="T75" s="277"/>
      <c r="U75" s="324"/>
      <c r="W75" s="64"/>
      <c r="X75" s="282"/>
      <c r="Y75" s="282"/>
      <c r="Z75" s="77"/>
      <c r="AA75" s="77"/>
      <c r="AB75" s="282"/>
      <c r="AC75" s="282"/>
      <c r="AD75" s="282"/>
      <c r="AE75" s="282"/>
      <c r="AF75" s="282"/>
      <c r="AG75" s="282"/>
      <c r="AH75" s="77"/>
      <c r="AI75" s="77"/>
      <c r="AJ75" s="282"/>
    </row>
    <row r="76" customFormat="false" ht="15" hidden="false" customHeight="false" outlineLevel="0" collapsed="false">
      <c r="B76" s="268"/>
      <c r="C76" s="443"/>
      <c r="D76" s="444"/>
      <c r="E76" s="444"/>
      <c r="F76" s="445"/>
      <c r="G76" s="272"/>
      <c r="H76" s="283"/>
      <c r="I76" s="324"/>
      <c r="J76" s="324"/>
      <c r="K76" s="446"/>
      <c r="L76" s="324"/>
      <c r="M76" s="446"/>
      <c r="N76" s="324"/>
      <c r="O76" s="330"/>
      <c r="P76" s="252"/>
      <c r="Q76" s="324"/>
      <c r="R76" s="276"/>
      <c r="S76" s="324"/>
      <c r="T76" s="324"/>
      <c r="U76" s="324"/>
      <c r="W76" s="292"/>
      <c r="X76" s="342"/>
      <c r="Y76" s="342"/>
      <c r="Z76" s="337" t="n">
        <v>0</v>
      </c>
      <c r="AA76" s="342"/>
      <c r="AB76" s="337" t="n">
        <v>0</v>
      </c>
      <c r="AC76" s="342"/>
      <c r="AD76" s="65"/>
      <c r="AE76" s="447"/>
      <c r="AF76" s="282"/>
      <c r="AG76" s="342"/>
      <c r="AH76" s="342"/>
      <c r="AI76" s="342"/>
      <c r="AJ76" s="342"/>
    </row>
    <row r="77" customFormat="false" ht="27" hidden="false" customHeight="true" outlineLevel="0" collapsed="false">
      <c r="B77" s="448" t="s">
        <v>1370</v>
      </c>
      <c r="C77" s="434"/>
      <c r="D77" s="435"/>
      <c r="E77" s="435"/>
      <c r="F77" s="436"/>
      <c r="G77" s="449"/>
      <c r="H77" s="3"/>
      <c r="I77" s="3"/>
      <c r="J77" s="3"/>
      <c r="K77" s="3"/>
      <c r="L77" s="3"/>
      <c r="M77" s="3"/>
      <c r="N77" s="3"/>
      <c r="O77" s="450"/>
      <c r="P77" s="3"/>
      <c r="Q77" s="450"/>
      <c r="R77" s="29"/>
      <c r="S77" s="3"/>
      <c r="T77" s="3"/>
      <c r="U77" s="3"/>
      <c r="W77" s="26"/>
      <c r="X77" s="26"/>
      <c r="Y77" s="26"/>
      <c r="Z77" s="26"/>
      <c r="AA77" s="26"/>
      <c r="AB77" s="26"/>
      <c r="AC77" s="26"/>
      <c r="AD77" s="451" t="n">
        <v>0</v>
      </c>
      <c r="AE77" s="26"/>
      <c r="AF77" s="451" t="n">
        <v>0</v>
      </c>
      <c r="AG77" s="26"/>
      <c r="AH77" s="26"/>
      <c r="AI77" s="26"/>
      <c r="AJ77" s="26"/>
    </row>
    <row r="78" customFormat="false" ht="29.25" hidden="false" customHeight="true" outlineLevel="0" collapsed="false">
      <c r="B78" s="448" t="s">
        <v>1371</v>
      </c>
      <c r="C78" s="434"/>
      <c r="D78" s="435"/>
      <c r="E78" s="435"/>
      <c r="F78" s="436"/>
      <c r="G78" s="449"/>
      <c r="H78" s="3"/>
      <c r="I78" s="3"/>
      <c r="J78" s="3"/>
      <c r="K78" s="3"/>
      <c r="L78" s="3"/>
      <c r="M78" s="3"/>
      <c r="N78" s="3"/>
      <c r="O78" s="452"/>
      <c r="P78" s="29"/>
      <c r="Q78" s="452"/>
      <c r="R78" s="29"/>
      <c r="S78" s="453"/>
      <c r="T78" s="3"/>
      <c r="U78" s="3"/>
      <c r="W78" s="26"/>
      <c r="X78" s="26"/>
      <c r="Y78" s="26"/>
      <c r="Z78" s="26"/>
      <c r="AA78" s="26"/>
      <c r="AB78" s="26"/>
      <c r="AC78" s="26"/>
      <c r="AD78" s="454"/>
      <c r="AE78" s="26"/>
      <c r="AF78" s="454"/>
      <c r="AG78" s="26"/>
      <c r="AH78" s="451" t="n">
        <v>0</v>
      </c>
      <c r="AI78" s="26"/>
      <c r="AJ78" s="26"/>
    </row>
    <row r="79" customFormat="false" ht="15.75" hidden="false" customHeight="false" outlineLevel="0" collapsed="false">
      <c r="B79" s="448" t="s">
        <v>1372</v>
      </c>
      <c r="C79" s="455" t="n">
        <v>9</v>
      </c>
      <c r="D79" s="456" t="n">
        <v>1</v>
      </c>
      <c r="E79" s="405" t="s">
        <v>1329</v>
      </c>
      <c r="F79" s="456" t="str">
        <f aca="false">IF(E79="-","-",E79-D79)</f>
        <v>-</v>
      </c>
      <c r="G79" s="457" t="n">
        <f aca="false">IF(OR(E79="-",E79=""),D79,E79)</f>
        <v>1</v>
      </c>
      <c r="H79" s="3"/>
      <c r="I79" s="3"/>
      <c r="J79" s="3"/>
      <c r="K79" s="458" t="n">
        <f aca="false">K76*G79</f>
        <v>0</v>
      </c>
      <c r="L79" s="459"/>
      <c r="M79" s="458" t="n">
        <f aca="false">M76*G79</f>
        <v>0</v>
      </c>
      <c r="N79" s="459"/>
      <c r="O79" s="458" t="n">
        <f aca="false">O77*G79</f>
        <v>0</v>
      </c>
      <c r="P79" s="459"/>
      <c r="Q79" s="458" t="n">
        <f aca="false">Q77*G79</f>
        <v>0</v>
      </c>
      <c r="R79" s="29"/>
      <c r="S79" s="458" t="n">
        <f aca="false">S78*G79</f>
        <v>0</v>
      </c>
      <c r="T79" s="3"/>
      <c r="U79" s="3"/>
      <c r="W79" s="26"/>
      <c r="X79" s="26"/>
      <c r="Y79" s="26"/>
      <c r="Z79" s="460" t="n">
        <f aca="false">Z76*D79</f>
        <v>0</v>
      </c>
      <c r="AA79" s="461"/>
      <c r="AB79" s="460" t="n">
        <f aca="false">AB76*D79</f>
        <v>0</v>
      </c>
      <c r="AC79" s="461"/>
      <c r="AD79" s="460" t="n">
        <f aca="false">AD77*D79</f>
        <v>0</v>
      </c>
      <c r="AE79" s="461"/>
      <c r="AF79" s="460" t="n">
        <f aca="false">AF77*D79</f>
        <v>0</v>
      </c>
      <c r="AG79" s="26"/>
      <c r="AH79" s="460" t="n">
        <f aca="false">AH77*D79</f>
        <v>0</v>
      </c>
      <c r="AI79" s="26"/>
      <c r="AJ79" s="26"/>
    </row>
    <row r="80" customFormat="false" ht="15.75" hidden="false" customHeight="false" outlineLevel="0" collapsed="false">
      <c r="B80" s="448" t="s">
        <v>1373</v>
      </c>
      <c r="C80" s="455" t="n">
        <v>9</v>
      </c>
      <c r="D80" s="456" t="n">
        <v>0.73</v>
      </c>
      <c r="E80" s="405" t="s">
        <v>1329</v>
      </c>
      <c r="F80" s="462" t="str">
        <f aca="false">IF(E80="-","-",E80-D80)</f>
        <v>-</v>
      </c>
      <c r="G80" s="457" t="n">
        <f aca="false">IF(OR(E80="-",E80=""),D80,E80)</f>
        <v>0.73</v>
      </c>
      <c r="H80" s="3"/>
      <c r="I80" s="3"/>
      <c r="J80" s="3"/>
      <c r="K80" s="458" t="n">
        <f aca="false">K76*G80</f>
        <v>0</v>
      </c>
      <c r="L80" s="459"/>
      <c r="M80" s="458" t="n">
        <f aca="false">M76*G80</f>
        <v>0</v>
      </c>
      <c r="N80" s="459"/>
      <c r="O80" s="458" t="n">
        <f aca="false">O77*G80</f>
        <v>0</v>
      </c>
      <c r="P80" s="459"/>
      <c r="Q80" s="458" t="n">
        <f aca="false">Q77*G80</f>
        <v>0</v>
      </c>
      <c r="R80" s="29"/>
      <c r="S80" s="458" t="n">
        <f aca="false">S78*G80</f>
        <v>0</v>
      </c>
      <c r="T80" s="3"/>
      <c r="U80" s="3"/>
      <c r="W80" s="26"/>
      <c r="X80" s="26"/>
      <c r="Y80" s="26"/>
      <c r="Z80" s="460" t="n">
        <f aca="false">Z76*D80</f>
        <v>0</v>
      </c>
      <c r="AA80" s="461"/>
      <c r="AB80" s="460" t="n">
        <f aca="false">AB76*D80</f>
        <v>0</v>
      </c>
      <c r="AC80" s="461"/>
      <c r="AD80" s="460" t="n">
        <f aca="false">AD77*D80</f>
        <v>0</v>
      </c>
      <c r="AE80" s="461"/>
      <c r="AF80" s="460" t="n">
        <f aca="false">AF77*D80</f>
        <v>0</v>
      </c>
      <c r="AG80" s="26"/>
      <c r="AH80" s="460" t="n">
        <f aca="false">AH77*D80</f>
        <v>0</v>
      </c>
      <c r="AI80" s="26"/>
      <c r="AJ80" s="26"/>
    </row>
    <row r="81" customFormat="false" ht="15.75" hidden="false" customHeight="false" outlineLevel="0" collapsed="false">
      <c r="B81" s="463"/>
      <c r="C81" s="464"/>
      <c r="D81" s="465"/>
      <c r="E81" s="466"/>
      <c r="F81" s="467"/>
      <c r="G81" s="449"/>
      <c r="H81" s="3"/>
      <c r="I81" s="3"/>
      <c r="J81" s="3"/>
      <c r="K81" s="3"/>
      <c r="L81" s="3"/>
      <c r="M81" s="3"/>
      <c r="N81" s="3"/>
      <c r="O81" s="3"/>
      <c r="P81" s="3"/>
      <c r="Q81" s="3"/>
      <c r="R81" s="29"/>
      <c r="S81" s="3"/>
      <c r="T81" s="3"/>
      <c r="U81" s="3"/>
      <c r="W81" s="26"/>
      <c r="X81" s="26"/>
      <c r="Y81" s="26"/>
      <c r="Z81" s="26"/>
      <c r="AA81" s="26"/>
      <c r="AB81" s="26"/>
      <c r="AC81" s="26"/>
      <c r="AD81" s="26"/>
      <c r="AE81" s="26"/>
      <c r="AF81" s="26"/>
      <c r="AG81" s="26"/>
      <c r="AH81" s="26"/>
      <c r="AI81" s="26"/>
      <c r="AJ81" s="26"/>
    </row>
    <row r="82" customFormat="false" ht="15.75" hidden="false" customHeight="false" outlineLevel="0" collapsed="false">
      <c r="B82" s="448" t="s">
        <v>1374</v>
      </c>
      <c r="C82" s="455" t="n">
        <v>10</v>
      </c>
      <c r="D82" s="456" t="n">
        <v>1</v>
      </c>
      <c r="E82" s="405" t="s">
        <v>1329</v>
      </c>
      <c r="F82" s="462" t="str">
        <f aca="false">IF(E82="-","-",E82-D82)</f>
        <v>-</v>
      </c>
      <c r="G82" s="457" t="n">
        <f aca="false">IF(OR(E82="-",E82=""),D82,E82)</f>
        <v>1</v>
      </c>
      <c r="H82" s="3"/>
      <c r="I82" s="3"/>
      <c r="J82" s="3"/>
      <c r="K82" s="468" t="n">
        <f aca="false">K76*G82</f>
        <v>0</v>
      </c>
      <c r="L82" s="459"/>
      <c r="M82" s="468" t="n">
        <f aca="false">M76*G82</f>
        <v>0</v>
      </c>
      <c r="N82" s="459"/>
      <c r="O82" s="469"/>
      <c r="P82" s="459"/>
      <c r="Q82" s="469"/>
      <c r="R82" s="29"/>
      <c r="S82" s="3"/>
      <c r="T82" s="3"/>
      <c r="U82" s="3"/>
      <c r="W82" s="26"/>
      <c r="X82" s="26"/>
      <c r="Y82" s="26"/>
      <c r="Z82" s="460" t="n">
        <f aca="false">Z76*D82</f>
        <v>0</v>
      </c>
      <c r="AA82" s="461"/>
      <c r="AB82" s="460" t="n">
        <f aca="false">AB76*D82</f>
        <v>0</v>
      </c>
      <c r="AC82" s="461"/>
      <c r="AD82" s="470"/>
      <c r="AE82" s="461"/>
      <c r="AF82" s="470"/>
      <c r="AG82" s="26"/>
      <c r="AH82" s="26"/>
      <c r="AI82" s="26"/>
      <c r="AJ82" s="26"/>
    </row>
    <row r="83" customFormat="false" ht="15" hidden="false" customHeight="false" outlineLevel="0" collapsed="false">
      <c r="B83" s="448" t="s">
        <v>1375</v>
      </c>
      <c r="C83" s="471"/>
      <c r="D83" s="456" t="n">
        <v>1</v>
      </c>
      <c r="E83" s="405" t="s">
        <v>1329</v>
      </c>
      <c r="F83" s="462" t="str">
        <f aca="false">IF(E83="-","-",E83-D83)</f>
        <v>-</v>
      </c>
      <c r="G83" s="457" t="n">
        <f aca="false">IF(OR(E83="-",E83=""),D83,E83)</f>
        <v>1</v>
      </c>
      <c r="H83" s="3"/>
      <c r="I83" s="3"/>
      <c r="J83" s="3"/>
      <c r="K83" s="472"/>
      <c r="L83" s="459"/>
      <c r="M83" s="472"/>
      <c r="N83" s="459"/>
      <c r="O83" s="468" t="n">
        <f aca="false">O77*G83</f>
        <v>0</v>
      </c>
      <c r="P83" s="459"/>
      <c r="Q83" s="468" t="n">
        <f aca="false">Q77*G83</f>
        <v>0</v>
      </c>
      <c r="R83" s="29"/>
      <c r="S83" s="468" t="n">
        <f aca="false">S78*G83</f>
        <v>0</v>
      </c>
      <c r="T83" s="3"/>
      <c r="U83" s="3"/>
      <c r="W83" s="26"/>
      <c r="X83" s="26"/>
      <c r="Y83" s="26"/>
      <c r="Z83" s="473"/>
      <c r="AA83" s="370"/>
      <c r="AB83" s="473"/>
      <c r="AC83" s="461"/>
      <c r="AD83" s="460" t="n">
        <f aca="false">AD77*D83</f>
        <v>0</v>
      </c>
      <c r="AE83" s="461"/>
      <c r="AF83" s="460" t="n">
        <f aca="false">AF77*D83</f>
        <v>0</v>
      </c>
      <c r="AG83" s="26"/>
      <c r="AH83" s="460" t="n">
        <f aca="false">AH77*D83</f>
        <v>0</v>
      </c>
      <c r="AI83" s="26"/>
      <c r="AJ83" s="26"/>
    </row>
    <row r="84" customFormat="false" ht="29.25" hidden="false" customHeight="false" outlineLevel="0" collapsed="false">
      <c r="B84" s="448" t="s">
        <v>1376</v>
      </c>
      <c r="C84" s="455" t="n">
        <v>10</v>
      </c>
      <c r="D84" s="456" t="n">
        <v>0.8</v>
      </c>
      <c r="E84" s="405" t="s">
        <v>1329</v>
      </c>
      <c r="F84" s="462" t="str">
        <f aca="false">IF(E84="-","-",E84-D84)</f>
        <v>-</v>
      </c>
      <c r="G84" s="457" t="n">
        <f aca="false">IF(OR(E84="-",E84=""),D84,E84)</f>
        <v>0.8</v>
      </c>
      <c r="H84" s="3"/>
      <c r="I84" s="3"/>
      <c r="J84" s="3"/>
      <c r="K84" s="468" t="n">
        <f aca="false">K76*G84</f>
        <v>0</v>
      </c>
      <c r="L84" s="459"/>
      <c r="M84" s="468" t="n">
        <f aca="false">M76*G84</f>
        <v>0</v>
      </c>
      <c r="N84" s="459"/>
      <c r="O84" s="468" t="n">
        <f aca="false">O77*G84</f>
        <v>0</v>
      </c>
      <c r="P84" s="459"/>
      <c r="Q84" s="468" t="n">
        <f aca="false">Q77*G84</f>
        <v>0</v>
      </c>
      <c r="R84" s="29"/>
      <c r="S84" s="468" t="n">
        <f aca="false">S78*G84</f>
        <v>0</v>
      </c>
      <c r="T84" s="3"/>
      <c r="U84" s="3"/>
      <c r="W84" s="26"/>
      <c r="X84" s="26"/>
      <c r="Y84" s="26"/>
      <c r="Z84" s="460" t="n">
        <f aca="false">Z76*D84</f>
        <v>0</v>
      </c>
      <c r="AA84" s="461"/>
      <c r="AB84" s="460" t="n">
        <f aca="false">AB76*D84</f>
        <v>0</v>
      </c>
      <c r="AC84" s="461"/>
      <c r="AD84" s="474" t="n">
        <f aca="false">AD77*D84</f>
        <v>0</v>
      </c>
      <c r="AE84" s="461"/>
      <c r="AF84" s="474" t="n">
        <f aca="false">AF77*D84</f>
        <v>0</v>
      </c>
      <c r="AG84" s="26"/>
      <c r="AH84" s="474" t="n">
        <f aca="false">AH77*D84</f>
        <v>0</v>
      </c>
      <c r="AI84" s="26"/>
      <c r="AJ84" s="26"/>
    </row>
    <row r="85" customFormat="false" ht="15" hidden="false" customHeight="false" outlineLevel="0" collapsed="false">
      <c r="B85" s="310" t="s">
        <v>1377</v>
      </c>
      <c r="C85" s="475"/>
      <c r="D85" s="476"/>
      <c r="E85" s="477"/>
      <c r="F85" s="478"/>
      <c r="G85" s="479"/>
      <c r="H85" s="3"/>
      <c r="I85" s="3"/>
      <c r="J85" s="3"/>
      <c r="K85" s="480" t="n">
        <f aca="false">K84-K80</f>
        <v>0</v>
      </c>
      <c r="L85" s="3"/>
      <c r="M85" s="480" t="n">
        <f aca="false">M84-M80</f>
        <v>0</v>
      </c>
      <c r="N85" s="3"/>
      <c r="O85" s="480" t="n">
        <f aca="false">O84-O80</f>
        <v>0</v>
      </c>
      <c r="P85" s="3"/>
      <c r="Q85" s="480" t="n">
        <f aca="false">Q84-Q80</f>
        <v>0</v>
      </c>
      <c r="R85" s="29"/>
      <c r="S85" s="480" t="n">
        <f aca="false">S84-S80</f>
        <v>0</v>
      </c>
      <c r="T85" s="3"/>
      <c r="U85" s="3"/>
      <c r="W85" s="26"/>
      <c r="X85" s="26"/>
      <c r="Y85" s="26"/>
      <c r="Z85" s="460" t="n">
        <f aca="false">Z84-Z80</f>
        <v>0</v>
      </c>
      <c r="AA85" s="26"/>
      <c r="AB85" s="460" t="n">
        <f aca="false">AB84-AB80</f>
        <v>0</v>
      </c>
      <c r="AC85" s="26"/>
      <c r="AD85" s="460" t="n">
        <f aca="false">AD84-AD80</f>
        <v>0</v>
      </c>
      <c r="AE85" s="26"/>
      <c r="AF85" s="460" t="n">
        <f aca="false">AF84-AF80</f>
        <v>0</v>
      </c>
      <c r="AG85" s="26"/>
      <c r="AH85" s="460" t="n">
        <f aca="false">AH84-AH80</f>
        <v>0</v>
      </c>
      <c r="AI85" s="26"/>
      <c r="AJ85" s="26"/>
    </row>
    <row r="86" customFormat="false" ht="14.25" hidden="false" customHeight="false" outlineLevel="0" collapsed="false">
      <c r="B86" s="481"/>
      <c r="C86" s="482"/>
      <c r="D86" s="483"/>
      <c r="E86" s="484"/>
      <c r="F86" s="485"/>
      <c r="G86" s="479"/>
      <c r="H86" s="3"/>
      <c r="I86" s="3"/>
      <c r="J86" s="3"/>
      <c r="K86" s="3"/>
      <c r="L86" s="3"/>
      <c r="M86" s="3"/>
      <c r="N86" s="3"/>
      <c r="O86" s="3"/>
      <c r="P86" s="3"/>
      <c r="Q86" s="3"/>
      <c r="R86" s="29"/>
      <c r="S86" s="3"/>
      <c r="T86" s="3"/>
      <c r="U86" s="3"/>
      <c r="W86" s="26"/>
      <c r="X86" s="26"/>
      <c r="Y86" s="26"/>
      <c r="Z86" s="26"/>
      <c r="AA86" s="26"/>
      <c r="AB86" s="26"/>
      <c r="AC86" s="26"/>
      <c r="AD86" s="26"/>
      <c r="AE86" s="26"/>
      <c r="AF86" s="26"/>
      <c r="AG86" s="26"/>
      <c r="AH86" s="26"/>
      <c r="AI86" s="26"/>
      <c r="AJ86" s="26"/>
    </row>
    <row r="87" customFormat="false" ht="18" hidden="false" customHeight="false" outlineLevel="0" collapsed="false">
      <c r="B87" s="486" t="s">
        <v>1210</v>
      </c>
      <c r="C87" s="475"/>
      <c r="D87" s="476"/>
      <c r="E87" s="477"/>
      <c r="F87" s="478"/>
      <c r="G87" s="479"/>
      <c r="H87" s="273"/>
      <c r="I87" s="487" t="s">
        <v>1378</v>
      </c>
      <c r="J87" s="487"/>
      <c r="K87" s="487"/>
      <c r="L87" s="487"/>
      <c r="M87" s="487"/>
      <c r="N87" s="488"/>
      <c r="O87" s="487" t="s">
        <v>1379</v>
      </c>
      <c r="P87" s="487"/>
      <c r="Q87" s="487"/>
      <c r="R87" s="487"/>
      <c r="S87" s="487"/>
      <c r="T87" s="488"/>
      <c r="U87" s="488"/>
      <c r="W87" s="26"/>
      <c r="X87" s="489" t="s">
        <v>1378</v>
      </c>
      <c r="Y87" s="489"/>
      <c r="Z87" s="489"/>
      <c r="AA87" s="489"/>
      <c r="AB87" s="489"/>
      <c r="AC87" s="26"/>
      <c r="AD87" s="489" t="s">
        <v>1379</v>
      </c>
      <c r="AE87" s="489"/>
      <c r="AF87" s="489"/>
      <c r="AG87" s="489"/>
      <c r="AH87" s="489"/>
      <c r="AI87" s="26"/>
      <c r="AJ87" s="26"/>
    </row>
    <row r="88" customFormat="false" ht="15" hidden="false" customHeight="false" outlineLevel="0" collapsed="false">
      <c r="B88" s="490"/>
      <c r="C88" s="482"/>
      <c r="D88" s="483"/>
      <c r="E88" s="484"/>
      <c r="F88" s="485"/>
      <c r="G88" s="479"/>
      <c r="H88" s="3"/>
      <c r="I88" s="427" t="s">
        <v>1343</v>
      </c>
      <c r="J88" s="324"/>
      <c r="K88" s="374" t="s">
        <v>1344</v>
      </c>
      <c r="L88" s="324"/>
      <c r="M88" s="374" t="s">
        <v>1345</v>
      </c>
      <c r="N88" s="324"/>
      <c r="O88" s="374" t="s">
        <v>1346</v>
      </c>
      <c r="P88" s="324"/>
      <c r="Q88" s="374" t="s">
        <v>1347</v>
      </c>
      <c r="R88" s="276"/>
      <c r="S88" s="428" t="s">
        <v>1340</v>
      </c>
      <c r="T88" s="278"/>
      <c r="U88" s="324"/>
      <c r="W88" s="26"/>
      <c r="X88" s="26" t="s">
        <v>1310</v>
      </c>
      <c r="Y88" s="282"/>
      <c r="Z88" s="282" t="s">
        <v>1336</v>
      </c>
      <c r="AA88" s="282"/>
      <c r="AB88" s="282" t="s">
        <v>1337</v>
      </c>
      <c r="AC88" s="282"/>
      <c r="AD88" s="282" t="s">
        <v>1338</v>
      </c>
      <c r="AE88" s="282"/>
      <c r="AF88" s="282" t="s">
        <v>1339</v>
      </c>
      <c r="AG88" s="282"/>
      <c r="AH88" s="370" t="s">
        <v>1340</v>
      </c>
      <c r="AI88" s="65"/>
      <c r="AJ88" s="282"/>
    </row>
    <row r="89" customFormat="false" ht="42.75" hidden="false" customHeight="false" outlineLevel="0" collapsed="false">
      <c r="B89" s="268" t="s">
        <v>1380</v>
      </c>
      <c r="C89" s="464"/>
      <c r="D89" s="491"/>
      <c r="E89" s="466"/>
      <c r="F89" s="467"/>
      <c r="G89" s="479"/>
      <c r="H89" s="3"/>
      <c r="I89" s="492" t="n">
        <f aca="false">I53</f>
        <v>0.13086622377136</v>
      </c>
      <c r="J89" s="493"/>
      <c r="K89" s="492" t="n">
        <f aca="false">K53</f>
        <v>0.6180779045354</v>
      </c>
      <c r="L89" s="459"/>
      <c r="M89" s="492" t="n">
        <f aca="false">M53</f>
        <v>1.80176531134561</v>
      </c>
      <c r="N89" s="3"/>
      <c r="O89" s="492" t="n">
        <f aca="false">O53</f>
        <v>3.14104787152357</v>
      </c>
      <c r="P89" s="3"/>
      <c r="Q89" s="492" t="n">
        <f aca="false">Q53</f>
        <v>3.69006094008406</v>
      </c>
      <c r="R89" s="29"/>
      <c r="S89" s="492" t="n">
        <f aca="false">S53</f>
        <v>4.46091057886842</v>
      </c>
      <c r="T89" s="3"/>
      <c r="U89" s="3"/>
      <c r="W89" s="26"/>
      <c r="X89" s="451" t="n">
        <f aca="false">X53</f>
        <v>0.13086622377136</v>
      </c>
      <c r="Y89" s="494"/>
      <c r="Z89" s="451" t="n">
        <f aca="false">Z53</f>
        <v>0.6180779045354</v>
      </c>
      <c r="AA89" s="461"/>
      <c r="AB89" s="451" t="n">
        <f aca="false">AB53</f>
        <v>1.80176531134561</v>
      </c>
      <c r="AC89" s="26"/>
      <c r="AD89" s="451" t="n">
        <f aca="false">AD53</f>
        <v>3.14104787152357</v>
      </c>
      <c r="AE89" s="26"/>
      <c r="AF89" s="451" t="n">
        <f aca="false">AF53</f>
        <v>3.69006094008406</v>
      </c>
      <c r="AG89" s="26"/>
      <c r="AH89" s="451" t="n">
        <f aca="false">AH53</f>
        <v>4.46091057886842</v>
      </c>
      <c r="AI89" s="26"/>
      <c r="AJ89" s="26"/>
    </row>
    <row r="90" customFormat="false" ht="29.25" hidden="false" customHeight="false" outlineLevel="0" collapsed="false">
      <c r="B90" s="448" t="s">
        <v>1381</v>
      </c>
      <c r="C90" s="455" t="n">
        <v>11</v>
      </c>
      <c r="D90" s="456" t="n">
        <v>0.5</v>
      </c>
      <c r="E90" s="495" t="s">
        <v>1329</v>
      </c>
      <c r="F90" s="456" t="str">
        <f aca="false">IF(E90="-","-",E90-D90)</f>
        <v>-</v>
      </c>
      <c r="G90" s="457" t="n">
        <f aca="false">IF(OR(E90="-",E90=""),D90,E90)</f>
        <v>0.5</v>
      </c>
      <c r="H90" s="3"/>
      <c r="I90" s="496" t="n">
        <f aca="false">(I89*$G$90)</f>
        <v>0.0654331118856801</v>
      </c>
      <c r="J90" s="493"/>
      <c r="K90" s="496" t="n">
        <f aca="false">(K89*$G$90)</f>
        <v>0.3090389522677</v>
      </c>
      <c r="L90" s="493"/>
      <c r="M90" s="496" t="n">
        <f aca="false">(M89*$G$90)</f>
        <v>0.900882655672803</v>
      </c>
      <c r="N90" s="3"/>
      <c r="O90" s="496" t="n">
        <f aca="false">(O89*$G$90)</f>
        <v>1.57052393576179</v>
      </c>
      <c r="P90" s="493"/>
      <c r="Q90" s="496" t="n">
        <f aca="false">(Q89*$G$90)</f>
        <v>1.84503047004203</v>
      </c>
      <c r="R90" s="497"/>
      <c r="S90" s="496" t="n">
        <f aca="false">(S89*$G$90)</f>
        <v>2.23045528943421</v>
      </c>
      <c r="T90" s="3"/>
      <c r="U90" s="3"/>
      <c r="W90" s="26"/>
      <c r="X90" s="498" t="n">
        <f aca="false">(X89*D90)</f>
        <v>0.0654331118856801</v>
      </c>
      <c r="Y90" s="494"/>
      <c r="Z90" s="498" t="n">
        <f aca="false">(Z89*D90)</f>
        <v>0.3090389522677</v>
      </c>
      <c r="AA90" s="494"/>
      <c r="AB90" s="498" t="n">
        <f aca="false">(AB89*D90)</f>
        <v>0.900882655672803</v>
      </c>
      <c r="AC90" s="26"/>
      <c r="AD90" s="498" t="n">
        <f aca="false">(AD89*D90)</f>
        <v>1.57052393576179</v>
      </c>
      <c r="AE90" s="494"/>
      <c r="AF90" s="498" t="n">
        <f aca="false">(AF89*D90)</f>
        <v>1.84503047004203</v>
      </c>
      <c r="AG90" s="494"/>
      <c r="AH90" s="498" t="n">
        <f aca="false">(AH89*D90)</f>
        <v>2.23045528943421</v>
      </c>
      <c r="AI90" s="26"/>
      <c r="AJ90" s="26"/>
    </row>
    <row r="91" customFormat="false" ht="29.25" hidden="false" customHeight="false" outlineLevel="0" collapsed="false">
      <c r="B91" s="448" t="s">
        <v>1382</v>
      </c>
      <c r="C91" s="455" t="n">
        <v>12</v>
      </c>
      <c r="D91" s="499" t="n">
        <v>0.2</v>
      </c>
      <c r="E91" s="495" t="s">
        <v>1329</v>
      </c>
      <c r="F91" s="456" t="str">
        <f aca="false">IF(E91="-","-",E91-D91)</f>
        <v>-</v>
      </c>
      <c r="G91" s="457" t="n">
        <f aca="false">IF(OR(E91="-",E91=""),D91,E91)</f>
        <v>0.2</v>
      </c>
      <c r="H91" s="3"/>
      <c r="I91" s="500" t="n">
        <f aca="false">IF('3. Population selection sheet'!$F$10=100000,SUM(I90*$G$91),SUM(I90*$G$91))</f>
        <v>0.013086622377136</v>
      </c>
      <c r="J91" s="493"/>
      <c r="K91" s="500" t="n">
        <f aca="false">IF('3. Population selection sheet'!$F$10=100000,SUM(K90*$G$91),SUM(K90*$G$91))</f>
        <v>0.06180779045354</v>
      </c>
      <c r="L91" s="493"/>
      <c r="M91" s="500" t="n">
        <f aca="false">IF('3. Population selection sheet'!$F$10=100000,(M90*$G$91),(M90*$G$91))</f>
        <v>0.180176531134561</v>
      </c>
      <c r="N91" s="493"/>
      <c r="O91" s="500" t="n">
        <f aca="false">IF('3. Population selection sheet'!$F$10=100000,SUM(O90*$G$91),SUM(O90*$G$91))</f>
        <v>0.314104787152357</v>
      </c>
      <c r="P91" s="493"/>
      <c r="Q91" s="500" t="n">
        <f aca="false">IF('3. Population selection sheet'!$F$10=100000,SUM(Q90*$G$91),SUM(Q90*$G$91))</f>
        <v>0.369006094008406</v>
      </c>
      <c r="R91" s="497"/>
      <c r="S91" s="500" t="n">
        <f aca="false">IF('3. Population selection sheet'!$F$10=100000,SUM(S90*$G$91),SUM(S90*$G$91))</f>
        <v>0.446091057886842</v>
      </c>
      <c r="T91" s="3"/>
      <c r="U91" s="3"/>
      <c r="W91" s="26"/>
      <c r="X91" s="501" t="n">
        <f aca="false">IF('3. Population selection sheet'!$F$10=100000,SUM(X90*$D$91),SUM(X90*$D$91))</f>
        <v>0.013086622377136</v>
      </c>
      <c r="Y91" s="494"/>
      <c r="Z91" s="501" t="n">
        <f aca="false">IF('3. Population selection sheet'!$F$10=100000,SUM(Z90*$D$91,0),SUM(Z90*$D$91))</f>
        <v>0.06180779045354</v>
      </c>
      <c r="AA91" s="494"/>
      <c r="AB91" s="501" t="n">
        <f aca="false">IF('3. Population selection sheet'!$F$10=100000,SUM(AB90*$D$91,0),SUM(AB90*$D$91))</f>
        <v>0.180176531134561</v>
      </c>
      <c r="AC91" s="494"/>
      <c r="AD91" s="501" t="n">
        <f aca="false">IF('3. Population selection sheet'!$F$10=100000,SUM(AD90*$D$91),SUM(AD90*$D$91))</f>
        <v>0.314104787152357</v>
      </c>
      <c r="AE91" s="494"/>
      <c r="AF91" s="501" t="n">
        <f aca="false">IF('3. Population selection sheet'!$F$10=100000,SUM(AF90*$D$91),SUM(AF90*$D$91))</f>
        <v>0.369006094008406</v>
      </c>
      <c r="AG91" s="494"/>
      <c r="AH91" s="501" t="n">
        <f aca="false">IF('3. Population selection sheet'!$F$10=100000,SUM(AH90*$D$91,0),SUM(AH90*$D$91))</f>
        <v>0.446091057886842</v>
      </c>
      <c r="AI91" s="26"/>
      <c r="AJ91" s="26"/>
    </row>
    <row r="92" customFormat="false" ht="29.25" hidden="false" customHeight="false" outlineLevel="0" collapsed="false">
      <c r="B92" s="448" t="s">
        <v>1383</v>
      </c>
      <c r="C92" s="455" t="n">
        <v>13</v>
      </c>
      <c r="D92" s="456" t="n">
        <v>0.4</v>
      </c>
      <c r="E92" s="495" t="s">
        <v>1329</v>
      </c>
      <c r="F92" s="456" t="str">
        <f aca="false">IF(E92="-","-",E92-D92)</f>
        <v>-</v>
      </c>
      <c r="G92" s="457" t="n">
        <f aca="false">IF(OR(E92="-",E92=""),D92,E92)</f>
        <v>0.4</v>
      </c>
      <c r="H92" s="3"/>
      <c r="I92" s="500" t="n">
        <f aca="false">I91*G92</f>
        <v>0.0052346489508544</v>
      </c>
      <c r="J92" s="493"/>
      <c r="K92" s="500" t="n">
        <f aca="false">K91*G92</f>
        <v>0.024723116181416</v>
      </c>
      <c r="L92" s="493"/>
      <c r="M92" s="500" t="n">
        <f aca="false">M91*G92</f>
        <v>0.0720706124538242</v>
      </c>
      <c r="N92" s="493"/>
      <c r="O92" s="500" t="n">
        <f aca="false">O91*G92</f>
        <v>0.125641914860943</v>
      </c>
      <c r="P92" s="493"/>
      <c r="Q92" s="500" t="n">
        <f aca="false">Q91*G92</f>
        <v>0.147602437603363</v>
      </c>
      <c r="R92" s="497"/>
      <c r="S92" s="500" t="n">
        <f aca="false">S91*G92</f>
        <v>0.178436423154737</v>
      </c>
      <c r="T92" s="3"/>
      <c r="U92" s="3"/>
      <c r="W92" s="26"/>
      <c r="X92" s="501" t="n">
        <f aca="false">(X91*$D$92)</f>
        <v>0.0052346489508544</v>
      </c>
      <c r="Y92" s="494"/>
      <c r="Z92" s="501" t="n">
        <f aca="false">(Z91*$D$92)</f>
        <v>0.024723116181416</v>
      </c>
      <c r="AA92" s="494"/>
      <c r="AB92" s="501" t="n">
        <f aca="false">(AB91*$D$92)</f>
        <v>0.0720706124538242</v>
      </c>
      <c r="AC92" s="494"/>
      <c r="AD92" s="501" t="n">
        <f aca="false">AD91*D92</f>
        <v>0.125641914860943</v>
      </c>
      <c r="AE92" s="494"/>
      <c r="AF92" s="501" t="n">
        <f aca="false">AF91*D92</f>
        <v>0.147602437603363</v>
      </c>
      <c r="AG92" s="494"/>
      <c r="AH92" s="501" t="n">
        <f aca="false">AH91*D92</f>
        <v>0.178436423154737</v>
      </c>
      <c r="AI92" s="26"/>
      <c r="AJ92" s="26"/>
    </row>
    <row r="93" customFormat="false" ht="29.25" hidden="false" customHeight="false" outlineLevel="0" collapsed="false">
      <c r="B93" s="448" t="s">
        <v>1384</v>
      </c>
      <c r="C93" s="455" t="n">
        <v>13</v>
      </c>
      <c r="D93" s="456" t="n">
        <f aca="false">100%-D92</f>
        <v>0.6</v>
      </c>
      <c r="E93" s="495" t="s">
        <v>1329</v>
      </c>
      <c r="F93" s="456" t="str">
        <f aca="false">IF(E93="-","-",E93-D93)</f>
        <v>-</v>
      </c>
      <c r="G93" s="457" t="n">
        <f aca="false">IF(OR(E93="-",E93=""),D93,E93)</f>
        <v>0.6</v>
      </c>
      <c r="H93" s="3"/>
      <c r="I93" s="500" t="n">
        <f aca="false">IF('3. Population selection sheet'!$F$10=100000,ROUNDDOWN(I91*$G$93,0),I91*$G$93)</f>
        <v>0</v>
      </c>
      <c r="J93" s="493"/>
      <c r="K93" s="500" t="n">
        <f aca="false">IF('3. Population selection sheet'!$F$10=100000,ROUNDDOWN(K91*$G$93,0),K91*$G$93)</f>
        <v>0</v>
      </c>
      <c r="L93" s="493"/>
      <c r="M93" s="500" t="n">
        <f aca="false">IF('3. Population selection sheet'!$F$10=100000,ROUNDDOWN(M91*$G$93,0),M91*$G$93)</f>
        <v>0</v>
      </c>
      <c r="N93" s="493"/>
      <c r="O93" s="500" t="n">
        <f aca="false">O91*$G$93</f>
        <v>0.188462872291414</v>
      </c>
      <c r="P93" s="493"/>
      <c r="Q93" s="500" t="n">
        <f aca="false">Q91*$G$93</f>
        <v>0.221403656405044</v>
      </c>
      <c r="R93" s="497"/>
      <c r="S93" s="500" t="n">
        <f aca="false">S91*$G$93</f>
        <v>0.267654634732105</v>
      </c>
      <c r="T93" s="3"/>
      <c r="U93" s="3"/>
      <c r="W93" s="26"/>
      <c r="X93" s="501" t="n">
        <f aca="false">IF('3. Population selection sheet'!$F$10=100000,ROUNDDOWN(X91*$D$93,0),X91*$D$93)</f>
        <v>0</v>
      </c>
      <c r="Y93" s="494"/>
      <c r="Z93" s="501" t="n">
        <f aca="false">IF('3. Population selection sheet'!$F$10=100000,ROUNDDOWN(Z91*$D$93,0),Z91*$D$93)</f>
        <v>0</v>
      </c>
      <c r="AA93" s="494"/>
      <c r="AB93" s="501" t="n">
        <f aca="false">IF('3. Population selection sheet'!$F$10=100000,ROUNDDOWN(AB91*$D$93,0),AB91*$D$93)</f>
        <v>0</v>
      </c>
      <c r="AC93" s="494"/>
      <c r="AD93" s="501" t="n">
        <f aca="false">AD91*$D$93</f>
        <v>0.188462872291414</v>
      </c>
      <c r="AE93" s="494"/>
      <c r="AF93" s="501" t="n">
        <f aca="false">AF91*$D$93</f>
        <v>0.221403656405044</v>
      </c>
      <c r="AG93" s="494"/>
      <c r="AH93" s="501" t="n">
        <f aca="false">AH91*$D$93</f>
        <v>0.267654634732105</v>
      </c>
      <c r="AI93" s="26"/>
      <c r="AJ93" s="26"/>
    </row>
    <row r="94" customFormat="false" ht="15.75" hidden="false" customHeight="false" outlineLevel="0" collapsed="false">
      <c r="B94" s="318" t="s">
        <v>1385</v>
      </c>
      <c r="C94" s="464"/>
      <c r="D94" s="491"/>
      <c r="E94" s="466"/>
      <c r="F94" s="502"/>
      <c r="G94" s="457"/>
      <c r="H94" s="488"/>
      <c r="I94" s="452"/>
      <c r="J94" s="503"/>
      <c r="K94" s="504"/>
      <c r="L94" s="505"/>
      <c r="M94" s="504"/>
      <c r="N94" s="505"/>
      <c r="O94" s="504"/>
      <c r="P94" s="505"/>
      <c r="Q94" s="504"/>
      <c r="R94" s="505"/>
      <c r="S94" s="504"/>
      <c r="T94" s="488"/>
      <c r="U94" s="488"/>
      <c r="W94" s="26"/>
      <c r="X94" s="454"/>
      <c r="Y94" s="494"/>
      <c r="Z94" s="454"/>
      <c r="AA94" s="494"/>
      <c r="AB94" s="454"/>
      <c r="AC94" s="494"/>
      <c r="AD94" s="454"/>
      <c r="AE94" s="494"/>
      <c r="AF94" s="454"/>
      <c r="AG94" s="494"/>
      <c r="AH94" s="454"/>
      <c r="AI94" s="26"/>
      <c r="AJ94" s="26"/>
    </row>
    <row r="95" customFormat="false" ht="29.25" hidden="false" customHeight="false" outlineLevel="0" collapsed="false">
      <c r="B95" s="448" t="s">
        <v>1386</v>
      </c>
      <c r="C95" s="471"/>
      <c r="D95" s="456" t="n">
        <v>1</v>
      </c>
      <c r="E95" s="495" t="s">
        <v>1329</v>
      </c>
      <c r="F95" s="456" t="str">
        <f aca="false">IF(E95="-","-",E95-D95)</f>
        <v>-</v>
      </c>
      <c r="G95" s="457" t="n">
        <f aca="false">IF(OR(E95="-",E95=""),D95,E95)</f>
        <v>1</v>
      </c>
      <c r="H95" s="3"/>
      <c r="I95" s="500" t="n">
        <f aca="false">I$93</f>
        <v>0</v>
      </c>
      <c r="J95" s="497"/>
      <c r="K95" s="500" t="n">
        <f aca="false">K$93</f>
        <v>0</v>
      </c>
      <c r="L95" s="506"/>
      <c r="M95" s="500" t="n">
        <f aca="false">M$93</f>
        <v>0</v>
      </c>
      <c r="N95" s="506"/>
      <c r="O95" s="504"/>
      <c r="P95" s="506"/>
      <c r="Q95" s="504"/>
      <c r="R95" s="506"/>
      <c r="S95" s="504"/>
      <c r="T95" s="3"/>
      <c r="U95" s="3"/>
      <c r="W95" s="26"/>
      <c r="X95" s="501" t="n">
        <f aca="false">X$93</f>
        <v>0</v>
      </c>
      <c r="Y95" s="494"/>
      <c r="Z95" s="501" t="n">
        <f aca="false">Z$93</f>
        <v>0</v>
      </c>
      <c r="AA95" s="507"/>
      <c r="AB95" s="501" t="n">
        <f aca="false">AB$93</f>
        <v>0</v>
      </c>
      <c r="AC95" s="494"/>
      <c r="AD95" s="454"/>
      <c r="AE95" s="494"/>
      <c r="AF95" s="454"/>
      <c r="AG95" s="494"/>
      <c r="AH95" s="454"/>
      <c r="AI95" s="26"/>
      <c r="AJ95" s="26"/>
    </row>
    <row r="96" customFormat="false" ht="15.75" hidden="false" customHeight="false" outlineLevel="0" collapsed="false">
      <c r="B96" s="448" t="s">
        <v>1387</v>
      </c>
      <c r="C96" s="455" t="n">
        <v>13</v>
      </c>
      <c r="D96" s="456" t="n">
        <v>0.5</v>
      </c>
      <c r="E96" s="495" t="s">
        <v>1329</v>
      </c>
      <c r="F96" s="456" t="str">
        <f aca="false">IF(E96="-","-",E96-D96)</f>
        <v>-</v>
      </c>
      <c r="G96" s="457" t="n">
        <f aca="false">IF(OR(E96="-",E96=""),D96,E96)</f>
        <v>0.5</v>
      </c>
      <c r="H96" s="3"/>
      <c r="I96" s="29"/>
      <c r="J96" s="497"/>
      <c r="K96" s="29"/>
      <c r="L96" s="506"/>
      <c r="M96" s="29"/>
      <c r="N96" s="506"/>
      <c r="O96" s="500" t="n">
        <f aca="false">O93*G$96</f>
        <v>0.0942314361457071</v>
      </c>
      <c r="P96" s="497"/>
      <c r="Q96" s="500" t="n">
        <f aca="false">Q93*G$96</f>
        <v>0.110701828202522</v>
      </c>
      <c r="R96" s="497"/>
      <c r="S96" s="500" t="n">
        <f aca="false">S93*G$96</f>
        <v>0.133827317366053</v>
      </c>
      <c r="T96" s="3"/>
      <c r="U96" s="8"/>
      <c r="W96" s="26"/>
      <c r="X96" s="454"/>
      <c r="Y96" s="494"/>
      <c r="Z96" s="454"/>
      <c r="AA96" s="494"/>
      <c r="AB96" s="454"/>
      <c r="AC96" s="494"/>
      <c r="AD96" s="501" t="n">
        <f aca="false">AD93*D$96</f>
        <v>0.0942314361457071</v>
      </c>
      <c r="AE96" s="507"/>
      <c r="AF96" s="501" t="n">
        <f aca="false">AF93*D$96</f>
        <v>0.110701828202522</v>
      </c>
      <c r="AG96" s="507"/>
      <c r="AH96" s="501" t="n">
        <f aca="false">AH93*D$96</f>
        <v>0.133827317366053</v>
      </c>
      <c r="AI96" s="26"/>
      <c r="AJ96" s="26"/>
    </row>
    <row r="97" customFormat="false" ht="15.75" hidden="false" customHeight="false" outlineLevel="0" collapsed="false">
      <c r="B97" s="448" t="s">
        <v>1388</v>
      </c>
      <c r="C97" s="455" t="n">
        <v>13</v>
      </c>
      <c r="D97" s="456" t="n">
        <v>0.5</v>
      </c>
      <c r="E97" s="495" t="s">
        <v>1329</v>
      </c>
      <c r="F97" s="456" t="str">
        <f aca="false">IF(E97="-","-",E97-D97)</f>
        <v>-</v>
      </c>
      <c r="G97" s="457" t="n">
        <f aca="false">IF(OR(E97="-",E97=""),D97,E97)</f>
        <v>0.5</v>
      </c>
      <c r="H97" s="3"/>
      <c r="I97" s="452"/>
      <c r="J97" s="497"/>
      <c r="K97" s="504"/>
      <c r="L97" s="506"/>
      <c r="M97" s="504"/>
      <c r="N97" s="506"/>
      <c r="O97" s="500" t="n">
        <f aca="false">O93*G$97</f>
        <v>0.0942314361457071</v>
      </c>
      <c r="P97" s="497"/>
      <c r="Q97" s="500" t="n">
        <f aca="false">Q93*G$97</f>
        <v>0.110701828202522</v>
      </c>
      <c r="R97" s="497"/>
      <c r="S97" s="500" t="n">
        <f aca="false">S93*G$97</f>
        <v>0.133827317366053</v>
      </c>
      <c r="T97" s="3"/>
      <c r="U97" s="8"/>
      <c r="W97" s="26"/>
      <c r="X97" s="454"/>
      <c r="Y97" s="494"/>
      <c r="Z97" s="454"/>
      <c r="AA97" s="494"/>
      <c r="AB97" s="454"/>
      <c r="AC97" s="494"/>
      <c r="AD97" s="501" t="n">
        <f aca="false">AD93*D$97</f>
        <v>0.0942314361457071</v>
      </c>
      <c r="AE97" s="507"/>
      <c r="AF97" s="501" t="n">
        <f aca="false">AF93*D$97</f>
        <v>0.110701828202522</v>
      </c>
      <c r="AG97" s="507"/>
      <c r="AH97" s="501" t="n">
        <f aca="false">AH93*D$97</f>
        <v>0.133827317366053</v>
      </c>
      <c r="AI97" s="26"/>
      <c r="AJ97" s="26"/>
    </row>
    <row r="98" customFormat="false" ht="14.25" hidden="false" customHeight="false" outlineLevel="0" collapsed="false">
      <c r="B98" s="268"/>
      <c r="C98" s="464"/>
      <c r="D98" s="508"/>
      <c r="E98" s="509"/>
      <c r="F98" s="502"/>
      <c r="G98" s="457"/>
      <c r="H98" s="314"/>
      <c r="I98" s="510"/>
      <c r="J98" s="510"/>
      <c r="K98" s="511"/>
      <c r="L98" s="511"/>
      <c r="M98" s="511"/>
      <c r="N98" s="511"/>
      <c r="O98" s="511"/>
      <c r="P98" s="511"/>
      <c r="Q98" s="511"/>
      <c r="R98" s="511"/>
      <c r="S98" s="511"/>
      <c r="T98" s="512"/>
      <c r="U98" s="512"/>
      <c r="W98" s="26"/>
      <c r="X98" s="454"/>
      <c r="Y98" s="494"/>
      <c r="Z98" s="454"/>
      <c r="AA98" s="494"/>
      <c r="AB98" s="454"/>
      <c r="AC98" s="494"/>
      <c r="AD98" s="454"/>
      <c r="AE98" s="494"/>
      <c r="AF98" s="454"/>
      <c r="AG98" s="494"/>
      <c r="AH98" s="454"/>
      <c r="AI98" s="26"/>
      <c r="AJ98" s="26"/>
    </row>
    <row r="99" customFormat="false" ht="15.75" hidden="false" customHeight="false" outlineLevel="0" collapsed="false">
      <c r="B99" s="513" t="s">
        <v>1389</v>
      </c>
      <c r="C99" s="464"/>
      <c r="D99" s="491"/>
      <c r="E99" s="466"/>
      <c r="F99" s="502"/>
      <c r="G99" s="457"/>
      <c r="H99" s="3"/>
      <c r="I99" s="452"/>
      <c r="J99" s="497"/>
      <c r="K99" s="514"/>
      <c r="L99" s="497"/>
      <c r="M99" s="514"/>
      <c r="N99" s="497"/>
      <c r="O99" s="514"/>
      <c r="P99" s="497"/>
      <c r="Q99" s="514"/>
      <c r="R99" s="497"/>
      <c r="S99" s="514"/>
      <c r="T99" s="3"/>
      <c r="U99" s="3"/>
      <c r="W99" s="26"/>
      <c r="X99" s="454"/>
      <c r="Y99" s="494"/>
      <c r="Z99" s="454"/>
      <c r="AA99" s="494"/>
      <c r="AB99" s="454"/>
      <c r="AC99" s="494"/>
      <c r="AD99" s="454"/>
      <c r="AE99" s="494"/>
      <c r="AF99" s="454"/>
      <c r="AG99" s="494"/>
      <c r="AH99" s="454"/>
      <c r="AI99" s="26"/>
      <c r="AJ99" s="26"/>
    </row>
    <row r="100" customFormat="false" ht="28.5" hidden="false" customHeight="false" outlineLevel="0" collapsed="false">
      <c r="B100" s="310" t="s">
        <v>1390</v>
      </c>
      <c r="C100" s="475"/>
      <c r="D100" s="515"/>
      <c r="E100" s="516"/>
      <c r="F100" s="517"/>
      <c r="G100" s="457"/>
      <c r="H100" s="3"/>
      <c r="I100" s="492" t="n">
        <f aca="false">I93</f>
        <v>0</v>
      </c>
      <c r="J100" s="497"/>
      <c r="K100" s="492" t="n">
        <f aca="false">K93</f>
        <v>0</v>
      </c>
      <c r="L100" s="497"/>
      <c r="M100" s="492" t="n">
        <f aca="false">M93</f>
        <v>0</v>
      </c>
      <c r="N100" s="497"/>
      <c r="O100" s="492" t="n">
        <f aca="false">O93</f>
        <v>0.188462872291414</v>
      </c>
      <c r="P100" s="497"/>
      <c r="Q100" s="492" t="n">
        <f aca="false">Q93</f>
        <v>0.221403656405044</v>
      </c>
      <c r="R100" s="497"/>
      <c r="S100" s="492" t="n">
        <f aca="false">S93</f>
        <v>0.267654634732105</v>
      </c>
      <c r="T100" s="3"/>
      <c r="U100" s="3"/>
      <c r="W100" s="26"/>
      <c r="X100" s="451" t="n">
        <f aca="false">X93</f>
        <v>0</v>
      </c>
      <c r="Y100" s="494"/>
      <c r="Z100" s="451" t="n">
        <f aca="false">Z93</f>
        <v>0</v>
      </c>
      <c r="AA100" s="494"/>
      <c r="AB100" s="451" t="n">
        <f aca="false">AB93</f>
        <v>0</v>
      </c>
      <c r="AC100" s="494"/>
      <c r="AD100" s="451" t="n">
        <f aca="false">AD93</f>
        <v>0.188462872291414</v>
      </c>
      <c r="AE100" s="494"/>
      <c r="AF100" s="451" t="n">
        <f aca="false">AF93</f>
        <v>0.221403656405044</v>
      </c>
      <c r="AG100" s="494"/>
      <c r="AH100" s="451" t="n">
        <f aca="false">AH93</f>
        <v>0.267654634732105</v>
      </c>
      <c r="AI100" s="26"/>
      <c r="AJ100" s="26"/>
    </row>
    <row r="101" customFormat="false" ht="14.25" hidden="false" customHeight="false" outlineLevel="0" collapsed="false">
      <c r="B101" s="481"/>
      <c r="C101" s="482"/>
      <c r="D101" s="518"/>
      <c r="E101" s="519"/>
      <c r="F101" s="520"/>
      <c r="G101" s="457"/>
      <c r="H101" s="3"/>
      <c r="I101" s="452"/>
      <c r="J101" s="497"/>
      <c r="K101" s="452"/>
      <c r="L101" s="497"/>
      <c r="M101" s="452"/>
      <c r="N101" s="497"/>
      <c r="O101" s="452"/>
      <c r="P101" s="497"/>
      <c r="Q101" s="452"/>
      <c r="R101" s="497"/>
      <c r="S101" s="452"/>
      <c r="T101" s="3"/>
      <c r="U101" s="3"/>
      <c r="W101" s="26"/>
      <c r="X101" s="454"/>
      <c r="Y101" s="494"/>
      <c r="Z101" s="454"/>
      <c r="AA101" s="494"/>
      <c r="AB101" s="454"/>
      <c r="AC101" s="494"/>
      <c r="AD101" s="454"/>
      <c r="AE101" s="494"/>
      <c r="AF101" s="454"/>
      <c r="AG101" s="494"/>
      <c r="AH101" s="454"/>
      <c r="AI101" s="26"/>
      <c r="AJ101" s="26"/>
    </row>
    <row r="102" customFormat="false" ht="15" hidden="false" customHeight="true" outlineLevel="0" collapsed="false">
      <c r="B102" s="521" t="s">
        <v>1386</v>
      </c>
      <c r="C102" s="522"/>
      <c r="D102" s="523" t="n">
        <v>1</v>
      </c>
      <c r="E102" s="495" t="s">
        <v>1329</v>
      </c>
      <c r="F102" s="456" t="str">
        <f aca="false">IF(E102="-","-",E102-D102)</f>
        <v>-</v>
      </c>
      <c r="G102" s="457" t="n">
        <f aca="false">IF(OR(E102="-",E102=""),D102,E102)</f>
        <v>1</v>
      </c>
      <c r="H102" s="29"/>
      <c r="I102" s="492" t="n">
        <f aca="false">I100*G102</f>
        <v>0</v>
      </c>
      <c r="J102" s="497"/>
      <c r="K102" s="492" t="n">
        <f aca="false">K100*G102</f>
        <v>0</v>
      </c>
      <c r="L102" s="497"/>
      <c r="M102" s="492" t="n">
        <f aca="false">M100*G102</f>
        <v>0</v>
      </c>
      <c r="N102" s="497"/>
      <c r="O102" s="452"/>
      <c r="P102" s="497"/>
      <c r="Q102" s="452"/>
      <c r="R102" s="497"/>
      <c r="S102" s="452"/>
      <c r="T102" s="3"/>
      <c r="U102" s="3"/>
      <c r="W102" s="26"/>
      <c r="X102" s="451" t="n">
        <f aca="false">X100*D102</f>
        <v>0</v>
      </c>
      <c r="Y102" s="494"/>
      <c r="Z102" s="451" t="n">
        <f aca="false">Z100*D102</f>
        <v>0</v>
      </c>
      <c r="AA102" s="494"/>
      <c r="AB102" s="451" t="n">
        <f aca="false">AB100*D102</f>
        <v>0</v>
      </c>
      <c r="AC102" s="494"/>
      <c r="AD102" s="454"/>
      <c r="AE102" s="494"/>
      <c r="AF102" s="454"/>
      <c r="AG102" s="494"/>
      <c r="AH102" s="454"/>
      <c r="AI102" s="26"/>
      <c r="AJ102" s="26"/>
    </row>
    <row r="103" customFormat="false" ht="15" hidden="false" customHeight="false" outlineLevel="0" collapsed="false">
      <c r="B103" s="521"/>
      <c r="C103" s="455" t="n">
        <v>13</v>
      </c>
      <c r="D103" s="456" t="n">
        <v>0.5</v>
      </c>
      <c r="E103" s="495" t="s">
        <v>1329</v>
      </c>
      <c r="F103" s="456" t="str">
        <f aca="false">IF(E103="-","-",E103-D103)</f>
        <v>-</v>
      </c>
      <c r="G103" s="457" t="n">
        <f aca="false">IF(OR(E103="-",E103=""),D103,E103)</f>
        <v>0.5</v>
      </c>
      <c r="H103" s="3"/>
      <c r="I103" s="452"/>
      <c r="J103" s="497"/>
      <c r="K103" s="452"/>
      <c r="L103" s="497"/>
      <c r="M103" s="452"/>
      <c r="N103" s="497"/>
      <c r="O103" s="492" t="n">
        <f aca="false">O100*G103</f>
        <v>0.0942314361457071</v>
      </c>
      <c r="P103" s="497"/>
      <c r="Q103" s="492" t="n">
        <f aca="false">Q100*G103</f>
        <v>0.110701828202522</v>
      </c>
      <c r="R103" s="497"/>
      <c r="S103" s="492" t="n">
        <f aca="false">S100*G103</f>
        <v>0.133827317366053</v>
      </c>
      <c r="T103" s="3"/>
      <c r="U103" s="3"/>
      <c r="W103" s="26"/>
      <c r="X103" s="454"/>
      <c r="Y103" s="494"/>
      <c r="Z103" s="454"/>
      <c r="AA103" s="494"/>
      <c r="AB103" s="454"/>
      <c r="AC103" s="494"/>
      <c r="AD103" s="451" t="n">
        <f aca="false">AD100*D103</f>
        <v>0.0942314361457071</v>
      </c>
      <c r="AE103" s="494"/>
      <c r="AF103" s="451" t="n">
        <f aca="false">AF100*D103</f>
        <v>0.110701828202522</v>
      </c>
      <c r="AG103" s="494"/>
      <c r="AH103" s="451" t="n">
        <f aca="false">AH100*D103</f>
        <v>0.133827317366053</v>
      </c>
      <c r="AI103" s="26"/>
      <c r="AJ103" s="26"/>
    </row>
    <row r="104" customFormat="false" ht="15" hidden="false" customHeight="false" outlineLevel="0" collapsed="false">
      <c r="B104" s="448" t="s">
        <v>1391</v>
      </c>
      <c r="C104" s="455" t="n">
        <v>13</v>
      </c>
      <c r="D104" s="456" t="n">
        <f aca="false">100%-D103</f>
        <v>0.5</v>
      </c>
      <c r="E104" s="495" t="s">
        <v>1329</v>
      </c>
      <c r="F104" s="456" t="str">
        <f aca="false">IF(E104="-","-",E104-D104)</f>
        <v>-</v>
      </c>
      <c r="G104" s="457" t="n">
        <f aca="false">IF(OR(E104="-",E104=""),D104,E104)</f>
        <v>0.5</v>
      </c>
      <c r="H104" s="3"/>
      <c r="I104" s="452"/>
      <c r="J104" s="497"/>
      <c r="K104" s="452"/>
      <c r="L104" s="497"/>
      <c r="M104" s="452"/>
      <c r="N104" s="497"/>
      <c r="O104" s="492" t="n">
        <f aca="false">O100*G104</f>
        <v>0.0942314361457071</v>
      </c>
      <c r="P104" s="497"/>
      <c r="Q104" s="492" t="n">
        <f aca="false">Q100*G104</f>
        <v>0.110701828202522</v>
      </c>
      <c r="R104" s="497"/>
      <c r="S104" s="492" t="n">
        <f aca="false">S100*G104</f>
        <v>0.133827317366053</v>
      </c>
      <c r="T104" s="3"/>
      <c r="U104" s="3"/>
      <c r="W104" s="26"/>
      <c r="X104" s="454"/>
      <c r="Y104" s="494"/>
      <c r="Z104" s="454"/>
      <c r="AA104" s="494"/>
      <c r="AB104" s="454"/>
      <c r="AC104" s="494"/>
      <c r="AD104" s="451" t="n">
        <f aca="false">AD100*D104</f>
        <v>0.0942314361457071</v>
      </c>
      <c r="AE104" s="494"/>
      <c r="AF104" s="451" t="n">
        <f aca="false">AF100*D104</f>
        <v>0.110701828202522</v>
      </c>
      <c r="AG104" s="494"/>
      <c r="AH104" s="451" t="n">
        <f aca="false">AH100*D104</f>
        <v>0.133827317366053</v>
      </c>
      <c r="AI104" s="26"/>
      <c r="AJ104" s="26"/>
    </row>
    <row r="105" customFormat="false" ht="14.25" hidden="false" customHeight="false" outlineLevel="0" collapsed="false">
      <c r="B105" s="268"/>
      <c r="C105" s="464"/>
      <c r="D105" s="508"/>
      <c r="E105" s="509"/>
      <c r="F105" s="502"/>
      <c r="G105" s="457"/>
      <c r="H105" s="3"/>
      <c r="I105" s="452"/>
      <c r="J105" s="497"/>
      <c r="K105" s="452"/>
      <c r="L105" s="497"/>
      <c r="M105" s="452"/>
      <c r="N105" s="497"/>
      <c r="O105" s="452"/>
      <c r="P105" s="497"/>
      <c r="Q105" s="452"/>
      <c r="R105" s="497"/>
      <c r="S105" s="452"/>
      <c r="T105" s="3"/>
      <c r="U105" s="3"/>
      <c r="W105" s="26"/>
      <c r="X105" s="454"/>
      <c r="Y105" s="494"/>
      <c r="Z105" s="454"/>
      <c r="AA105" s="494"/>
      <c r="AB105" s="454"/>
      <c r="AC105" s="494"/>
      <c r="AD105" s="454"/>
      <c r="AE105" s="494"/>
      <c r="AF105" s="454"/>
      <c r="AG105" s="494"/>
      <c r="AH105" s="454"/>
      <c r="AI105" s="26"/>
      <c r="AJ105" s="26"/>
    </row>
    <row r="106" customFormat="false" ht="28.5" hidden="false" customHeight="false" outlineLevel="0" collapsed="false">
      <c r="B106" s="448" t="s">
        <v>1392</v>
      </c>
      <c r="C106" s="455" t="n">
        <v>14</v>
      </c>
      <c r="D106" s="376" t="n">
        <f aca="false">17%-7.8%</f>
        <v>0.092</v>
      </c>
      <c r="E106" s="495" t="s">
        <v>1329</v>
      </c>
      <c r="F106" s="456" t="str">
        <f aca="false">IF(E106="-","-",E106-D106)</f>
        <v>-</v>
      </c>
      <c r="G106" s="457" t="n">
        <f aca="false">IF(OR(E106="-",E106=""),D106,E106)</f>
        <v>0.092</v>
      </c>
      <c r="H106" s="29"/>
      <c r="I106" s="524" t="n">
        <f aca="false">I100*G106</f>
        <v>0</v>
      </c>
      <c r="J106" s="525"/>
      <c r="K106" s="524" t="n">
        <f aca="false">K100*G106</f>
        <v>0</v>
      </c>
      <c r="L106" s="525"/>
      <c r="M106" s="524" t="n">
        <f aca="false">M100*G106</f>
        <v>0</v>
      </c>
      <c r="N106" s="525"/>
      <c r="O106" s="524" t="n">
        <f aca="false">O100*G106</f>
        <v>0.0173385842508101</v>
      </c>
      <c r="P106" s="525"/>
      <c r="Q106" s="524" t="n">
        <f aca="false">Q100*G106</f>
        <v>0.020369136389264</v>
      </c>
      <c r="R106" s="525"/>
      <c r="S106" s="524" t="n">
        <f aca="false">S100*G106</f>
        <v>0.0246242263953537</v>
      </c>
      <c r="T106" s="3"/>
      <c r="U106" s="3"/>
      <c r="W106" s="26"/>
      <c r="X106" s="337" t="n">
        <f aca="false">X100*D106</f>
        <v>0</v>
      </c>
      <c r="Y106" s="526"/>
      <c r="Z106" s="337" t="n">
        <f aca="false">Z100*D106</f>
        <v>0</v>
      </c>
      <c r="AA106" s="526"/>
      <c r="AB106" s="337" t="n">
        <f aca="false">AB100*D106</f>
        <v>0</v>
      </c>
      <c r="AC106" s="526"/>
      <c r="AD106" s="337" t="n">
        <f aca="false">AD100*D106</f>
        <v>0.0173385842508101</v>
      </c>
      <c r="AE106" s="526"/>
      <c r="AF106" s="337" t="n">
        <f aca="false">AF100*D106</f>
        <v>0.020369136389264</v>
      </c>
      <c r="AG106" s="526"/>
      <c r="AH106" s="337" t="n">
        <f aca="false">AH100*D106</f>
        <v>0.0246242263953537</v>
      </c>
      <c r="AI106" s="26"/>
      <c r="AJ106" s="26"/>
    </row>
    <row r="107" customFormat="false" ht="14.25" hidden="false" customHeight="false" outlineLevel="0" collapsed="false">
      <c r="B107" s="268"/>
      <c r="C107" s="464"/>
      <c r="D107" s="508"/>
      <c r="E107" s="509"/>
      <c r="F107" s="502"/>
      <c r="G107" s="457"/>
      <c r="H107" s="3"/>
      <c r="I107" s="277"/>
      <c r="J107" s="525"/>
      <c r="K107" s="277"/>
      <c r="L107" s="525"/>
      <c r="M107" s="277"/>
      <c r="N107" s="525"/>
      <c r="O107" s="277"/>
      <c r="P107" s="525"/>
      <c r="Q107" s="277"/>
      <c r="R107" s="525"/>
      <c r="S107" s="277"/>
      <c r="T107" s="3"/>
      <c r="U107" s="3"/>
      <c r="W107" s="26"/>
      <c r="X107" s="77"/>
      <c r="Y107" s="526"/>
      <c r="Z107" s="77"/>
      <c r="AA107" s="526"/>
      <c r="AB107" s="77"/>
      <c r="AC107" s="526"/>
      <c r="AD107" s="77"/>
      <c r="AE107" s="526"/>
      <c r="AF107" s="77"/>
      <c r="AG107" s="526"/>
      <c r="AH107" s="77"/>
      <c r="AI107" s="26"/>
      <c r="AJ107" s="26"/>
    </row>
    <row r="108" customFormat="false" ht="28.5" hidden="false" customHeight="false" outlineLevel="0" collapsed="false">
      <c r="B108" s="527" t="s">
        <v>1393</v>
      </c>
      <c r="C108" s="455" t="n">
        <v>15</v>
      </c>
      <c r="D108" s="456" t="n">
        <v>0.45</v>
      </c>
      <c r="E108" s="495" t="s">
        <v>1329</v>
      </c>
      <c r="F108" s="456" t="str">
        <f aca="false">IF(E108="-","-",E108-D108)</f>
        <v>-</v>
      </c>
      <c r="G108" s="457" t="n">
        <f aca="false">IF(OR(E108="-",E108=""),D108,E108)</f>
        <v>0.45</v>
      </c>
      <c r="H108" s="3"/>
      <c r="I108" s="524" t="n">
        <f aca="false">ROUND(I102*$G$106-($G$106*(1-$G$108)*I102),0)</f>
        <v>0</v>
      </c>
      <c r="J108" s="525"/>
      <c r="K108" s="524" t="n">
        <f aca="false">ROUND(K102*$G$106-($G$106*(1-$G$108)*K102),0)</f>
        <v>0</v>
      </c>
      <c r="L108" s="525"/>
      <c r="M108" s="524" t="n">
        <f aca="false">ROUND(M102*$G$106-($G$106*(1-$G$108)*M102),0)</f>
        <v>0</v>
      </c>
      <c r="N108" s="525"/>
      <c r="O108" s="524" t="n">
        <f aca="false">ROUND(O103*$G$106-($G$106*(1-$G$108)*O103),0)</f>
        <v>0</v>
      </c>
      <c r="P108" s="525"/>
      <c r="Q108" s="524" t="n">
        <f aca="false">ROUND(Q103*$G$106-($G$106*(1-$G$108)*Q103),0)</f>
        <v>0</v>
      </c>
      <c r="R108" s="525"/>
      <c r="S108" s="524" t="n">
        <f aca="false">ROUND(S103*$G$106-($G$106*(1-$G$108)*S103),0)</f>
        <v>0</v>
      </c>
      <c r="T108" s="3"/>
      <c r="U108" s="3"/>
      <c r="W108" s="26"/>
      <c r="X108" s="337" t="n">
        <f aca="false">ROUND(X102*$D$106-($D$106*(1-$D$108)*X102),0)</f>
        <v>0</v>
      </c>
      <c r="Y108" s="526"/>
      <c r="Z108" s="337" t="n">
        <f aca="false">ROUND(Z102*$D$106-($D$106*(1-$D$108)*Z102),0)</f>
        <v>0</v>
      </c>
      <c r="AA108" s="526"/>
      <c r="AB108" s="337" t="n">
        <f aca="false">ROUND(AB102*$D$106-($D$106*(1-$D$108)*AB102),0)</f>
        <v>0</v>
      </c>
      <c r="AC108" s="526"/>
      <c r="AD108" s="337" t="n">
        <f aca="false">ROUND(AD103*$D$106-($D$106*(1-$D$108)*AD103),0)</f>
        <v>0</v>
      </c>
      <c r="AE108" s="526"/>
      <c r="AF108" s="337" t="n">
        <f aca="false">ROUND(AF103*$D$106-($D$106*(1-$D$108)*AF103),0)</f>
        <v>0</v>
      </c>
      <c r="AG108" s="526"/>
      <c r="AH108" s="337" t="n">
        <f aca="false">ROUND(AH103*$D$106-($D$106*(1-$D$108)*AH103),0)</f>
        <v>0</v>
      </c>
      <c r="AI108" s="26"/>
      <c r="AJ108" s="26"/>
    </row>
    <row r="109" customFormat="false" ht="29.25" hidden="false" customHeight="false" outlineLevel="0" collapsed="false">
      <c r="B109" s="527" t="s">
        <v>1394</v>
      </c>
      <c r="C109" s="455" t="n">
        <v>16</v>
      </c>
      <c r="D109" s="376" t="n">
        <v>0.335</v>
      </c>
      <c r="E109" s="495" t="s">
        <v>1329</v>
      </c>
      <c r="F109" s="456" t="str">
        <f aca="false">IF(E109="-","-",E109-D109)</f>
        <v>-</v>
      </c>
      <c r="G109" s="457" t="n">
        <f aca="false">IF(OR(E109="-",E109=""),D109,E109)</f>
        <v>0.335</v>
      </c>
      <c r="H109" s="3"/>
      <c r="I109" s="514"/>
      <c r="J109" s="497"/>
      <c r="K109" s="452"/>
      <c r="L109" s="497"/>
      <c r="M109" s="452"/>
      <c r="N109" s="497"/>
      <c r="O109" s="528" t="n">
        <f aca="false">ROUND(O104*$G$106-($G$106*(1-$G$109)*O104),0)</f>
        <v>0</v>
      </c>
      <c r="P109" s="525"/>
      <c r="Q109" s="528" t="n">
        <f aca="false">ROUND(Q104*$G$106-($G$106*(1-$G$109)*Q104),0)</f>
        <v>0</v>
      </c>
      <c r="R109" s="525"/>
      <c r="S109" s="528" t="n">
        <f aca="false">ROUND(S104*$G$106-($G$106*(1-$G$109)*S104),0)</f>
        <v>0</v>
      </c>
      <c r="T109" s="3"/>
      <c r="U109" s="3"/>
      <c r="W109" s="26"/>
      <c r="X109" s="529"/>
      <c r="Y109" s="494"/>
      <c r="Z109" s="454"/>
      <c r="AA109" s="494"/>
      <c r="AB109" s="454"/>
      <c r="AC109" s="494"/>
      <c r="AD109" s="397" t="n">
        <f aca="false">ROUND(AD104*$D$106-($D$106*(1-$D$109)*AD104),0)</f>
        <v>0</v>
      </c>
      <c r="AE109" s="526"/>
      <c r="AF109" s="397" t="n">
        <f aca="false">ROUND(AF104*$D$106-($D$106*(1-$D$109)*AF104),0)</f>
        <v>0</v>
      </c>
      <c r="AG109" s="526"/>
      <c r="AH109" s="397" t="n">
        <f aca="false">ROUND(AH104*$D$106-($D$106*(1-$D$109)*AH104),0)</f>
        <v>0</v>
      </c>
      <c r="AI109" s="26"/>
      <c r="AJ109" s="26"/>
    </row>
    <row r="110" customFormat="false" ht="15.75" hidden="false" customHeight="false" outlineLevel="0" collapsed="false">
      <c r="B110" s="448" t="s">
        <v>1395</v>
      </c>
      <c r="C110" s="455" t="n">
        <v>17</v>
      </c>
      <c r="D110" s="530"/>
      <c r="E110" s="530"/>
      <c r="F110" s="530"/>
      <c r="G110" s="457"/>
      <c r="H110" s="512"/>
      <c r="I110" s="412" t="n">
        <f aca="false">I108</f>
        <v>0</v>
      </c>
      <c r="J110" s="267"/>
      <c r="K110" s="412" t="n">
        <f aca="false">K108</f>
        <v>0</v>
      </c>
      <c r="L110" s="267"/>
      <c r="M110" s="412" t="n">
        <f aca="false">M108</f>
        <v>0</v>
      </c>
      <c r="N110" s="267"/>
      <c r="O110" s="412" t="n">
        <f aca="false">O108+O109</f>
        <v>0</v>
      </c>
      <c r="P110" s="267"/>
      <c r="Q110" s="412" t="n">
        <f aca="false">Q108+Q109</f>
        <v>0</v>
      </c>
      <c r="R110" s="267"/>
      <c r="S110" s="412" t="n">
        <f aca="false">S108+S109</f>
        <v>0</v>
      </c>
      <c r="T110" s="531"/>
      <c r="U110" s="512"/>
      <c r="W110" s="26"/>
      <c r="X110" s="399" t="n">
        <f aca="false">X108</f>
        <v>0</v>
      </c>
      <c r="Y110" s="71"/>
      <c r="Z110" s="399" t="n">
        <f aca="false">Z108</f>
        <v>0</v>
      </c>
      <c r="AA110" s="71"/>
      <c r="AB110" s="399" t="n">
        <f aca="false">AB108</f>
        <v>0</v>
      </c>
      <c r="AC110" s="71"/>
      <c r="AD110" s="399" t="n">
        <f aca="false">AD108+AD109</f>
        <v>0</v>
      </c>
      <c r="AE110" s="71"/>
      <c r="AF110" s="399" t="n">
        <f aca="false">AF108+AF109</f>
        <v>0</v>
      </c>
      <c r="AG110" s="71"/>
      <c r="AH110" s="399" t="n">
        <f aca="false">AH108+AH109</f>
        <v>0</v>
      </c>
      <c r="AI110" s="118"/>
      <c r="AJ110" s="26"/>
    </row>
    <row r="111" customFormat="false" ht="14.25" hidden="false" customHeight="false" outlineLevel="0" collapsed="false">
      <c r="B111" s="310"/>
      <c r="C111" s="475"/>
      <c r="D111" s="515"/>
      <c r="E111" s="516"/>
      <c r="F111" s="517"/>
      <c r="G111" s="457"/>
      <c r="H111" s="3"/>
      <c r="I111" s="29"/>
      <c r="J111" s="29"/>
      <c r="K111" s="29"/>
      <c r="L111" s="29"/>
      <c r="M111" s="29"/>
      <c r="N111" s="29"/>
      <c r="O111" s="29"/>
      <c r="P111" s="29"/>
      <c r="Q111" s="29"/>
      <c r="R111" s="29"/>
      <c r="S111" s="452"/>
      <c r="T111" s="3"/>
      <c r="U111" s="3"/>
    </row>
    <row r="112" customFormat="false" ht="15.75" hidden="false" customHeight="false" outlineLevel="0" collapsed="false">
      <c r="B112" s="532" t="s">
        <v>1396</v>
      </c>
      <c r="C112" s="482"/>
      <c r="D112" s="483"/>
      <c r="E112" s="484"/>
      <c r="F112" s="485"/>
      <c r="G112" s="479"/>
      <c r="H112" s="3"/>
      <c r="I112" s="29"/>
      <c r="J112" s="29"/>
      <c r="K112" s="29"/>
      <c r="L112" s="29"/>
      <c r="M112" s="29"/>
      <c r="N112" s="29"/>
      <c r="O112" s="29"/>
      <c r="P112" s="29"/>
      <c r="Q112" s="29"/>
      <c r="R112" s="29"/>
      <c r="S112" s="3"/>
      <c r="T112" s="3"/>
      <c r="U112" s="3"/>
    </row>
    <row r="113" customFormat="false" ht="15" hidden="false" customHeight="false" outlineLevel="0" collapsed="false">
      <c r="B113" s="448" t="s">
        <v>1397</v>
      </c>
      <c r="C113" s="533" t="s">
        <v>1398</v>
      </c>
      <c r="D113" s="534" t="n">
        <f aca="false">'4. Unit costs'!F11</f>
        <v>700</v>
      </c>
      <c r="E113" s="535" t="s">
        <v>1329</v>
      </c>
      <c r="F113" s="536" t="str">
        <f aca="false">IF(E113="-","-",E113-D113)</f>
        <v>-</v>
      </c>
      <c r="G113" s="449" t="n">
        <f aca="false">IF(OR(E113="-",E113=""),D113,E113)</f>
        <v>700</v>
      </c>
      <c r="H113" s="3"/>
      <c r="I113" s="452"/>
      <c r="J113" s="497"/>
      <c r="K113" s="537"/>
      <c r="L113" s="497"/>
      <c r="M113" s="452"/>
      <c r="N113" s="497"/>
      <c r="O113" s="452"/>
      <c r="P113" s="497"/>
      <c r="Q113" s="452"/>
      <c r="R113" s="497"/>
      <c r="S113" s="3"/>
      <c r="T113" s="3"/>
      <c r="U113" s="3"/>
    </row>
    <row r="114" customFormat="false" ht="15" hidden="false" customHeight="false" outlineLevel="0" collapsed="false">
      <c r="B114" s="448" t="s">
        <v>1399</v>
      </c>
      <c r="C114" s="533" t="s">
        <v>1398</v>
      </c>
      <c r="D114" s="534" t="n">
        <f aca="false">'4. Unit costs'!F12</f>
        <v>250</v>
      </c>
      <c r="E114" s="535" t="s">
        <v>1329</v>
      </c>
      <c r="F114" s="536" t="str">
        <f aca="false">IF(E114="-","-",E114-D114)</f>
        <v>-</v>
      </c>
      <c r="G114" s="449" t="n">
        <f aca="false">IF(OR(E114="-",E114=""),D114,E114)</f>
        <v>250</v>
      </c>
      <c r="H114" s="3"/>
      <c r="I114" s="538"/>
      <c r="J114" s="539"/>
      <c r="K114" s="452"/>
      <c r="L114" s="497"/>
      <c r="M114" s="452"/>
      <c r="N114" s="497"/>
      <c r="O114" s="452"/>
      <c r="P114" s="497"/>
      <c r="Q114" s="452"/>
      <c r="R114" s="497"/>
      <c r="S114" s="3"/>
      <c r="T114" s="3"/>
      <c r="U114" s="3"/>
    </row>
    <row r="115" customFormat="false" ht="21.75" hidden="false" customHeight="true" outlineLevel="0" collapsed="false">
      <c r="B115" s="448" t="s">
        <v>1400</v>
      </c>
      <c r="C115" s="533" t="s">
        <v>1398</v>
      </c>
      <c r="D115" s="534" t="n">
        <f aca="false">'4. Unit costs'!F6</f>
        <v>240</v>
      </c>
      <c r="E115" s="535" t="s">
        <v>1329</v>
      </c>
      <c r="F115" s="536" t="str">
        <f aca="false">IF(E115="-","-",E115-D115)</f>
        <v>-</v>
      </c>
      <c r="G115" s="449" t="n">
        <f aca="false">IF(OR(E115="-",E115=""),D115,E115)</f>
        <v>240</v>
      </c>
      <c r="H115" s="3"/>
      <c r="I115" s="3"/>
      <c r="J115" s="3"/>
      <c r="K115" s="3"/>
      <c r="L115" s="540"/>
      <c r="M115" s="3"/>
      <c r="N115" s="3"/>
      <c r="O115" s="540"/>
      <c r="P115" s="3"/>
      <c r="Q115" s="3"/>
      <c r="R115" s="29"/>
      <c r="S115" s="541"/>
      <c r="T115" s="3"/>
      <c r="U115" s="3"/>
    </row>
    <row r="116" customFormat="false" ht="15" hidden="false" customHeight="false" outlineLevel="0" collapsed="false">
      <c r="B116" s="448" t="s">
        <v>1401</v>
      </c>
      <c r="C116" s="533" t="s">
        <v>1398</v>
      </c>
      <c r="D116" s="534" t="n">
        <f aca="false">'4. Unit costs'!F7</f>
        <v>375</v>
      </c>
      <c r="E116" s="535" t="s">
        <v>1329</v>
      </c>
      <c r="F116" s="536" t="str">
        <f aca="false">IF(E116="-","-",E116-D116)</f>
        <v>-</v>
      </c>
      <c r="G116" s="449" t="n">
        <f aca="false">IF(OR(E116="-",E116=""),D116,E116)</f>
        <v>375</v>
      </c>
      <c r="H116" s="3"/>
      <c r="I116" s="3"/>
      <c r="J116" s="3"/>
      <c r="K116" s="3"/>
      <c r="L116" s="542"/>
      <c r="M116" s="3"/>
      <c r="N116" s="3"/>
      <c r="O116" s="541"/>
      <c r="P116" s="3"/>
      <c r="Q116" s="3"/>
      <c r="R116" s="29"/>
      <c r="S116" s="3"/>
      <c r="T116" s="3"/>
      <c r="U116" s="3"/>
    </row>
    <row r="117" customFormat="false" ht="15" hidden="false" customHeight="false" outlineLevel="0" collapsed="false">
      <c r="B117" s="543" t="s">
        <v>1402</v>
      </c>
      <c r="C117" s="533" t="s">
        <v>1398</v>
      </c>
      <c r="D117" s="530"/>
      <c r="E117" s="530"/>
      <c r="F117" s="530"/>
      <c r="G117" s="479"/>
      <c r="H117" s="3"/>
      <c r="I117" s="3"/>
      <c r="J117" s="3"/>
      <c r="K117" s="3"/>
      <c r="L117" s="3"/>
      <c r="M117" s="3"/>
      <c r="N117" s="3"/>
      <c r="O117" s="3"/>
      <c r="P117" s="3"/>
      <c r="Q117" s="3"/>
      <c r="R117" s="29"/>
      <c r="S117" s="3"/>
      <c r="T117" s="3"/>
      <c r="U117" s="3"/>
    </row>
    <row r="118" customFormat="false" ht="15" hidden="false" customHeight="false" outlineLevel="0" collapsed="false">
      <c r="B118" s="448" t="s">
        <v>1403</v>
      </c>
      <c r="C118" s="533" t="s">
        <v>1398</v>
      </c>
      <c r="D118" s="534" t="n">
        <f aca="false">'4. Unit costs'!E19</f>
        <v>53</v>
      </c>
      <c r="E118" s="535" t="s">
        <v>1329</v>
      </c>
      <c r="F118" s="544" t="str">
        <f aca="false">IF(E118="-","-",E118-D118)</f>
        <v>-</v>
      </c>
      <c r="G118" s="449" t="n">
        <f aca="false">IF(OR(E118="-",E118=""),D118,E118)</f>
        <v>53</v>
      </c>
      <c r="H118" s="3"/>
      <c r="I118" s="3"/>
      <c r="J118" s="3"/>
      <c r="K118" s="3"/>
      <c r="L118" s="3"/>
      <c r="M118" s="3"/>
      <c r="N118" s="3"/>
      <c r="O118" s="3"/>
      <c r="P118" s="540"/>
      <c r="Q118" s="3"/>
      <c r="R118" s="29"/>
      <c r="S118" s="3"/>
      <c r="T118" s="3"/>
      <c r="U118" s="3"/>
    </row>
    <row r="119" customFormat="false" ht="15" hidden="false" customHeight="false" outlineLevel="0" collapsed="false">
      <c r="B119" s="448" t="s">
        <v>1404</v>
      </c>
      <c r="C119" s="533" t="s">
        <v>1398</v>
      </c>
      <c r="D119" s="534" t="n">
        <f aca="false">'4. Unit costs'!E21</f>
        <v>250</v>
      </c>
      <c r="E119" s="535" t="s">
        <v>1329</v>
      </c>
      <c r="F119" s="544" t="str">
        <f aca="false">IF(E119="-","-",E119-D119)</f>
        <v>-</v>
      </c>
      <c r="G119" s="449" t="n">
        <f aca="false">IF(OR(E119="-",E119=""),D119,E119)</f>
        <v>250</v>
      </c>
      <c r="H119" s="3"/>
      <c r="I119" s="3"/>
      <c r="J119" s="3"/>
      <c r="K119" s="3"/>
      <c r="L119" s="3"/>
      <c r="M119" s="3"/>
      <c r="N119" s="3"/>
      <c r="O119" s="3"/>
      <c r="P119" s="540"/>
      <c r="Q119" s="3"/>
      <c r="R119" s="29"/>
      <c r="S119" s="3"/>
      <c r="T119" s="3"/>
      <c r="U119" s="3"/>
    </row>
    <row r="120" customFormat="false" ht="14.25" hidden="false" customHeight="false" outlineLevel="0" collapsed="false">
      <c r="B120" s="310"/>
      <c r="C120" s="475"/>
      <c r="D120" s="476"/>
      <c r="E120" s="477"/>
      <c r="F120" s="478"/>
      <c r="G120" s="479"/>
      <c r="H120" s="3"/>
      <c r="I120" s="3"/>
      <c r="J120" s="541"/>
      <c r="K120" s="3"/>
      <c r="L120" s="3"/>
      <c r="M120" s="3"/>
      <c r="N120" s="3"/>
      <c r="O120" s="3"/>
      <c r="P120" s="3"/>
      <c r="Q120" s="3"/>
      <c r="R120" s="29"/>
      <c r="S120" s="3"/>
      <c r="T120" s="3"/>
      <c r="U120" s="3"/>
    </row>
    <row r="121" customFormat="false" ht="15.75" hidden="false" customHeight="false" outlineLevel="0" collapsed="false">
      <c r="B121" s="532" t="s">
        <v>1405</v>
      </c>
      <c r="C121" s="545"/>
      <c r="D121" s="545"/>
      <c r="E121" s="545"/>
      <c r="F121" s="485"/>
      <c r="G121" s="479"/>
      <c r="H121" s="3"/>
      <c r="I121" s="3"/>
      <c r="J121" s="3"/>
      <c r="K121" s="3"/>
      <c r="L121" s="3"/>
      <c r="M121" s="3"/>
      <c r="N121" s="3"/>
      <c r="O121" s="3"/>
      <c r="P121" s="3"/>
      <c r="Q121" s="3"/>
      <c r="R121" s="29"/>
      <c r="S121" s="3"/>
      <c r="T121" s="3"/>
      <c r="U121" s="3"/>
    </row>
    <row r="122" customFormat="false" ht="15" hidden="false" customHeight="false" outlineLevel="0" collapsed="false">
      <c r="B122" s="448" t="s">
        <v>1406</v>
      </c>
      <c r="C122" s="533" t="s">
        <v>1398</v>
      </c>
      <c r="D122" s="534" t="n">
        <f aca="false">'4. Unit costs'!D28</f>
        <v>36</v>
      </c>
      <c r="E122" s="546" t="s">
        <v>1329</v>
      </c>
      <c r="F122" s="544" t="str">
        <f aca="false">IF(E122="-","-",E122-D122)</f>
        <v>-</v>
      </c>
      <c r="G122" s="547" t="n">
        <f aca="false">IF(OR(E122="-",E122=""),D122,E122)</f>
        <v>36</v>
      </c>
      <c r="H122" s="3"/>
      <c r="I122" s="3"/>
      <c r="J122" s="3"/>
      <c r="K122" s="3"/>
      <c r="L122" s="3"/>
      <c r="M122" s="3"/>
      <c r="N122" s="3"/>
      <c r="O122" s="3"/>
      <c r="P122" s="3"/>
      <c r="Q122" s="3"/>
      <c r="R122" s="29"/>
      <c r="S122" s="3"/>
      <c r="T122" s="3"/>
      <c r="U122" s="3"/>
    </row>
    <row r="123" customFormat="false" ht="15" hidden="false" customHeight="false" outlineLevel="0" collapsed="false">
      <c r="B123" s="448" t="s">
        <v>1407</v>
      </c>
      <c r="C123" s="533" t="s">
        <v>1398</v>
      </c>
      <c r="D123" s="548" t="n">
        <f aca="false">'4. Unit costs'!D31</f>
        <v>221.78</v>
      </c>
      <c r="E123" s="546" t="s">
        <v>1329</v>
      </c>
      <c r="F123" s="549" t="str">
        <f aca="false">IF(E123="-","-",E123-D123)</f>
        <v>-</v>
      </c>
      <c r="G123" s="547" t="n">
        <f aca="false">IF(OR(E123="-",E123=""),D123,E123)</f>
        <v>221.78</v>
      </c>
      <c r="H123" s="3"/>
      <c r="I123" s="3"/>
      <c r="J123" s="3"/>
      <c r="K123" s="3"/>
      <c r="L123" s="3"/>
      <c r="M123" s="3"/>
      <c r="N123" s="3"/>
      <c r="O123" s="3"/>
      <c r="P123" s="3"/>
      <c r="Q123" s="3"/>
      <c r="R123" s="29"/>
      <c r="S123" s="3"/>
      <c r="T123" s="3"/>
      <c r="U123" s="3"/>
    </row>
    <row r="124" customFormat="false" ht="15" hidden="false" customHeight="false" outlineLevel="0" collapsed="false">
      <c r="B124" s="448" t="s">
        <v>1408</v>
      </c>
      <c r="C124" s="533" t="s">
        <v>1398</v>
      </c>
      <c r="D124" s="534" t="n">
        <f aca="false">'4. Unit costs'!F34</f>
        <v>80</v>
      </c>
      <c r="E124" s="546" t="s">
        <v>1329</v>
      </c>
      <c r="F124" s="544" t="str">
        <f aca="false">IF(E124="-","-",E124-D124)</f>
        <v>-</v>
      </c>
      <c r="G124" s="547" t="n">
        <f aca="false">IF(OR(E124="-",E124=""),D124,E124)</f>
        <v>80</v>
      </c>
      <c r="H124" s="29"/>
      <c r="I124" s="29"/>
      <c r="J124" s="29"/>
      <c r="K124" s="29"/>
      <c r="L124" s="29"/>
      <c r="M124" s="29"/>
      <c r="N124" s="29"/>
      <c r="O124" s="29"/>
      <c r="P124" s="29"/>
      <c r="Q124" s="29"/>
      <c r="R124" s="29"/>
      <c r="S124" s="29"/>
      <c r="T124" s="29"/>
      <c r="U124" s="29"/>
    </row>
    <row r="125" customFormat="false" ht="15" hidden="false" customHeight="false" outlineLevel="0" collapsed="false">
      <c r="B125" s="318" t="s">
        <v>1409</v>
      </c>
      <c r="C125" s="464"/>
      <c r="D125" s="550"/>
      <c r="E125" s="466"/>
      <c r="F125" s="467"/>
      <c r="G125" s="547"/>
      <c r="H125" s="29"/>
      <c r="I125" s="29"/>
      <c r="J125" s="29"/>
      <c r="K125" s="29"/>
      <c r="L125" s="29"/>
      <c r="M125" s="29"/>
      <c r="N125" s="29"/>
      <c r="O125" s="29"/>
      <c r="P125" s="29"/>
      <c r="Q125" s="29"/>
      <c r="R125" s="29"/>
      <c r="S125" s="29"/>
      <c r="T125" s="29"/>
      <c r="U125" s="29"/>
    </row>
    <row r="126" customFormat="false" ht="14.25" hidden="false" customHeight="false" outlineLevel="0" collapsed="false">
      <c r="B126" s="448" t="s">
        <v>1410</v>
      </c>
      <c r="C126" s="530"/>
      <c r="D126" s="530"/>
      <c r="E126" s="546" t="s">
        <v>1329</v>
      </c>
      <c r="F126" s="544" t="str">
        <f aca="false">IF(E126="-","-",E126-D126)</f>
        <v>-</v>
      </c>
      <c r="G126" s="547" t="n">
        <f aca="false">IF(OR(E126="-",E126=""),D126,E126)</f>
        <v>0</v>
      </c>
      <c r="H126" s="29"/>
      <c r="I126" s="29"/>
      <c r="J126" s="29"/>
      <c r="K126" s="29"/>
      <c r="L126" s="29"/>
      <c r="M126" s="29"/>
      <c r="N126" s="29"/>
      <c r="O126" s="29"/>
      <c r="P126" s="29"/>
      <c r="Q126" s="29"/>
      <c r="R126" s="29"/>
      <c r="S126" s="29"/>
      <c r="T126" s="29"/>
      <c r="U126" s="29"/>
    </row>
    <row r="127" customFormat="false" ht="14.25" hidden="false" customHeight="false" outlineLevel="0" collapsed="false">
      <c r="B127" s="448" t="s">
        <v>1222</v>
      </c>
      <c r="C127" s="530"/>
      <c r="D127" s="530"/>
      <c r="E127" s="546" t="s">
        <v>1329</v>
      </c>
      <c r="F127" s="544" t="str">
        <f aca="false">IF(E127="-","-",E127-D127)</f>
        <v>-</v>
      </c>
      <c r="G127" s="547" t="n">
        <f aca="false">IF(OR(E127="-",E127=""),D127,E127)</f>
        <v>0</v>
      </c>
      <c r="H127" s="29"/>
      <c r="I127" s="29"/>
      <c r="J127" s="29"/>
      <c r="K127" s="29"/>
      <c r="L127" s="29"/>
      <c r="M127" s="29"/>
      <c r="N127" s="29"/>
      <c r="O127" s="29"/>
      <c r="P127" s="29"/>
      <c r="Q127" s="29"/>
      <c r="R127" s="29"/>
      <c r="S127" s="29"/>
      <c r="T127" s="29"/>
      <c r="U127" s="29"/>
    </row>
    <row r="128" customFormat="false" ht="14.25" hidden="false" customHeight="false" outlineLevel="0" collapsed="false">
      <c r="B128" s="310"/>
      <c r="C128" s="475"/>
      <c r="D128" s="551"/>
      <c r="E128" s="477"/>
      <c r="F128" s="478"/>
      <c r="G128" s="547"/>
      <c r="H128" s="29"/>
      <c r="I128" s="29"/>
      <c r="J128" s="29"/>
      <c r="K128" s="29"/>
      <c r="L128" s="29"/>
      <c r="M128" s="29"/>
      <c r="N128" s="29"/>
      <c r="O128" s="29"/>
      <c r="P128" s="29"/>
      <c r="Q128" s="29"/>
      <c r="R128" s="29"/>
      <c r="S128" s="29"/>
      <c r="T128" s="29"/>
      <c r="U128" s="29"/>
    </row>
    <row r="129" customFormat="false" ht="15.75" hidden="false" customHeight="false" outlineLevel="0" collapsed="false">
      <c r="B129" s="532" t="s">
        <v>1411</v>
      </c>
      <c r="C129" s="482"/>
      <c r="D129" s="483"/>
      <c r="E129" s="484"/>
      <c r="F129" s="485"/>
      <c r="G129" s="552"/>
      <c r="H129" s="29"/>
      <c r="I129" s="29"/>
      <c r="J129" s="29"/>
      <c r="K129" s="29"/>
      <c r="L129" s="29"/>
      <c r="M129" s="29"/>
      <c r="N129" s="29"/>
      <c r="O129" s="29"/>
      <c r="P129" s="29"/>
      <c r="Q129" s="29"/>
      <c r="R129" s="29"/>
      <c r="S129" s="29"/>
      <c r="T129" s="29"/>
      <c r="U129" s="29"/>
    </row>
    <row r="130" customFormat="false" ht="14.25" hidden="false" customHeight="false" outlineLevel="0" collapsed="false">
      <c r="B130" s="268" t="s">
        <v>1412</v>
      </c>
      <c r="C130" s="464"/>
      <c r="D130" s="491"/>
      <c r="E130" s="466"/>
      <c r="F130" s="467"/>
      <c r="G130" s="552"/>
      <c r="H130" s="29"/>
      <c r="I130" s="29"/>
      <c r="J130" s="29"/>
      <c r="K130" s="29"/>
      <c r="L130" s="29"/>
      <c r="M130" s="29"/>
      <c r="N130" s="29"/>
      <c r="O130" s="29"/>
      <c r="P130" s="29"/>
      <c r="Q130" s="29"/>
      <c r="R130" s="29"/>
      <c r="S130" s="29"/>
      <c r="T130" s="29"/>
      <c r="U130" s="29"/>
    </row>
    <row r="131" customFormat="false" ht="15" hidden="false" customHeight="false" outlineLevel="0" collapsed="false">
      <c r="B131" s="448" t="s">
        <v>1229</v>
      </c>
      <c r="C131" s="533" t="s">
        <v>1398</v>
      </c>
      <c r="D131" s="534" t="n">
        <f aca="false">'4. Unit costs'!H53</f>
        <v>2783.02661018071</v>
      </c>
      <c r="E131" s="546" t="s">
        <v>1329</v>
      </c>
      <c r="F131" s="549" t="str">
        <f aca="false">IF(E131="-","-",E131-D131)</f>
        <v>-</v>
      </c>
      <c r="G131" s="547" t="n">
        <f aca="false">IF(OR(E131="-",E131=""),D131,E131)</f>
        <v>2783.02661018071</v>
      </c>
      <c r="H131" s="29"/>
      <c r="I131" s="29"/>
      <c r="J131" s="29"/>
      <c r="K131" s="29"/>
      <c r="L131" s="29"/>
      <c r="M131" s="29"/>
      <c r="N131" s="29"/>
      <c r="O131" s="29"/>
      <c r="P131" s="29"/>
      <c r="Q131" s="29"/>
      <c r="R131" s="29"/>
      <c r="S131" s="29"/>
      <c r="T131" s="29"/>
      <c r="U131" s="29"/>
    </row>
    <row r="132" customFormat="false" ht="15" hidden="false" customHeight="false" outlineLevel="0" collapsed="false">
      <c r="B132" s="448" t="s">
        <v>1249</v>
      </c>
      <c r="C132" s="533" t="s">
        <v>1398</v>
      </c>
      <c r="D132" s="534" t="n">
        <f aca="false">'4. Unit costs'!H56</f>
        <v>1845</v>
      </c>
      <c r="E132" s="546" t="s">
        <v>1329</v>
      </c>
      <c r="F132" s="544" t="str">
        <f aca="false">IF(E132="-","-",E132-D132)</f>
        <v>-</v>
      </c>
      <c r="G132" s="547" t="n">
        <f aca="false">IF(OR(E132="-",E132=""),D132,E132)</f>
        <v>1845</v>
      </c>
      <c r="H132" s="29"/>
      <c r="I132" s="29"/>
      <c r="J132" s="29"/>
      <c r="K132" s="29"/>
      <c r="L132" s="29"/>
      <c r="M132" s="29"/>
      <c r="N132" s="29"/>
      <c r="O132" s="29"/>
      <c r="P132" s="29"/>
      <c r="Q132" s="29"/>
      <c r="R132" s="29"/>
      <c r="S132" s="29"/>
      <c r="T132" s="29"/>
      <c r="U132" s="29"/>
    </row>
    <row r="133" customFormat="false" ht="15" hidden="false" customHeight="false" outlineLevel="0" collapsed="false">
      <c r="B133" s="448" t="s">
        <v>1255</v>
      </c>
      <c r="C133" s="533" t="s">
        <v>1398</v>
      </c>
      <c r="D133" s="534" t="n">
        <f aca="false">'4. Unit costs'!H62+'4. Unit costs'!H65</f>
        <v>3822.68</v>
      </c>
      <c r="E133" s="546" t="s">
        <v>1329</v>
      </c>
      <c r="F133" s="544" t="str">
        <f aca="false">IF(E133="-","-",E133-D133)</f>
        <v>-</v>
      </c>
      <c r="G133" s="547" t="n">
        <f aca="false">IF(OR(E133="-",E133=""),D133,E133)</f>
        <v>3822.68</v>
      </c>
      <c r="H133" s="29"/>
      <c r="I133" s="29"/>
      <c r="J133" s="29"/>
      <c r="K133" s="29"/>
      <c r="L133" s="29"/>
      <c r="M133" s="29"/>
      <c r="N133" s="29"/>
      <c r="O133" s="29"/>
      <c r="P133" s="29"/>
      <c r="Q133" s="29"/>
      <c r="R133" s="29"/>
      <c r="S133" s="29"/>
      <c r="T133" s="29"/>
      <c r="U133" s="29"/>
    </row>
    <row r="134" customFormat="false" ht="15" hidden="false" customHeight="false" outlineLevel="0" collapsed="false">
      <c r="B134" s="448" t="s">
        <v>1272</v>
      </c>
      <c r="C134" s="533" t="s">
        <v>1398</v>
      </c>
      <c r="D134" s="534" t="n">
        <f aca="false">'4. Unit costs'!H73+'4. Unit costs'!H57</f>
        <v>4264.28</v>
      </c>
      <c r="E134" s="546" t="s">
        <v>1329</v>
      </c>
      <c r="F134" s="544" t="str">
        <f aca="false">IF(E134="-","-",E134-D134)</f>
        <v>-</v>
      </c>
      <c r="G134" s="547" t="n">
        <f aca="false">IF(OR(E134="-",E134=""),D134,E134)</f>
        <v>4264.28</v>
      </c>
      <c r="H134" s="29"/>
      <c r="I134" s="29"/>
      <c r="J134" s="29"/>
      <c r="K134" s="29"/>
      <c r="L134" s="29"/>
      <c r="M134" s="29"/>
      <c r="N134" s="29"/>
      <c r="O134" s="29"/>
      <c r="P134" s="29"/>
      <c r="Q134" s="29"/>
      <c r="R134" s="29"/>
      <c r="S134" s="29"/>
      <c r="T134" s="29"/>
      <c r="U134" s="29"/>
    </row>
    <row r="135" customFormat="false" ht="30" hidden="false" customHeight="true" outlineLevel="0" collapsed="false">
      <c r="B135" s="543" t="s">
        <v>1413</v>
      </c>
      <c r="C135" s="543"/>
      <c r="D135" s="553" t="n">
        <f aca="false">SUM(D131:D134)</f>
        <v>12714.9866101807</v>
      </c>
      <c r="E135" s="554" t="s">
        <v>1329</v>
      </c>
      <c r="F135" s="555" t="n">
        <f aca="false">SUM(F131:F134)</f>
        <v>0</v>
      </c>
      <c r="G135" s="547" t="n">
        <f aca="false">SUM(G131:G134)</f>
        <v>12714.9866101807</v>
      </c>
      <c r="H135" s="29"/>
      <c r="I135" s="29"/>
      <c r="J135" s="29"/>
      <c r="K135" s="29"/>
      <c r="L135" s="29"/>
      <c r="M135" s="29"/>
      <c r="N135" s="29"/>
      <c r="O135" s="29"/>
      <c r="P135" s="29"/>
      <c r="Q135" s="29"/>
      <c r="R135" s="29"/>
      <c r="S135" s="29"/>
      <c r="T135" s="286"/>
      <c r="U135" s="29"/>
    </row>
  </sheetData>
  <sheetProtection sheet="true" password="e53c" objects="true" scenarios="true"/>
  <protectedRanges>
    <protectedRange name="Range10" sqref="S78"/>
    <protectedRange name="Range9" sqref="Q77"/>
    <protectedRange name="Range8" sqref="O77"/>
    <protectedRange name="Range7" sqref="M76"/>
    <protectedRange name="Range6" sqref="K76"/>
    <protectedRange name="Range1" sqref="E27:E47"/>
    <protectedRange name="Range2" sqref="E49:E50"/>
    <protectedRange name="Range3" sqref="E53"/>
    <protectedRange name="Range4" sqref="E61:E69"/>
    <protectedRange name="Range5" sqref="E79:E80 E82:E84 E90:E93 E95:E97 E102:E104 E106 E108 E109 E113:E116 E118 E119 E122:E124 E126 E127 E131:E135"/>
  </protectedRanges>
  <mergeCells count="29">
    <mergeCell ref="B4:F4"/>
    <mergeCell ref="I4:U4"/>
    <mergeCell ref="B8:B10"/>
    <mergeCell ref="C8:C10"/>
    <mergeCell ref="D8:D10"/>
    <mergeCell ref="E8:E10"/>
    <mergeCell ref="F8:F10"/>
    <mergeCell ref="B11:B13"/>
    <mergeCell ref="B14:B16"/>
    <mergeCell ref="B17:B19"/>
    <mergeCell ref="B20:B22"/>
    <mergeCell ref="C27:C29"/>
    <mergeCell ref="C30:C32"/>
    <mergeCell ref="C33:C35"/>
    <mergeCell ref="C36:C38"/>
    <mergeCell ref="C39:C41"/>
    <mergeCell ref="B45:B47"/>
    <mergeCell ref="C45:C47"/>
    <mergeCell ref="E45:E47"/>
    <mergeCell ref="F45:F47"/>
    <mergeCell ref="C48:C50"/>
    <mergeCell ref="C65:C68"/>
    <mergeCell ref="B74:B76"/>
    <mergeCell ref="I87:M87"/>
    <mergeCell ref="O87:S87"/>
    <mergeCell ref="X87:AB87"/>
    <mergeCell ref="AD87:AH87"/>
    <mergeCell ref="B102:B103"/>
    <mergeCell ref="B135:C135"/>
  </mergeCells>
  <hyperlinks>
    <hyperlink ref="B1" location="'2. Guide'!A1" display="Back to guide"/>
    <hyperlink ref="C8" location="'9. References &amp; Data sources'!A1" display="#9. References &amp; Data sources.A1"/>
    <hyperlink ref="C12" location="'9. References &amp; Data sources'!A1" display="#9. References &amp; Data sources.A1"/>
    <hyperlink ref="C14" location="'9. References &amp; Data sources'!A1" display="#9. References &amp; Data sources.A1"/>
    <hyperlink ref="C17" location="'9. References &amp; Data sources'!A1" display="#9. References &amp; Data sources.A1"/>
    <hyperlink ref="C21" location="'9. References &amp; Data sources'!A1" display="#9. References &amp; Data sources.A1"/>
    <hyperlink ref="C23" location="'9. References &amp; Data sources'!A1" display="#9. References &amp; Data sources.A1"/>
    <hyperlink ref="C24" location="'9. References &amp; Data sources'!A1" display="#9. References &amp; Data sources.A1"/>
    <hyperlink ref="C27" location="'9. References &amp; Data sources'!A1" display="#9. References &amp; Data sources.A1"/>
    <hyperlink ref="C30" location="'9. References &amp; Data sources'!A1" display="#9. References &amp; Data sources.A1"/>
    <hyperlink ref="C33" location="'9. References &amp; Data sources'!A1" display="#9. References &amp; Data sources.A1"/>
    <hyperlink ref="C36" location="'9. References &amp; Data sources'!A1" display="#9. References &amp; Data sources.A1"/>
    <hyperlink ref="C39" location="'9. References &amp; Data sources'!A1" display="#9. References &amp; Data sources.A1"/>
    <hyperlink ref="C44" location="'9. References &amp; Data sources'!A1" display="#9. References &amp; Data sources.A1"/>
    <hyperlink ref="C45" location="'9. References &amp; Data sources'!A1" display="#9. References &amp; Data sources.A1"/>
    <hyperlink ref="C48" location="'9. References &amp; Data sources'!A1" display="#9. References &amp; Data sources.A1"/>
    <hyperlink ref="C53" location="'9. References &amp; Data sources'!A1" display="#9. References &amp; Data sources.A1"/>
    <hyperlink ref="C56" location="'9. References &amp; Data sources'!A1" display="#9. References &amp; Data sources.A1"/>
    <hyperlink ref="C61" location="'9. References &amp; Data sources'!A1" display="#9. References &amp; Data sources.A1"/>
    <hyperlink ref="C62" location="'9. References &amp; Data sources'!A1" display="#9. References &amp; Data sources.A1"/>
    <hyperlink ref="C63" location="'9. References &amp; Data sources'!A1" display="#9. References &amp; Data sources.A1"/>
    <hyperlink ref="C64" location="'9. References &amp; Data sources'!A1" display="#9. References &amp; Data sources.A1"/>
    <hyperlink ref="C65" location="'9. References &amp; Data sources'!A1" display="#9. References &amp; Data sources.A1"/>
    <hyperlink ref="C72" location="'9. References &amp; Data sources'!A1" display="#9. References &amp; Data sources.A1"/>
    <hyperlink ref="C79" location="'9. References &amp; Data sources'!A1" display="#9. References &amp; Data sources.A1"/>
    <hyperlink ref="C80" location="'9. References &amp; Data sources'!A1" display="#9. References &amp; Data sources.A1"/>
    <hyperlink ref="C82" location="'9. References &amp; Data sources'!A1" display="#9. References &amp; Data sources.A1"/>
    <hyperlink ref="C84" location="'9. References &amp; Data sources'!A1" display="#9. References &amp; Data sources.A1"/>
    <hyperlink ref="C90" location="'9. References &amp; Data sources'!A1" display="#9. References &amp; Data sources.A1"/>
    <hyperlink ref="C91" location="'9. References &amp; Data sources'!A1" display="#9. References &amp; Data sources.A1"/>
    <hyperlink ref="C92" location="'9. References &amp; Data sources'!A1" display="#9. References &amp; Data sources.A1"/>
    <hyperlink ref="C93" location="'9. References &amp; Data sources'!A1" display="#9. References &amp; Data sources.A1"/>
    <hyperlink ref="C96" location="'9. References &amp; Data sources'!A1" display="#9. References &amp; Data sources.A1"/>
    <hyperlink ref="C97" location="'9. References &amp; Data sources'!A1" display="#9. References &amp; Data sources.A1"/>
    <hyperlink ref="C103" location="'9. References &amp; Data sources'!A1" display="#9. References &amp; Data sources.A1"/>
    <hyperlink ref="C104" location="'9. References &amp; Data sources'!A1" display="#9. References &amp; Data sources.A1"/>
    <hyperlink ref="C106" location="'9. References &amp; Data sources'!A1" display="#9. References &amp; Data sources.A1"/>
    <hyperlink ref="C108" location="'9. References &amp; Data sources'!A1" display="#9. References &amp; Data sources.A1"/>
    <hyperlink ref="C109" location="'9. References &amp; Data sources'!A1" display="#9. References &amp; Data sources.A1"/>
    <hyperlink ref="C110" location="'9. References &amp; Data sources'!A1" display="#9. References &amp; Data sources.A1"/>
    <hyperlink ref="C113" location="'4. Unit costs'!A1" display="unit costs"/>
    <hyperlink ref="C114" location="'4. Unit costs'!A1" display="unit costs"/>
    <hyperlink ref="C115" location="'4. Unit costs'!A1" display="unit costs"/>
    <hyperlink ref="C116" location="'4. Unit costs'!A1" display="unit costs"/>
    <hyperlink ref="C117" location="'4. Unit costs'!A1" display="unit costs"/>
    <hyperlink ref="C118" location="'4. Unit costs'!A1" display="unit costs"/>
    <hyperlink ref="C119" location="'4. Unit costs'!A1" display="unit costs"/>
    <hyperlink ref="C122" location="'4. Unit costs'!A1" display="unit costs"/>
    <hyperlink ref="C123" location="'4. Unit costs'!A1" display="unit costs"/>
    <hyperlink ref="C124" location="'4. Unit costs'!A1" display="unit costs"/>
    <hyperlink ref="C131" location="'4. Unit costs'!A1" display="unit costs"/>
    <hyperlink ref="C132" location="'4. Unit costs'!A1" display="unit costs"/>
    <hyperlink ref="C133" location="'4. Unit costs'!A1" display="unit costs"/>
    <hyperlink ref="C134" location="'4. Unit costs'!A1" display="unit costs"/>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39" fitToWidth="1" fitToHeight="1" pageOrder="downThenOver" orientation="landscape" blackAndWhite="false" draft="false" cellComments="none" horizontalDpi="300" verticalDpi="300" copies="1"/>
  <headerFooter differentFirst="false" differentOddEven="false">
    <oddHeader/>
    <oddFooter>&amp;LCosting template: Familial breast cancer</oddFooter>
  </headerFooter>
  <rowBreaks count="2" manualBreakCount="2">
    <brk id="59" man="true" max="16383" min="0"/>
    <brk id="11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39"/>
  <sheetViews>
    <sheetView showFormulas="false" showGridLines="false" showRowColHeaders="false" showZeros="true" rightToLeft="false" tabSelected="false" showOutlineSymbols="true" defaultGridColor="true" view="normal" topLeftCell="A56" colorId="64" zoomScale="100" zoomScaleNormal="100" zoomScalePageLayoutView="100" workbookViewId="0">
      <selection pane="topLeft" activeCell="L73" activeCellId="0" sqref="L73"/>
    </sheetView>
  </sheetViews>
  <sheetFormatPr defaultColWidth="9.13671875" defaultRowHeight="15.75" zeroHeight="false" outlineLevelRow="0" outlineLevelCol="0"/>
  <cols>
    <col collapsed="false" customWidth="true" hidden="false" outlineLevel="0" max="1" min="1" style="556" width="3.28"/>
    <col collapsed="false" customWidth="true" hidden="false" outlineLevel="0" max="2" min="2" style="556" width="7.7"/>
    <col collapsed="false" customWidth="true" hidden="false" outlineLevel="0" max="3" min="3" style="556" width="83.13"/>
    <col collapsed="false" customWidth="true" hidden="false" outlineLevel="0" max="4" min="4" style="557" width="11.7"/>
    <col collapsed="false" customWidth="true" hidden="false" outlineLevel="0" max="5" min="5" style="558" width="14.56"/>
    <col collapsed="false" customWidth="true" hidden="false" outlineLevel="0" max="6" min="6" style="559" width="16.13"/>
    <col collapsed="false" customWidth="true" hidden="false" outlineLevel="0" max="7" min="7" style="556" width="11.85"/>
    <col collapsed="false" customWidth="true" hidden="false" outlineLevel="0" max="8" min="8" style="556" width="14.28"/>
    <col collapsed="false" customWidth="true" hidden="false" outlineLevel="0" max="9" min="9" style="556" width="15.7"/>
    <col collapsed="false" customWidth="true" hidden="false" outlineLevel="0" max="10" min="10" style="556" width="2.42"/>
    <col collapsed="false" customWidth="true" hidden="false" outlineLevel="0" max="11" min="11" style="556" width="8.99"/>
    <col collapsed="false" customWidth="true" hidden="false" outlineLevel="0" max="12" min="12" style="556" width="16.42"/>
    <col collapsed="false" customWidth="true" hidden="false" outlineLevel="0" max="13" min="13" style="556" width="7.14"/>
    <col collapsed="false" customWidth="true" hidden="false" outlineLevel="0" max="14" min="14" style="556" width="10.56"/>
    <col collapsed="false" customWidth="true" hidden="false" outlineLevel="0" max="15" min="15" style="556" width="11.99"/>
    <col collapsed="false" customWidth="true" hidden="false" outlineLevel="0" max="16" min="16" style="556" width="9.99"/>
    <col collapsed="false" customWidth="true" hidden="false" outlineLevel="0" max="20" min="17" style="556" width="11.85"/>
    <col collapsed="false" customWidth="true" hidden="false" outlineLevel="0" max="23" min="21" style="556" width="9.99"/>
    <col collapsed="false" customWidth="false" hidden="false" outlineLevel="0" max="257" min="24" style="556" width="9.14"/>
  </cols>
  <sheetData>
    <row r="1" customFormat="false" ht="15.75" hidden="false" customHeight="false" outlineLevel="0" collapsed="false">
      <c r="A1" s="560"/>
      <c r="B1" s="27" t="s">
        <v>86</v>
      </c>
      <c r="C1" s="561"/>
    </row>
    <row r="2" customFormat="false" ht="15.75" hidden="false" customHeight="false" outlineLevel="0" collapsed="false">
      <c r="B2" s="562"/>
      <c r="C2" s="562"/>
      <c r="D2" s="563"/>
      <c r="E2" s="564"/>
      <c r="F2" s="565"/>
      <c r="G2" s="562"/>
      <c r="H2" s="562"/>
      <c r="I2" s="562"/>
    </row>
    <row r="3" customFormat="false" ht="15.75" hidden="false" customHeight="false" outlineLevel="0" collapsed="false">
      <c r="B3" s="566"/>
      <c r="C3" s="567"/>
      <c r="D3" s="568"/>
      <c r="E3" s="569"/>
      <c r="F3" s="565"/>
      <c r="G3" s="562"/>
      <c r="H3" s="562"/>
      <c r="I3" s="562"/>
    </row>
    <row r="4" customFormat="false" ht="18" hidden="false" customHeight="true" outlineLevel="0" collapsed="false">
      <c r="B4" s="562"/>
      <c r="C4" s="567"/>
      <c r="D4" s="570"/>
      <c r="E4" s="564"/>
      <c r="F4" s="565"/>
      <c r="G4" s="562"/>
      <c r="H4" s="562"/>
      <c r="I4" s="562"/>
    </row>
    <row r="5" customFormat="false" ht="20.25" hidden="false" customHeight="false" outlineLevel="0" collapsed="false">
      <c r="B5" s="571" t="s">
        <v>1414</v>
      </c>
      <c r="C5" s="572"/>
      <c r="D5" s="570"/>
      <c r="E5" s="564"/>
      <c r="F5" s="565"/>
      <c r="G5" s="562"/>
      <c r="H5" s="562"/>
      <c r="I5" s="562"/>
      <c r="K5" s="573"/>
    </row>
    <row r="6" customFormat="false" ht="15.75" hidden="false" customHeight="false" outlineLevel="0" collapsed="false">
      <c r="B6" s="562"/>
      <c r="C6" s="562"/>
      <c r="D6" s="563"/>
      <c r="E6" s="564"/>
      <c r="F6" s="565"/>
      <c r="G6" s="562"/>
      <c r="H6" s="562"/>
      <c r="I6" s="562"/>
    </row>
    <row r="7" customFormat="false" ht="15.75" hidden="false" customHeight="false" outlineLevel="0" collapsed="false">
      <c r="B7" s="562"/>
      <c r="C7" s="562"/>
      <c r="D7" s="574"/>
      <c r="E7" s="575"/>
      <c r="F7" s="576"/>
      <c r="G7" s="562"/>
      <c r="H7" s="562"/>
      <c r="I7" s="562"/>
    </row>
    <row r="8" s="577" customFormat="true" ht="54" hidden="false" customHeight="true" outlineLevel="0" collapsed="false">
      <c r="B8" s="578"/>
      <c r="C8" s="579"/>
      <c r="D8" s="580" t="s">
        <v>1415</v>
      </c>
      <c r="E8" s="580"/>
      <c r="F8" s="580"/>
      <c r="G8" s="580" t="s">
        <v>1416</v>
      </c>
      <c r="H8" s="580"/>
      <c r="I8" s="580"/>
    </row>
    <row r="9" s="577" customFormat="true" ht="15.75" hidden="false" customHeight="true" outlineLevel="0" collapsed="false">
      <c r="B9" s="581"/>
      <c r="C9" s="582"/>
      <c r="D9" s="583" t="str">
        <f aca="false">IF('3. Population selection sheet'!E8="Insert group name here",IF(SUM('3. Population selection sheet'!A32:A304)&gt;1,"Multiple populations selected",'3. Population selection sheet'!E10),'3. Population selection sheet'!E8)</f>
        <v>Default population - 100,000</v>
      </c>
      <c r="E9" s="583"/>
      <c r="F9" s="583"/>
      <c r="G9" s="583" t="str">
        <f aca="false">IF('3. Population selection sheet'!E8="Insert group name here",IF(SUM('3. Population selection sheet'!A32:A304)&gt;1,"Multiple populations selected",'3. Population selection sheet'!E10),'3. Population selection sheet'!E8)</f>
        <v>Default population - 100,000</v>
      </c>
      <c r="H9" s="583"/>
      <c r="I9" s="583"/>
      <c r="J9" s="584"/>
    </row>
    <row r="10" s="585" customFormat="true" ht="30" hidden="false" customHeight="false" outlineLevel="0" collapsed="false">
      <c r="B10" s="586" t="s">
        <v>1417</v>
      </c>
      <c r="C10" s="587"/>
      <c r="D10" s="588" t="s">
        <v>1194</v>
      </c>
      <c r="E10" s="589" t="s">
        <v>1418</v>
      </c>
      <c r="F10" s="590" t="s">
        <v>1419</v>
      </c>
      <c r="G10" s="588" t="s">
        <v>1194</v>
      </c>
      <c r="H10" s="589" t="s">
        <v>1418</v>
      </c>
      <c r="I10" s="590" t="s">
        <v>1419</v>
      </c>
    </row>
    <row r="11" s="585" customFormat="true" ht="15.75" hidden="false" customHeight="false" outlineLevel="0" collapsed="false">
      <c r="B11" s="591"/>
      <c r="C11" s="592"/>
      <c r="D11" s="593"/>
      <c r="E11" s="594"/>
      <c r="F11" s="595"/>
      <c r="G11" s="593"/>
      <c r="H11" s="594"/>
      <c r="I11" s="595"/>
    </row>
    <row r="12" s="585" customFormat="true" ht="18" hidden="false" customHeight="false" outlineLevel="0" collapsed="false">
      <c r="B12" s="591"/>
      <c r="C12" s="596" t="s">
        <v>1190</v>
      </c>
      <c r="D12" s="597"/>
      <c r="E12" s="598"/>
      <c r="F12" s="595"/>
      <c r="G12" s="593"/>
      <c r="H12" s="598"/>
      <c r="I12" s="595"/>
    </row>
    <row r="13" s="585" customFormat="true" ht="15.75" hidden="false" customHeight="false" outlineLevel="0" collapsed="false">
      <c r="B13" s="591"/>
      <c r="C13" s="599" t="s">
        <v>1420</v>
      </c>
      <c r="D13" s="597"/>
      <c r="E13" s="600"/>
      <c r="F13" s="595"/>
      <c r="G13" s="593"/>
      <c r="H13" s="600"/>
      <c r="I13" s="595"/>
    </row>
    <row r="14" s="585" customFormat="true" ht="15.75" hidden="false" customHeight="false" outlineLevel="0" collapsed="false">
      <c r="B14" s="591"/>
      <c r="C14" s="599" t="s">
        <v>1421</v>
      </c>
      <c r="D14" s="597"/>
      <c r="E14" s="600" t="n">
        <f aca="false">'5. Assumptions input sheet'!Z56+'5. Assumptions input sheet'!AJ56</f>
        <v>6.95428584522651</v>
      </c>
      <c r="F14" s="595"/>
      <c r="G14" s="593"/>
      <c r="H14" s="600" t="n">
        <f aca="false">'5. Assumptions input sheet'!K56+'5. Assumptions input sheet'!U56</f>
        <v>6.95428584522651</v>
      </c>
      <c r="I14" s="595"/>
    </row>
    <row r="15" s="585" customFormat="true" ht="15.75" hidden="false" customHeight="false" outlineLevel="0" collapsed="false">
      <c r="B15" s="591"/>
      <c r="C15" s="599" t="s">
        <v>1422</v>
      </c>
      <c r="D15" s="597"/>
      <c r="E15" s="600" t="n">
        <f aca="false">'5. Assumptions input sheet'!Z57+'5. Assumptions input sheet'!AJ57</f>
        <v>13.908571690453</v>
      </c>
      <c r="F15" s="595"/>
      <c r="G15" s="593"/>
      <c r="H15" s="600" t="n">
        <f aca="false">'5. Assumptions input sheet'!K57+'5. Assumptions input sheet'!U57</f>
        <v>13.908571690453</v>
      </c>
      <c r="I15" s="595"/>
    </row>
    <row r="16" s="585" customFormat="true" ht="15.75" hidden="false" customHeight="false" outlineLevel="0" collapsed="false">
      <c r="B16" s="591"/>
      <c r="C16" s="592" t="s">
        <v>1199</v>
      </c>
      <c r="D16" s="593"/>
      <c r="E16" s="601" t="n">
        <f aca="false">'5. Assumptions input sheet'!Z58+'5. Assumptions input sheet'!AJ58</f>
        <v>20.8628575356795</v>
      </c>
      <c r="F16" s="595"/>
      <c r="G16" s="593"/>
      <c r="H16" s="601" t="n">
        <f aca="false">'5. Assumptions input sheet'!K58+'5. Assumptions input sheet'!U58</f>
        <v>20.8628575356795</v>
      </c>
      <c r="I16" s="595"/>
    </row>
    <row r="17" customFormat="false" ht="15.75" hidden="false" customHeight="false" outlineLevel="0" collapsed="false">
      <c r="A17" s="577"/>
      <c r="B17" s="602"/>
      <c r="C17" s="603" t="s">
        <v>1356</v>
      </c>
      <c r="D17" s="604"/>
      <c r="E17" s="605"/>
      <c r="F17" s="606"/>
      <c r="G17" s="607"/>
      <c r="H17" s="608"/>
      <c r="I17" s="609"/>
    </row>
    <row r="18" customFormat="false" ht="30" hidden="false" customHeight="true" outlineLevel="0" collapsed="false">
      <c r="A18" s="577"/>
      <c r="B18" s="602"/>
      <c r="C18" s="402" t="s">
        <v>1423</v>
      </c>
      <c r="D18" s="610" t="n">
        <f aca="false">'5. Assumptions input sheet'!D113+'5. Assumptions input sheet'!D114</f>
        <v>950</v>
      </c>
      <c r="E18" s="611" t="n">
        <f aca="false">'5. Assumptions input sheet'!X61</f>
        <v>2.7380917625994</v>
      </c>
      <c r="F18" s="612" t="n">
        <f aca="false">D18*E18</f>
        <v>2601.18717446943</v>
      </c>
      <c r="G18" s="613" t="n">
        <f aca="false">'5. Assumptions input sheet'!G113+'5. Assumptions input sheet'!G114</f>
        <v>950</v>
      </c>
      <c r="H18" s="611" t="n">
        <f aca="false">'5. Assumptions input sheet'!I61</f>
        <v>2.7380917625994</v>
      </c>
      <c r="I18" s="612" t="n">
        <f aca="false">G18*H18</f>
        <v>2601.18717446943</v>
      </c>
      <c r="M18" s="614"/>
      <c r="N18" s="614"/>
      <c r="O18" s="614"/>
      <c r="P18" s="614"/>
      <c r="Q18" s="614"/>
      <c r="R18" s="614"/>
      <c r="S18" s="614"/>
    </row>
    <row r="19" customFormat="false" ht="30" hidden="false" customHeight="true" outlineLevel="0" collapsed="false">
      <c r="A19" s="577"/>
      <c r="B19" s="602"/>
      <c r="C19" s="402" t="s">
        <v>1422</v>
      </c>
      <c r="D19" s="610" t="n">
        <f aca="false">'5. Assumptions input sheet'!D115+'5. Assumptions input sheet'!D116</f>
        <v>615</v>
      </c>
      <c r="E19" s="611" t="n">
        <f aca="false">'5. Assumptions input sheet'!X62</f>
        <v>4.33692694247923</v>
      </c>
      <c r="F19" s="612" t="n">
        <f aca="false">D19*E19</f>
        <v>2667.21006962473</v>
      </c>
      <c r="G19" s="613" t="n">
        <f aca="false">'5. Assumptions input sheet'!G115+'5. Assumptions input sheet'!G116</f>
        <v>615</v>
      </c>
      <c r="H19" s="611" t="n">
        <f aca="false">'5. Assumptions input sheet'!I62</f>
        <v>4.33692694247923</v>
      </c>
      <c r="I19" s="612" t="n">
        <f aca="false">G19*H19</f>
        <v>2667.21006962473</v>
      </c>
      <c r="M19" s="615"/>
      <c r="N19" s="615"/>
      <c r="O19" s="615"/>
      <c r="P19" s="615"/>
      <c r="Q19" s="615"/>
      <c r="R19" s="615"/>
      <c r="S19" s="615"/>
    </row>
    <row r="20" customFormat="false" ht="28.5" hidden="false" customHeight="false" outlineLevel="0" collapsed="false">
      <c r="A20" s="577"/>
      <c r="B20" s="616"/>
      <c r="C20" s="402" t="s">
        <v>1424</v>
      </c>
      <c r="D20" s="617" t="n">
        <f aca="false">'5. Assumptions input sheet'!D113+'5. Assumptions input sheet'!D114</f>
        <v>950</v>
      </c>
      <c r="E20" s="611" t="n">
        <f aca="false">'5. Assumptions input sheet'!X63</f>
        <v>0</v>
      </c>
      <c r="F20" s="612" t="n">
        <f aca="false">D20*E20</f>
        <v>0</v>
      </c>
      <c r="G20" s="618" t="n">
        <f aca="false">'5. Assumptions input sheet'!G113+'5. Assumptions input sheet'!G114</f>
        <v>950</v>
      </c>
      <c r="H20" s="611" t="n">
        <f aca="false">'5. Assumptions input sheet'!I63</f>
        <v>0</v>
      </c>
      <c r="I20" s="619" t="n">
        <f aca="false">G20*H20</f>
        <v>0</v>
      </c>
    </row>
    <row r="21" customFormat="false" ht="15.75" hidden="false" customHeight="false" outlineLevel="0" collapsed="false">
      <c r="A21" s="577"/>
      <c r="B21" s="620"/>
      <c r="C21" s="621" t="s">
        <v>1422</v>
      </c>
      <c r="D21" s="622" t="n">
        <f aca="false">'5. Assumptions input sheet'!D115+'5. Assumptions input sheet'!D116</f>
        <v>615</v>
      </c>
      <c r="E21" s="623" t="n">
        <f aca="false">'5. Assumptions input sheet'!X64</f>
        <v>0</v>
      </c>
      <c r="F21" s="612" t="n">
        <f aca="false">D21*E21</f>
        <v>0</v>
      </c>
      <c r="G21" s="624" t="n">
        <f aca="false">'5. Assumptions input sheet'!G115+'5. Assumptions input sheet'!G116</f>
        <v>615</v>
      </c>
      <c r="H21" s="625" t="n">
        <f aca="false">'5. Assumptions input sheet'!I64</f>
        <v>0</v>
      </c>
      <c r="I21" s="626" t="n">
        <f aca="false">G21*H21</f>
        <v>0</v>
      </c>
    </row>
    <row r="22" customFormat="false" ht="15.75" hidden="false" customHeight="false" outlineLevel="0" collapsed="false">
      <c r="A22" s="577"/>
      <c r="B22" s="620"/>
      <c r="C22" s="621"/>
      <c r="D22" s="627"/>
      <c r="E22" s="623"/>
      <c r="F22" s="628"/>
      <c r="G22" s="607"/>
      <c r="H22" s="608"/>
      <c r="I22" s="609"/>
    </row>
    <row r="23" customFormat="false" ht="15.75" hidden="false" customHeight="false" outlineLevel="0" collapsed="false">
      <c r="A23" s="577"/>
      <c r="B23" s="629"/>
      <c r="C23" s="630" t="s">
        <v>1425</v>
      </c>
      <c r="D23" s="631"/>
      <c r="E23" s="632"/>
      <c r="F23" s="633" t="n">
        <f aca="false">SUM(F18:F22)</f>
        <v>5268.39724409416</v>
      </c>
      <c r="G23" s="634"/>
      <c r="H23" s="635"/>
      <c r="I23" s="633" t="n">
        <f aca="false">SUM(I18:I22)</f>
        <v>5268.39724409416</v>
      </c>
    </row>
    <row r="24" customFormat="false" ht="15.75" hidden="false" customHeight="false" outlineLevel="0" collapsed="false">
      <c r="A24" s="577"/>
      <c r="B24" s="620"/>
      <c r="C24" s="636" t="s">
        <v>1357</v>
      </c>
      <c r="D24" s="627"/>
      <c r="E24" s="623"/>
      <c r="F24" s="628"/>
      <c r="G24" s="607"/>
      <c r="H24" s="608"/>
      <c r="I24" s="628"/>
    </row>
    <row r="25" customFormat="false" ht="15.75" hidden="false" customHeight="false" outlineLevel="0" collapsed="false">
      <c r="A25" s="577"/>
      <c r="B25" s="602"/>
      <c r="C25" s="636"/>
      <c r="D25" s="627"/>
      <c r="E25" s="623"/>
      <c r="F25" s="628"/>
      <c r="G25" s="607"/>
      <c r="H25" s="608"/>
      <c r="I25" s="628"/>
    </row>
    <row r="26" customFormat="false" ht="28.5" hidden="false" customHeight="false" outlineLevel="0" collapsed="false">
      <c r="A26" s="577"/>
      <c r="B26" s="602"/>
      <c r="C26" s="402" t="s">
        <v>1426</v>
      </c>
      <c r="D26" s="622" t="n">
        <f aca="false">'5. Assumptions input sheet'!D113+'5. Assumptions input sheet'!D114</f>
        <v>950</v>
      </c>
      <c r="E26" s="637" t="n">
        <f aca="false">'5. Assumptions input sheet'!AA66</f>
        <v>5.95237339695522</v>
      </c>
      <c r="F26" s="638" t="n">
        <f aca="false">D26*E26</f>
        <v>5654.75472710746</v>
      </c>
      <c r="G26" s="639" t="n">
        <f aca="false">'5. Assumptions input sheet'!G113+'5. Assumptions input sheet'!G114</f>
        <v>950</v>
      </c>
      <c r="H26" s="640" t="n">
        <f aca="false">'5. Assumptions input sheet'!L66</f>
        <v>5.95237339695522</v>
      </c>
      <c r="I26" s="641" t="n">
        <f aca="false">G26*H26</f>
        <v>5654.75472710746</v>
      </c>
    </row>
    <row r="27" customFormat="false" ht="21" hidden="false" customHeight="true" outlineLevel="0" collapsed="false">
      <c r="A27" s="577"/>
      <c r="B27" s="602"/>
      <c r="C27" s="621" t="s">
        <v>1422</v>
      </c>
      <c r="D27" s="622" t="n">
        <f aca="false">'5. Assumptions input sheet'!D115+'5. Assumptions input sheet'!D116</f>
        <v>615</v>
      </c>
      <c r="E27" s="637" t="n">
        <f aca="false">'5. Assumptions input sheet'!AA67</f>
        <v>6.92136441506421</v>
      </c>
      <c r="F27" s="638" t="n">
        <f aca="false">D27*E27</f>
        <v>4256.63911526449</v>
      </c>
      <c r="G27" s="639" t="n">
        <f aca="false">'5. Assumptions input sheet'!G115+'5. Assumptions input sheet'!G116</f>
        <v>615</v>
      </c>
      <c r="H27" s="637" t="n">
        <f aca="false">'5. Assumptions input sheet'!L67</f>
        <v>6.92136441506421</v>
      </c>
      <c r="I27" s="641" t="n">
        <f aca="false">G27*H27</f>
        <v>4256.63911526449</v>
      </c>
    </row>
    <row r="28" customFormat="false" ht="33.75" hidden="false" customHeight="true" outlineLevel="0" collapsed="false">
      <c r="A28" s="577"/>
      <c r="B28" s="616"/>
      <c r="C28" s="402" t="s">
        <v>1427</v>
      </c>
      <c r="D28" s="622" t="n">
        <f aca="false">'5. Assumptions input sheet'!D113+'5. Assumptions input sheet'!D114</f>
        <v>950</v>
      </c>
      <c r="E28" s="637" t="n">
        <f aca="false">'5. Assumptions input sheet'!AA68</f>
        <v>0.0283124299395778</v>
      </c>
      <c r="F28" s="638" t="n">
        <f aca="false">D28*E28</f>
        <v>26.8968084425989</v>
      </c>
      <c r="G28" s="642" t="n">
        <f aca="false">'5. Assumptions input sheet'!G113+'5. Assumptions input sheet'!G114</f>
        <v>950</v>
      </c>
      <c r="H28" s="643" t="n">
        <f aca="false">'5. Assumptions input sheet'!L68</f>
        <v>0.0283124299395778</v>
      </c>
      <c r="I28" s="644" t="n">
        <f aca="false">G28*H28</f>
        <v>26.8968084425989</v>
      </c>
    </row>
    <row r="29" customFormat="false" ht="15.75" hidden="false" customHeight="false" outlineLevel="0" collapsed="false">
      <c r="A29" s="577"/>
      <c r="B29" s="620"/>
      <c r="C29" s="621" t="s">
        <v>1422</v>
      </c>
      <c r="D29" s="622" t="n">
        <f aca="false">'5. Assumptions input sheet'!D115+'5. Assumptions input sheet'!D116</f>
        <v>615</v>
      </c>
      <c r="E29" s="645" t="n">
        <f aca="false">'5. Assumptions input sheet'!AA69</f>
        <v>0.0329214301622998</v>
      </c>
      <c r="F29" s="638" t="n">
        <f aca="false">D29*E29</f>
        <v>20.2466795498144</v>
      </c>
      <c r="G29" s="624" t="n">
        <f aca="false">'5. Assumptions input sheet'!G115+'5. Assumptions input sheet'!G116</f>
        <v>615</v>
      </c>
      <c r="H29" s="646" t="n">
        <f aca="false">'5. Assumptions input sheet'!L69</f>
        <v>0.0329214301622998</v>
      </c>
      <c r="I29" s="647" t="n">
        <f aca="false">G29*H29</f>
        <v>20.2466795498144</v>
      </c>
    </row>
    <row r="30" customFormat="false" ht="15.75" hidden="false" customHeight="false" outlineLevel="0" collapsed="false">
      <c r="A30" s="577"/>
      <c r="B30" s="629"/>
      <c r="C30" s="630" t="s">
        <v>1428</v>
      </c>
      <c r="D30" s="631"/>
      <c r="E30" s="632"/>
      <c r="F30" s="633" t="n">
        <f aca="false">SUM(F26:F29)</f>
        <v>9958.53733036436</v>
      </c>
      <c r="G30" s="634"/>
      <c r="H30" s="635"/>
      <c r="I30" s="633" t="n">
        <f aca="false">SUM(I26:I29)</f>
        <v>9958.53733036436</v>
      </c>
      <c r="K30" s="648"/>
    </row>
    <row r="31" customFormat="false" ht="15.75" hidden="false" customHeight="false" outlineLevel="0" collapsed="false">
      <c r="A31" s="577"/>
      <c r="B31" s="629"/>
      <c r="C31" s="630" t="s">
        <v>1429</v>
      </c>
      <c r="D31" s="631"/>
      <c r="E31" s="632"/>
      <c r="F31" s="633" t="n">
        <f aca="false">F30-F23</f>
        <v>4690.1400862702</v>
      </c>
      <c r="G31" s="634"/>
      <c r="H31" s="635"/>
      <c r="I31" s="633" t="n">
        <f aca="false">I30-I23</f>
        <v>4690.1400862702</v>
      </c>
      <c r="K31" s="648"/>
    </row>
    <row r="32" customFormat="false" ht="15.75" hidden="false" customHeight="false" outlineLevel="0" collapsed="false">
      <c r="A32" s="577"/>
      <c r="B32" s="620"/>
      <c r="C32" s="649"/>
      <c r="D32" s="650"/>
      <c r="E32" s="651"/>
      <c r="F32" s="652"/>
      <c r="G32" s="653"/>
      <c r="H32" s="654"/>
      <c r="I32" s="655"/>
      <c r="K32" s="648"/>
    </row>
    <row r="33" customFormat="false" ht="18" hidden="false" customHeight="false" outlineLevel="0" collapsed="false">
      <c r="A33" s="577"/>
      <c r="B33" s="620"/>
      <c r="C33" s="656" t="s">
        <v>1430</v>
      </c>
      <c r="D33" s="650"/>
      <c r="E33" s="651"/>
      <c r="F33" s="652"/>
      <c r="G33" s="653"/>
      <c r="H33" s="654"/>
      <c r="I33" s="655"/>
      <c r="K33" s="648"/>
    </row>
    <row r="34" customFormat="false" ht="15.75" hidden="false" customHeight="false" outlineLevel="0" collapsed="false">
      <c r="A34" s="577"/>
      <c r="B34" s="620"/>
      <c r="C34" s="649" t="s">
        <v>1431</v>
      </c>
      <c r="D34" s="650"/>
      <c r="E34" s="651"/>
      <c r="F34" s="652"/>
      <c r="G34" s="653"/>
      <c r="H34" s="654"/>
      <c r="I34" s="655"/>
      <c r="K34" s="648"/>
    </row>
    <row r="35" customFormat="false" ht="15.75" hidden="false" customHeight="false" outlineLevel="0" collapsed="false">
      <c r="A35" s="577"/>
      <c r="B35" s="620"/>
      <c r="C35" s="657" t="s">
        <v>1356</v>
      </c>
      <c r="D35" s="650"/>
      <c r="E35" s="651"/>
      <c r="F35" s="652"/>
      <c r="G35" s="653"/>
      <c r="H35" s="658"/>
      <c r="I35" s="655"/>
      <c r="K35" s="648"/>
    </row>
    <row r="36" customFormat="false" ht="15.75" hidden="false" customHeight="false" outlineLevel="0" collapsed="false">
      <c r="A36" s="577"/>
      <c r="B36" s="620"/>
      <c r="C36" s="402" t="s">
        <v>1432</v>
      </c>
      <c r="D36" s="650"/>
      <c r="E36" s="651"/>
      <c r="F36" s="652"/>
      <c r="G36" s="659"/>
      <c r="H36" s="660" t="n">
        <f aca="false">'5. Assumptions input sheet'!K79+'5. Assumptions input sheet'!M79</f>
        <v>0</v>
      </c>
      <c r="I36" s="661"/>
      <c r="K36" s="648"/>
    </row>
    <row r="37" customFormat="false" ht="15.75" hidden="false" customHeight="false" outlineLevel="0" collapsed="false">
      <c r="A37" s="577"/>
      <c r="B37" s="620"/>
      <c r="C37" s="402" t="s">
        <v>1433</v>
      </c>
      <c r="D37" s="650"/>
      <c r="E37" s="651"/>
      <c r="F37" s="652"/>
      <c r="G37" s="659"/>
      <c r="H37" s="660" t="n">
        <f aca="false">'5. Assumptions input sheet'!O79+'5. Assumptions input sheet'!Q79</f>
        <v>0</v>
      </c>
      <c r="I37" s="661"/>
      <c r="K37" s="648"/>
    </row>
    <row r="38" customFormat="false" ht="15.75" hidden="false" customHeight="false" outlineLevel="0" collapsed="false">
      <c r="A38" s="577"/>
      <c r="B38" s="620"/>
      <c r="C38" s="402" t="s">
        <v>1434</v>
      </c>
      <c r="D38" s="650"/>
      <c r="E38" s="651"/>
      <c r="F38" s="652"/>
      <c r="G38" s="659"/>
      <c r="H38" s="660" t="n">
        <f aca="false">'5. Assumptions input sheet'!S79</f>
        <v>0</v>
      </c>
      <c r="I38" s="661"/>
      <c r="K38" s="648"/>
    </row>
    <row r="39" customFormat="false" ht="15.75" hidden="false" customHeight="false" outlineLevel="0" collapsed="false">
      <c r="A39" s="577"/>
      <c r="B39" s="620"/>
      <c r="C39" s="662"/>
      <c r="D39" s="650"/>
      <c r="E39" s="651"/>
      <c r="F39" s="652"/>
      <c r="G39" s="659"/>
      <c r="H39" s="660"/>
      <c r="I39" s="661"/>
      <c r="K39" s="648"/>
    </row>
    <row r="40" customFormat="false" ht="15.75" hidden="false" customHeight="false" outlineLevel="0" collapsed="false">
      <c r="A40" s="577"/>
      <c r="B40" s="620"/>
      <c r="C40" s="663" t="s">
        <v>1435</v>
      </c>
      <c r="D40" s="650"/>
      <c r="E40" s="651"/>
      <c r="F40" s="652"/>
      <c r="G40" s="639" t="n">
        <f aca="false">'5. Assumptions input sheet'!$G$118</f>
        <v>53</v>
      </c>
      <c r="H40" s="660" t="n">
        <f aca="false">'5. Assumptions input sheet'!K80+'5. Assumptions input sheet'!M80</f>
        <v>0</v>
      </c>
      <c r="I40" s="641" t="n">
        <f aca="false">G40*H40</f>
        <v>0</v>
      </c>
      <c r="K40" s="648"/>
    </row>
    <row r="41" customFormat="false" ht="15.75" hidden="false" customHeight="false" outlineLevel="0" collapsed="false">
      <c r="A41" s="577"/>
      <c r="B41" s="620"/>
      <c r="C41" s="663" t="s">
        <v>1436</v>
      </c>
      <c r="D41" s="650"/>
      <c r="E41" s="651"/>
      <c r="F41" s="652"/>
      <c r="G41" s="639" t="n">
        <f aca="false">'5. Assumptions input sheet'!$G$118</f>
        <v>53</v>
      </c>
      <c r="H41" s="660" t="n">
        <f aca="false">'5. Assumptions input sheet'!O80+'5. Assumptions input sheet'!Q80</f>
        <v>0</v>
      </c>
      <c r="I41" s="641" t="n">
        <f aca="false">G41*H41</f>
        <v>0</v>
      </c>
      <c r="K41" s="648"/>
    </row>
    <row r="42" customFormat="false" ht="15.75" hidden="false" customHeight="false" outlineLevel="0" collapsed="false">
      <c r="A42" s="577"/>
      <c r="B42" s="620"/>
      <c r="C42" s="663" t="s">
        <v>1437</v>
      </c>
      <c r="D42" s="650"/>
      <c r="E42" s="651"/>
      <c r="F42" s="652"/>
      <c r="G42" s="639" t="n">
        <f aca="false">'5. Assumptions input sheet'!$G$118</f>
        <v>53</v>
      </c>
      <c r="H42" s="660" t="n">
        <f aca="false">'5. Assumptions input sheet'!S80</f>
        <v>0</v>
      </c>
      <c r="I42" s="641" t="n">
        <f aca="false">G42*H42</f>
        <v>0</v>
      </c>
      <c r="K42" s="648"/>
    </row>
    <row r="43" customFormat="false" ht="15.75" hidden="false" customHeight="false" outlineLevel="0" collapsed="false">
      <c r="A43" s="577"/>
      <c r="B43" s="629"/>
      <c r="C43" s="630" t="s">
        <v>1425</v>
      </c>
      <c r="D43" s="650"/>
      <c r="E43" s="651"/>
      <c r="F43" s="652"/>
      <c r="G43" s="634"/>
      <c r="H43" s="635"/>
      <c r="I43" s="633" t="n">
        <f aca="false">SUM(I40:I42)</f>
        <v>0</v>
      </c>
      <c r="K43" s="648"/>
    </row>
    <row r="44" customFormat="false" ht="15.75" hidden="false" customHeight="false" outlineLevel="0" collapsed="false">
      <c r="A44" s="577"/>
      <c r="B44" s="620"/>
      <c r="C44" s="649"/>
      <c r="D44" s="650"/>
      <c r="E44" s="651"/>
      <c r="F44" s="652"/>
      <c r="G44" s="653"/>
      <c r="H44" s="654"/>
      <c r="I44" s="655"/>
      <c r="K44" s="648"/>
    </row>
    <row r="45" customFormat="false" ht="15.75" hidden="false" customHeight="false" outlineLevel="0" collapsed="false">
      <c r="A45" s="577"/>
      <c r="B45" s="620"/>
      <c r="C45" s="636" t="s">
        <v>1357</v>
      </c>
      <c r="D45" s="650"/>
      <c r="E45" s="651"/>
      <c r="F45" s="652"/>
      <c r="G45" s="653"/>
      <c r="H45" s="654"/>
      <c r="I45" s="655"/>
      <c r="K45" s="648"/>
    </row>
    <row r="46" customFormat="false" ht="15.75" hidden="false" customHeight="false" outlineLevel="0" collapsed="false">
      <c r="A46" s="577"/>
      <c r="B46" s="620"/>
      <c r="C46" s="402" t="s">
        <v>1438</v>
      </c>
      <c r="D46" s="650"/>
      <c r="E46" s="651"/>
      <c r="F46" s="652"/>
      <c r="G46" s="659"/>
      <c r="H46" s="660" t="n">
        <f aca="false">'5. Assumptions input sheet'!K82+'5. Assumptions input sheet'!M82</f>
        <v>0</v>
      </c>
      <c r="I46" s="661"/>
      <c r="K46" s="648"/>
    </row>
    <row r="47" customFormat="false" ht="15.75" hidden="false" customHeight="false" outlineLevel="0" collapsed="false">
      <c r="A47" s="577"/>
      <c r="B47" s="620"/>
      <c r="C47" s="402" t="s">
        <v>1439</v>
      </c>
      <c r="D47" s="650"/>
      <c r="E47" s="651"/>
      <c r="F47" s="652"/>
      <c r="G47" s="659"/>
      <c r="H47" s="660" t="n">
        <f aca="false">'5. Assumptions input sheet'!O83+'5. Assumptions input sheet'!Q83</f>
        <v>0</v>
      </c>
      <c r="I47" s="661"/>
      <c r="K47" s="648"/>
    </row>
    <row r="48" customFormat="false" ht="15.75" hidden="false" customHeight="false" outlineLevel="0" collapsed="false">
      <c r="A48" s="577"/>
      <c r="B48" s="620"/>
      <c r="C48" s="402" t="s">
        <v>1440</v>
      </c>
      <c r="D48" s="650"/>
      <c r="E48" s="651"/>
      <c r="F48" s="652"/>
      <c r="G48" s="659"/>
      <c r="H48" s="660" t="n">
        <f aca="false">'5. Assumptions input sheet'!S83</f>
        <v>0</v>
      </c>
      <c r="I48" s="661"/>
      <c r="K48" s="648"/>
    </row>
    <row r="49" customFormat="false" ht="15.75" hidden="false" customHeight="false" outlineLevel="0" collapsed="false">
      <c r="A49" s="577"/>
      <c r="B49" s="620"/>
      <c r="C49" s="402"/>
      <c r="D49" s="650"/>
      <c r="E49" s="651"/>
      <c r="F49" s="652"/>
      <c r="G49" s="659"/>
      <c r="H49" s="664"/>
      <c r="I49" s="661"/>
      <c r="K49" s="648"/>
    </row>
    <row r="50" customFormat="false" ht="15.75" hidden="false" customHeight="false" outlineLevel="0" collapsed="false">
      <c r="A50" s="577"/>
      <c r="B50" s="620"/>
      <c r="C50" s="402" t="s">
        <v>1441</v>
      </c>
      <c r="D50" s="650"/>
      <c r="E50" s="651"/>
      <c r="F50" s="652"/>
      <c r="G50" s="639" t="n">
        <f aca="false">'5. Assumptions input sheet'!G119</f>
        <v>250</v>
      </c>
      <c r="H50" s="660" t="n">
        <f aca="false">'5. Assumptions input sheet'!K84+'5. Assumptions input sheet'!M84</f>
        <v>0</v>
      </c>
      <c r="I50" s="641" t="n">
        <f aca="false">G50*H50</f>
        <v>0</v>
      </c>
      <c r="K50" s="648"/>
    </row>
    <row r="51" customFormat="false" ht="15.75" hidden="false" customHeight="false" outlineLevel="0" collapsed="false">
      <c r="A51" s="577"/>
      <c r="B51" s="620"/>
      <c r="C51" s="402" t="s">
        <v>1439</v>
      </c>
      <c r="D51" s="650"/>
      <c r="E51" s="651"/>
      <c r="F51" s="652"/>
      <c r="G51" s="639" t="n">
        <f aca="false">'5. Assumptions input sheet'!G118</f>
        <v>53</v>
      </c>
      <c r="H51" s="660" t="n">
        <f aca="false">'5. Assumptions input sheet'!O84+'5. Assumptions input sheet'!Q84</f>
        <v>0</v>
      </c>
      <c r="I51" s="641" t="n">
        <f aca="false">G51*H51</f>
        <v>0</v>
      </c>
      <c r="K51" s="648"/>
    </row>
    <row r="52" customFormat="false" ht="15.75" hidden="false" customHeight="false" outlineLevel="0" collapsed="false">
      <c r="A52" s="577"/>
      <c r="B52" s="620"/>
      <c r="C52" s="663" t="s">
        <v>1437</v>
      </c>
      <c r="D52" s="650"/>
      <c r="E52" s="651"/>
      <c r="F52" s="652"/>
      <c r="G52" s="639" t="n">
        <f aca="false">'5. Assumptions input sheet'!$G$118</f>
        <v>53</v>
      </c>
      <c r="H52" s="660" t="n">
        <f aca="false">'5. Assumptions input sheet'!S84</f>
        <v>0</v>
      </c>
      <c r="I52" s="641" t="n">
        <f aca="false">G52*H52</f>
        <v>0</v>
      </c>
      <c r="K52" s="648"/>
    </row>
    <row r="53" customFormat="false" ht="17.25" hidden="false" customHeight="true" outlineLevel="0" collapsed="false">
      <c r="A53" s="577"/>
      <c r="B53" s="629"/>
      <c r="C53" s="630" t="s">
        <v>1428</v>
      </c>
      <c r="D53" s="665"/>
      <c r="E53" s="666"/>
      <c r="F53" s="667"/>
      <c r="G53" s="634"/>
      <c r="H53" s="635"/>
      <c r="I53" s="633" t="n">
        <f aca="false">SUM(I50:I52)</f>
        <v>0</v>
      </c>
      <c r="K53" s="648"/>
    </row>
    <row r="54" customFormat="false" ht="15.75" hidden="false" customHeight="false" outlineLevel="0" collapsed="false">
      <c r="A54" s="577"/>
      <c r="B54" s="629"/>
      <c r="C54" s="630" t="s">
        <v>1442</v>
      </c>
      <c r="D54" s="631"/>
      <c r="E54" s="632"/>
      <c r="F54" s="633"/>
      <c r="G54" s="634"/>
      <c r="H54" s="635"/>
      <c r="I54" s="633" t="n">
        <f aca="false">I53-I43</f>
        <v>0</v>
      </c>
      <c r="K54" s="648"/>
    </row>
    <row r="55" customFormat="false" ht="18" hidden="false" customHeight="false" outlineLevel="0" collapsed="false">
      <c r="A55" s="577"/>
      <c r="B55" s="620"/>
      <c r="C55" s="656"/>
      <c r="D55" s="668"/>
      <c r="E55" s="669"/>
      <c r="F55" s="655"/>
      <c r="G55" s="653"/>
      <c r="H55" s="654"/>
      <c r="I55" s="655"/>
      <c r="K55" s="648"/>
    </row>
    <row r="56" customFormat="false" ht="18" hidden="false" customHeight="false" outlineLevel="0" collapsed="false">
      <c r="A56" s="577"/>
      <c r="B56" s="620"/>
      <c r="C56" s="656" t="s">
        <v>1443</v>
      </c>
      <c r="D56" s="668"/>
      <c r="E56" s="669"/>
      <c r="F56" s="655"/>
      <c r="G56" s="653"/>
      <c r="H56" s="654"/>
      <c r="I56" s="655"/>
      <c r="K56" s="648"/>
    </row>
    <row r="57" customFormat="false" ht="15.75" hidden="false" customHeight="false" outlineLevel="0" collapsed="false">
      <c r="A57" s="577"/>
      <c r="B57" s="620"/>
      <c r="C57" s="663" t="s">
        <v>1444</v>
      </c>
      <c r="D57" s="668"/>
      <c r="E57" s="669"/>
      <c r="F57" s="655"/>
      <c r="G57" s="653"/>
      <c r="H57" s="654"/>
      <c r="I57" s="655"/>
      <c r="K57" s="648"/>
    </row>
    <row r="58" customFormat="false" ht="15.75" hidden="false" customHeight="false" outlineLevel="0" collapsed="false">
      <c r="A58" s="577"/>
      <c r="B58" s="620"/>
      <c r="C58" s="663" t="s">
        <v>1445</v>
      </c>
      <c r="D58" s="668"/>
      <c r="E58" s="670" t="n">
        <f aca="false">'5. Assumptions input sheet'!X91+'5. Assumptions input sheet'!Z91+'5. Assumptions input sheet'!AB91</f>
        <v>0.255070943965237</v>
      </c>
      <c r="F58" s="655"/>
      <c r="G58" s="653"/>
      <c r="H58" s="660" t="n">
        <f aca="false">'5. Assumptions input sheet'!I91+'5. Assumptions input sheet'!K91+'5. Assumptions input sheet'!M91</f>
        <v>0.255070943965237</v>
      </c>
      <c r="I58" s="655"/>
      <c r="K58" s="648"/>
    </row>
    <row r="59" customFormat="false" ht="15.75" hidden="false" customHeight="false" outlineLevel="0" collapsed="false">
      <c r="A59" s="577"/>
      <c r="B59" s="620"/>
      <c r="C59" s="663" t="s">
        <v>1446</v>
      </c>
      <c r="D59" s="668"/>
      <c r="E59" s="670" t="n">
        <f aca="false">'5. Assumptions input sheet'!AD91+'5. Assumptions input sheet'!AF91+'5. Assumptions input sheet'!AH91</f>
        <v>1.12920193904761</v>
      </c>
      <c r="F59" s="655"/>
      <c r="G59" s="653"/>
      <c r="H59" s="660" t="n">
        <f aca="false">'5. Assumptions input sheet'!O91+'5. Assumptions input sheet'!Q91+'5. Assumptions input sheet'!S91</f>
        <v>1.12920193904761</v>
      </c>
      <c r="I59" s="655"/>
      <c r="K59" s="648"/>
    </row>
    <row r="60" customFormat="false" ht="15.75" hidden="false" customHeight="false" outlineLevel="0" collapsed="false">
      <c r="A60" s="577"/>
      <c r="B60" s="620"/>
      <c r="C60" s="649" t="s">
        <v>1276</v>
      </c>
      <c r="D60" s="668"/>
      <c r="E60" s="671" t="n">
        <f aca="false">E58+E59</f>
        <v>1.38427288301284</v>
      </c>
      <c r="F60" s="655"/>
      <c r="G60" s="653"/>
      <c r="H60" s="671" t="n">
        <f aca="false">H58+H59</f>
        <v>1.38427288301284</v>
      </c>
      <c r="I60" s="655"/>
      <c r="K60" s="648"/>
    </row>
    <row r="61" customFormat="false" ht="15.75" hidden="false" customHeight="false" outlineLevel="0" collapsed="false">
      <c r="A61" s="577"/>
      <c r="B61" s="620"/>
      <c r="C61" s="672" t="s">
        <v>1447</v>
      </c>
      <c r="D61" s="668"/>
      <c r="E61" s="669"/>
      <c r="F61" s="655"/>
      <c r="G61" s="653"/>
      <c r="H61" s="654"/>
      <c r="I61" s="655"/>
      <c r="K61" s="648"/>
    </row>
    <row r="62" customFormat="false" ht="15.75" hidden="false" customHeight="false" outlineLevel="0" collapsed="false">
      <c r="A62" s="577"/>
      <c r="B62" s="620"/>
      <c r="C62" s="663" t="s">
        <v>1448</v>
      </c>
      <c r="D62" s="673" t="n">
        <f aca="false">'5. Assumptions input sheet'!D122</f>
        <v>36</v>
      </c>
      <c r="E62" s="670" t="n">
        <f aca="false">ROUND('5. Assumptions input sheet'!X92+'5. Assumptions input sheet'!Z92+'5. Assumptions input sheet'!AB92,0)</f>
        <v>0</v>
      </c>
      <c r="F62" s="641" t="n">
        <f aca="false">D62*E62</f>
        <v>0</v>
      </c>
      <c r="G62" s="659" t="n">
        <f aca="false">'5. Assumptions input sheet'!G122</f>
        <v>36</v>
      </c>
      <c r="H62" s="660" t="n">
        <f aca="false">ROUND(SUM('5. Assumptions input sheet'!I92+'5. Assumptions input sheet'!K92+'5. Assumptions input sheet'!M92),0)</f>
        <v>0</v>
      </c>
      <c r="I62" s="641" t="n">
        <f aca="false">G62*H62</f>
        <v>0</v>
      </c>
      <c r="K62" s="648"/>
    </row>
    <row r="63" customFormat="false" ht="15.75" hidden="false" customHeight="false" outlineLevel="0" collapsed="false">
      <c r="A63" s="577"/>
      <c r="B63" s="620"/>
      <c r="C63" s="663" t="s">
        <v>1449</v>
      </c>
      <c r="D63" s="674" t="n">
        <f aca="false">'5. Assumptions input sheet'!D122</f>
        <v>36</v>
      </c>
      <c r="E63" s="670" t="n">
        <f aca="false">ROUNDUP('5. Assumptions input sheet'!AD92+'5. Assumptions input sheet'!AF92+'5. Assumptions input sheet'!AH92,0)*'5. Assumptions input sheet'!D96</f>
        <v>0.5</v>
      </c>
      <c r="F63" s="641" t="n">
        <f aca="false">D63*E63</f>
        <v>18</v>
      </c>
      <c r="G63" s="659" t="n">
        <f aca="false">'5. Assumptions input sheet'!G122</f>
        <v>36</v>
      </c>
      <c r="H63" s="670" t="n">
        <f aca="false">ROUNDUP('5. Assumptions input sheet'!O92+'5. Assumptions input sheet'!Q92+'5. Assumptions input sheet'!S92,0)*'5. Assumptions input sheet'!G96</f>
        <v>0.5</v>
      </c>
      <c r="I63" s="641" t="n">
        <f aca="false">G63*H63</f>
        <v>18</v>
      </c>
      <c r="K63" s="648"/>
    </row>
    <row r="64" customFormat="false" ht="15.75" hidden="false" customHeight="false" outlineLevel="0" collapsed="false">
      <c r="A64" s="577"/>
      <c r="B64" s="620"/>
      <c r="C64" s="663" t="s">
        <v>1450</v>
      </c>
      <c r="D64" s="674" t="n">
        <f aca="false">'5. Assumptions input sheet'!D123</f>
        <v>221.78</v>
      </c>
      <c r="E64" s="670" t="n">
        <f aca="false">ROUNDUP('5. Assumptions input sheet'!AD92+'5. Assumptions input sheet'!AF92+'5. Assumptions input sheet'!AH92,0)*'5. Assumptions input sheet'!D97</f>
        <v>0.5</v>
      </c>
      <c r="F64" s="675" t="n">
        <f aca="false">D64*E64</f>
        <v>110.89</v>
      </c>
      <c r="G64" s="639" t="n">
        <f aca="false">'5. Assumptions input sheet'!G123</f>
        <v>221.78</v>
      </c>
      <c r="H64" s="670" t="n">
        <f aca="false">ROUNDUP('5. Assumptions input sheet'!O92+'5. Assumptions input sheet'!Q92+'5. Assumptions input sheet'!S92,0)*'5. Assumptions input sheet'!G97</f>
        <v>0.5</v>
      </c>
      <c r="I64" s="675" t="n">
        <f aca="false">G64*H64</f>
        <v>110.89</v>
      </c>
      <c r="K64" s="648"/>
    </row>
    <row r="65" customFormat="false" ht="15.75" hidden="false" customHeight="false" outlineLevel="0" collapsed="false">
      <c r="A65" s="577"/>
      <c r="B65" s="620"/>
      <c r="C65" s="663" t="s">
        <v>1451</v>
      </c>
      <c r="D65" s="668"/>
      <c r="E65" s="671" t="n">
        <f aca="false">SUM(E62:E64)</f>
        <v>1</v>
      </c>
      <c r="F65" s="641" t="n">
        <f aca="false">SUM(F62:F64)</f>
        <v>128.89</v>
      </c>
      <c r="G65" s="653"/>
      <c r="H65" s="671" t="n">
        <f aca="false">SUM(H62:H64)</f>
        <v>1</v>
      </c>
      <c r="I65" s="641" t="n">
        <f aca="false">SUM(I62:I64)</f>
        <v>128.89</v>
      </c>
      <c r="K65" s="648"/>
    </row>
    <row r="66" customFormat="false" ht="15.75" hidden="false" customHeight="false" outlineLevel="0" collapsed="false">
      <c r="A66" s="577"/>
      <c r="B66" s="620"/>
      <c r="C66" s="663" t="s">
        <v>1452</v>
      </c>
      <c r="D66" s="673" t="n">
        <f aca="false">'5. Assumptions input sheet'!D124</f>
        <v>80</v>
      </c>
      <c r="E66" s="671"/>
      <c r="F66" s="675" t="n">
        <f aca="false">D66*E65</f>
        <v>80</v>
      </c>
      <c r="G66" s="659" t="n">
        <f aca="false">'5. Assumptions input sheet'!G124</f>
        <v>80</v>
      </c>
      <c r="H66" s="654"/>
      <c r="I66" s="675" t="n">
        <f aca="false">G66*H65</f>
        <v>80</v>
      </c>
      <c r="K66" s="648"/>
    </row>
    <row r="67" customFormat="false" ht="15.75" hidden="false" customHeight="false" outlineLevel="0" collapsed="false">
      <c r="A67" s="577"/>
      <c r="B67" s="620"/>
      <c r="C67" s="649" t="s">
        <v>1276</v>
      </c>
      <c r="D67" s="668"/>
      <c r="E67" s="671"/>
      <c r="F67" s="676" t="n">
        <f aca="false">F65+F66</f>
        <v>208.89</v>
      </c>
      <c r="G67" s="653"/>
      <c r="H67" s="654"/>
      <c r="I67" s="677" t="n">
        <f aca="false">I65+I66</f>
        <v>208.89</v>
      </c>
      <c r="K67" s="648"/>
      <c r="L67" s="678"/>
    </row>
    <row r="68" customFormat="false" ht="15.75" hidden="false" customHeight="false" outlineLevel="0" collapsed="false">
      <c r="A68" s="577"/>
      <c r="B68" s="620"/>
      <c r="C68" s="649"/>
      <c r="D68" s="668"/>
      <c r="E68" s="671"/>
      <c r="F68" s="641"/>
      <c r="G68" s="653"/>
      <c r="H68" s="654"/>
      <c r="I68" s="655"/>
      <c r="K68" s="648"/>
      <c r="L68" s="678"/>
    </row>
    <row r="69" customFormat="false" ht="15.75" hidden="false" customHeight="false" outlineLevel="0" collapsed="false">
      <c r="A69" s="577"/>
      <c r="B69" s="620"/>
      <c r="C69" s="672" t="s">
        <v>1453</v>
      </c>
      <c r="D69" s="668"/>
      <c r="E69" s="679"/>
      <c r="F69" s="655"/>
      <c r="G69" s="653"/>
      <c r="H69" s="654"/>
      <c r="I69" s="655"/>
      <c r="K69" s="648"/>
    </row>
    <row r="70" customFormat="false" ht="15.75" hidden="false" customHeight="false" outlineLevel="0" collapsed="false">
      <c r="A70" s="577"/>
      <c r="B70" s="620"/>
      <c r="C70" s="663" t="s">
        <v>1454</v>
      </c>
      <c r="D70" s="668"/>
      <c r="E70" s="669" t="n">
        <v>5</v>
      </c>
      <c r="F70" s="655"/>
      <c r="G70" s="653"/>
      <c r="H70" s="654" t="n">
        <v>5</v>
      </c>
      <c r="I70" s="655"/>
      <c r="K70" s="648"/>
      <c r="N70" s="648"/>
      <c r="O70" s="648"/>
      <c r="P70" s="648"/>
      <c r="Q70" s="648"/>
      <c r="R70" s="648"/>
    </row>
    <row r="71" customFormat="false" ht="15.75" hidden="false" customHeight="false" outlineLevel="0" collapsed="false">
      <c r="A71" s="577"/>
      <c r="B71" s="620"/>
      <c r="C71" s="663" t="s">
        <v>1455</v>
      </c>
      <c r="D71" s="673" t="n">
        <f aca="false">'5. Assumptions input sheet'!D122</f>
        <v>36</v>
      </c>
      <c r="E71" s="670" t="n">
        <f aca="false">ROUND(SUM('5. Assumptions input sheet'!X93+'5. Assumptions input sheet'!Z93+'5. Assumptions input sheet'!AB93),0)</f>
        <v>0</v>
      </c>
      <c r="F71" s="641" t="n">
        <f aca="false">D71*E71*E70</f>
        <v>0</v>
      </c>
      <c r="G71" s="659" t="n">
        <f aca="false">'5. Assumptions input sheet'!G122</f>
        <v>36</v>
      </c>
      <c r="H71" s="680" t="n">
        <f aca="false">ROUND(SUM('5. Assumptions input sheet'!I93+'5. Assumptions input sheet'!K93+'5. Assumptions input sheet'!M93),0)</f>
        <v>0</v>
      </c>
      <c r="I71" s="641" t="n">
        <f aca="false">G71*H71*H70</f>
        <v>0</v>
      </c>
      <c r="K71" s="648"/>
      <c r="O71" s="681"/>
      <c r="P71" s="681"/>
      <c r="Q71" s="681"/>
      <c r="R71" s="681"/>
      <c r="S71" s="681"/>
    </row>
    <row r="72" customFormat="false" ht="15.75" hidden="false" customHeight="false" outlineLevel="0" collapsed="false">
      <c r="A72" s="577"/>
      <c r="B72" s="620"/>
      <c r="C72" s="663" t="s">
        <v>1449</v>
      </c>
      <c r="D72" s="673" t="n">
        <f aca="false">'5. Assumptions input sheet'!D122</f>
        <v>36</v>
      </c>
      <c r="E72" s="670" t="n">
        <f aca="false">ROUND(SUM('5. Assumptions input sheet'!AD96:AH96),0)</f>
        <v>0</v>
      </c>
      <c r="F72" s="641" t="n">
        <f aca="false">D72*E72*E70</f>
        <v>0</v>
      </c>
      <c r="G72" s="659" t="n">
        <f aca="false">'5. Assumptions input sheet'!G122</f>
        <v>36</v>
      </c>
      <c r="H72" s="680" t="n">
        <f aca="false">ROUND(SUM('5. Assumptions input sheet'!O96:S96),0)</f>
        <v>0</v>
      </c>
      <c r="I72" s="641" t="n">
        <f aca="false">G72*H72*H70</f>
        <v>0</v>
      </c>
      <c r="K72" s="648"/>
      <c r="O72" s="648"/>
    </row>
    <row r="73" customFormat="false" ht="15.75" hidden="false" customHeight="false" outlineLevel="0" collapsed="false">
      <c r="A73" s="577"/>
      <c r="B73" s="620"/>
      <c r="C73" s="663" t="s">
        <v>1450</v>
      </c>
      <c r="D73" s="673" t="n">
        <f aca="false">'5. Assumptions input sheet'!D123</f>
        <v>221.78</v>
      </c>
      <c r="E73" s="670" t="n">
        <f aca="false">ROUND(SUM('5. Assumptions input sheet'!AD97:AH97),0)</f>
        <v>0</v>
      </c>
      <c r="F73" s="675" t="n">
        <f aca="false">D73*E73*E70</f>
        <v>0</v>
      </c>
      <c r="G73" s="639" t="n">
        <f aca="false">'5. Assumptions input sheet'!G123</f>
        <v>221.78</v>
      </c>
      <c r="H73" s="680" t="n">
        <f aca="false">ROUND(SUM('5. Assumptions input sheet'!O97:S97),0)</f>
        <v>0</v>
      </c>
      <c r="I73" s="675" t="n">
        <f aca="false">G73*H73*H70</f>
        <v>0</v>
      </c>
      <c r="K73" s="648"/>
      <c r="P73" s="648"/>
      <c r="Q73" s="648"/>
      <c r="R73" s="648"/>
      <c r="S73" s="648"/>
      <c r="T73" s="648"/>
    </row>
    <row r="74" customFormat="false" ht="15.75" hidden="false" customHeight="false" outlineLevel="0" collapsed="false">
      <c r="A74" s="577"/>
      <c r="B74" s="620"/>
      <c r="C74" s="663" t="s">
        <v>1451</v>
      </c>
      <c r="D74" s="627"/>
      <c r="E74" s="671" t="n">
        <f aca="false">SUM(E71:E73)</f>
        <v>0</v>
      </c>
      <c r="F74" s="641" t="n">
        <f aca="false">SUM(F71:F73)</f>
        <v>0</v>
      </c>
      <c r="G74" s="659"/>
      <c r="H74" s="671" t="n">
        <f aca="false">SUM(H71:H73)</f>
        <v>0</v>
      </c>
      <c r="I74" s="641" t="n">
        <f aca="false">SUM(I71:I73)</f>
        <v>0</v>
      </c>
      <c r="K74" s="648"/>
      <c r="P74" s="648"/>
      <c r="Q74" s="648"/>
      <c r="R74" s="648"/>
      <c r="S74" s="648"/>
      <c r="T74" s="648"/>
    </row>
    <row r="75" customFormat="false" ht="15.75" hidden="false" customHeight="false" outlineLevel="0" collapsed="false">
      <c r="A75" s="577"/>
      <c r="B75" s="620"/>
      <c r="C75" s="663" t="s">
        <v>1452</v>
      </c>
      <c r="D75" s="674" t="n">
        <f aca="false">'5. Assumptions input sheet'!D124</f>
        <v>80</v>
      </c>
      <c r="E75" s="671"/>
      <c r="F75" s="675" t="n">
        <f aca="false">D75*E74*E70</f>
        <v>0</v>
      </c>
      <c r="G75" s="659" t="n">
        <f aca="false">'5. Assumptions input sheet'!G124</f>
        <v>80</v>
      </c>
      <c r="H75" s="654"/>
      <c r="I75" s="675" t="n">
        <f aca="false">G75*H74*H70</f>
        <v>0</v>
      </c>
      <c r="K75" s="648"/>
      <c r="P75" s="648"/>
      <c r="Q75" s="648"/>
      <c r="R75" s="648"/>
      <c r="S75" s="648"/>
      <c r="T75" s="648"/>
    </row>
    <row r="76" customFormat="false" ht="15.75" hidden="false" customHeight="false" outlineLevel="0" collapsed="false">
      <c r="A76" s="577"/>
      <c r="B76" s="620"/>
      <c r="C76" s="649" t="s">
        <v>1276</v>
      </c>
      <c r="D76" s="668"/>
      <c r="E76" s="671"/>
      <c r="F76" s="676" t="n">
        <f aca="false">F74+F75</f>
        <v>0</v>
      </c>
      <c r="G76" s="653"/>
      <c r="H76" s="654"/>
      <c r="I76" s="677" t="n">
        <f aca="false">I74+I75</f>
        <v>0</v>
      </c>
      <c r="K76" s="648"/>
      <c r="P76" s="648"/>
      <c r="Q76" s="648"/>
      <c r="R76" s="648"/>
      <c r="S76" s="648"/>
      <c r="T76" s="648"/>
    </row>
    <row r="77" customFormat="false" ht="15.75" hidden="false" customHeight="false" outlineLevel="0" collapsed="false">
      <c r="A77" s="577"/>
      <c r="B77" s="620"/>
      <c r="C77" s="649"/>
      <c r="D77" s="668"/>
      <c r="E77" s="671"/>
      <c r="F77" s="676"/>
      <c r="G77" s="653"/>
      <c r="H77" s="654"/>
      <c r="I77" s="676"/>
      <c r="K77" s="648"/>
      <c r="P77" s="648"/>
      <c r="Q77" s="648"/>
      <c r="R77" s="648"/>
      <c r="S77" s="648"/>
      <c r="T77" s="648"/>
    </row>
    <row r="78" customFormat="false" ht="15.75" hidden="false" customHeight="false" outlineLevel="0" collapsed="false">
      <c r="A78" s="577"/>
      <c r="B78" s="620"/>
      <c r="C78" s="649" t="s">
        <v>1222</v>
      </c>
      <c r="D78" s="668"/>
      <c r="E78" s="671"/>
      <c r="F78" s="641"/>
      <c r="G78" s="653"/>
      <c r="H78" s="654"/>
      <c r="I78" s="655"/>
      <c r="K78" s="648"/>
      <c r="P78" s="648"/>
      <c r="Q78" s="648"/>
      <c r="R78" s="648"/>
      <c r="S78" s="648"/>
      <c r="T78" s="648"/>
    </row>
    <row r="79" customFormat="false" ht="15.75" hidden="false" customHeight="false" outlineLevel="0" collapsed="false">
      <c r="A79" s="577"/>
      <c r="B79" s="620"/>
      <c r="C79" s="682" t="s">
        <v>1223</v>
      </c>
      <c r="D79" s="650"/>
      <c r="E79" s="683"/>
      <c r="F79" s="684"/>
      <c r="G79" s="685" t="n">
        <v>0</v>
      </c>
      <c r="H79" s="686" t="n">
        <v>0</v>
      </c>
      <c r="I79" s="676" t="n">
        <f aca="false">G79*H79</f>
        <v>0</v>
      </c>
      <c r="K79" s="648"/>
      <c r="N79" s="678"/>
      <c r="P79" s="648"/>
      <c r="Q79" s="648"/>
      <c r="R79" s="648"/>
      <c r="S79" s="648"/>
      <c r="T79" s="648"/>
    </row>
    <row r="80" customFormat="false" ht="15.75" hidden="false" customHeight="false" outlineLevel="0" collapsed="false">
      <c r="A80" s="577"/>
      <c r="B80" s="687"/>
      <c r="C80" s="688" t="s">
        <v>1224</v>
      </c>
      <c r="D80" s="665"/>
      <c r="E80" s="689"/>
      <c r="F80" s="690"/>
      <c r="G80" s="691" t="n">
        <f aca="false">'5. Assumptions input sheet'!G127</f>
        <v>0</v>
      </c>
      <c r="H80" s="692" t="n">
        <v>0</v>
      </c>
      <c r="I80" s="693" t="n">
        <f aca="false">G80*H80</f>
        <v>0</v>
      </c>
      <c r="K80" s="648"/>
      <c r="L80" s="678"/>
      <c r="Q80" s="648"/>
      <c r="R80" s="648"/>
      <c r="S80" s="648"/>
      <c r="T80" s="648"/>
      <c r="U80" s="648"/>
    </row>
    <row r="81" customFormat="false" ht="15.75" hidden="false" customHeight="false" outlineLevel="0" collapsed="false">
      <c r="A81" s="577"/>
      <c r="B81" s="629"/>
      <c r="C81" s="630" t="s">
        <v>1456</v>
      </c>
      <c r="D81" s="631"/>
      <c r="E81" s="694"/>
      <c r="F81" s="633" t="n">
        <f aca="false">F76+F67</f>
        <v>208.89</v>
      </c>
      <c r="G81" s="634"/>
      <c r="H81" s="635"/>
      <c r="I81" s="633" t="n">
        <f aca="false">I76+I67+I79+I80</f>
        <v>208.89</v>
      </c>
      <c r="K81" s="648"/>
      <c r="Q81" s="648"/>
      <c r="R81" s="648"/>
      <c r="S81" s="648"/>
      <c r="T81" s="648"/>
      <c r="U81" s="648"/>
    </row>
    <row r="82" customFormat="false" ht="15.75" hidden="false" customHeight="false" outlineLevel="0" collapsed="false">
      <c r="A82" s="577"/>
      <c r="B82" s="620"/>
      <c r="C82" s="649"/>
      <c r="D82" s="668"/>
      <c r="E82" s="670"/>
      <c r="F82" s="655"/>
      <c r="G82" s="653"/>
      <c r="H82" s="654"/>
      <c r="I82" s="655"/>
      <c r="K82" s="648"/>
      <c r="R82" s="648"/>
      <c r="S82" s="648"/>
      <c r="T82" s="648"/>
      <c r="U82" s="648"/>
      <c r="V82" s="648"/>
    </row>
    <row r="83" customFormat="false" ht="18" hidden="false" customHeight="false" outlineLevel="0" collapsed="false">
      <c r="A83" s="577"/>
      <c r="B83" s="620"/>
      <c r="C83" s="656" t="s">
        <v>1389</v>
      </c>
      <c r="D83" s="668"/>
      <c r="E83" s="669"/>
      <c r="F83" s="655"/>
      <c r="G83" s="653"/>
      <c r="H83" s="654"/>
      <c r="I83" s="655"/>
      <c r="K83" s="648"/>
      <c r="R83" s="648"/>
      <c r="S83" s="648"/>
      <c r="T83" s="648"/>
    </row>
    <row r="84" customFormat="false" ht="15.75" hidden="false" customHeight="false" outlineLevel="0" collapsed="false">
      <c r="A84" s="577"/>
      <c r="B84" s="620"/>
      <c r="C84" s="663" t="s">
        <v>1457</v>
      </c>
      <c r="D84" s="695" t="n">
        <f aca="false">'5. Assumptions input sheet'!D135</f>
        <v>12714.9866101807</v>
      </c>
      <c r="E84" s="671" t="n">
        <f aca="false">ROUND(SUM('5. Assumptions input sheet'!X110:AH110),0)</f>
        <v>0</v>
      </c>
      <c r="F84" s="676" t="n">
        <f aca="false">-D84*E84</f>
        <v>-0</v>
      </c>
      <c r="G84" s="696" t="n">
        <f aca="false">'5. Assumptions input sheet'!G135</f>
        <v>12714.9866101807</v>
      </c>
      <c r="H84" s="671" t="n">
        <f aca="false">ROUND(SUM('5. Assumptions input sheet'!I110:S110),0)</f>
        <v>0</v>
      </c>
      <c r="I84" s="676" t="n">
        <f aca="false">-G84*H84</f>
        <v>-0</v>
      </c>
      <c r="K84" s="648"/>
      <c r="S84" s="648"/>
      <c r="T84" s="648"/>
      <c r="U84" s="648"/>
      <c r="V84" s="648"/>
      <c r="W84" s="648"/>
    </row>
    <row r="85" customFormat="false" ht="15.75" hidden="false" customHeight="false" outlineLevel="0" collapsed="false">
      <c r="A85" s="577"/>
      <c r="B85" s="629"/>
      <c r="C85" s="630" t="s">
        <v>1458</v>
      </c>
      <c r="D85" s="631"/>
      <c r="E85" s="632"/>
      <c r="F85" s="633" t="n">
        <f aca="false">F81+F84</f>
        <v>208.89</v>
      </c>
      <c r="G85" s="634"/>
      <c r="H85" s="635"/>
      <c r="I85" s="633" t="n">
        <f aca="false">I81+I84</f>
        <v>208.89</v>
      </c>
      <c r="K85" s="648"/>
      <c r="N85" s="648"/>
      <c r="O85" s="648"/>
      <c r="P85" s="648"/>
      <c r="Q85" s="648"/>
      <c r="R85" s="697"/>
      <c r="S85" s="697"/>
    </row>
    <row r="86" customFormat="false" ht="15.75" hidden="false" customHeight="false" outlineLevel="0" collapsed="false">
      <c r="A86" s="577"/>
      <c r="B86" s="698"/>
      <c r="C86" s="699"/>
      <c r="D86" s="700"/>
      <c r="E86" s="701"/>
      <c r="F86" s="702"/>
      <c r="G86" s="703"/>
      <c r="H86" s="704"/>
      <c r="I86" s="702"/>
      <c r="T86" s="648"/>
    </row>
    <row r="87" customFormat="false" ht="15.75" hidden="false" customHeight="false" outlineLevel="0" collapsed="false">
      <c r="A87" s="577"/>
      <c r="B87" s="705"/>
      <c r="C87" s="706" t="s">
        <v>1459</v>
      </c>
      <c r="D87" s="707"/>
      <c r="E87" s="708"/>
      <c r="F87" s="709" t="n">
        <f aca="false">F31+F85</f>
        <v>4899.0300862702</v>
      </c>
      <c r="G87" s="710"/>
      <c r="H87" s="711"/>
      <c r="I87" s="709" t="n">
        <f aca="false">I31+I54+I85</f>
        <v>4899.0300862702</v>
      </c>
      <c r="K87" s="648"/>
      <c r="T87" s="648"/>
      <c r="U87" s="648"/>
      <c r="V87" s="648"/>
      <c r="W87" s="648"/>
      <c r="X87" s="648"/>
    </row>
    <row r="88" customFormat="false" ht="15.75" hidden="false" customHeight="false" outlineLevel="0" collapsed="false">
      <c r="A88" s="577"/>
      <c r="B88" s="712"/>
      <c r="C88" s="713"/>
      <c r="D88" s="714"/>
      <c r="E88" s="623"/>
      <c r="F88" s="715"/>
      <c r="G88" s="716"/>
      <c r="H88" s="716"/>
      <c r="I88" s="715"/>
      <c r="T88" s="697"/>
    </row>
    <row r="89" customFormat="false" ht="15.75" hidden="false" customHeight="false" outlineLevel="0" collapsed="false">
      <c r="A89" s="577"/>
      <c r="B89" s="712"/>
      <c r="C89" s="713"/>
      <c r="D89" s="714"/>
      <c r="E89" s="623"/>
      <c r="F89" s="715"/>
      <c r="G89" s="716"/>
      <c r="H89" s="716"/>
      <c r="I89" s="715"/>
    </row>
    <row r="90" customFormat="false" ht="15.75" hidden="false" customHeight="false" outlineLevel="0" collapsed="false">
      <c r="A90" s="577"/>
      <c r="B90" s="705"/>
      <c r="C90" s="717" t="s">
        <v>1460</v>
      </c>
      <c r="D90" s="718"/>
      <c r="E90" s="708"/>
      <c r="F90" s="719"/>
      <c r="G90" s="720"/>
      <c r="H90" s="720"/>
      <c r="I90" s="721"/>
      <c r="O90" s="681"/>
    </row>
    <row r="91" customFormat="false" ht="15.75" hidden="false" customHeight="false" outlineLevel="0" collapsed="false">
      <c r="A91" s="577"/>
      <c r="B91" s="722"/>
      <c r="C91" s="723" t="s">
        <v>1461</v>
      </c>
      <c r="D91" s="724" t="n">
        <v>0</v>
      </c>
      <c r="E91" s="725"/>
      <c r="F91" s="726"/>
      <c r="G91" s="724" t="n">
        <v>0</v>
      </c>
      <c r="H91" s="727"/>
      <c r="I91" s="728"/>
    </row>
    <row r="92" customFormat="false" ht="15.75" hidden="false" customHeight="false" outlineLevel="0" collapsed="false">
      <c r="A92" s="577"/>
      <c r="B92" s="620"/>
      <c r="C92" s="729" t="s">
        <v>1462</v>
      </c>
      <c r="D92" s="730" t="n">
        <v>0</v>
      </c>
      <c r="E92" s="623"/>
      <c r="F92" s="731"/>
      <c r="G92" s="730" t="n">
        <v>0</v>
      </c>
      <c r="H92" s="716"/>
      <c r="I92" s="655"/>
    </row>
    <row r="93" customFormat="false" ht="15.75" hidden="false" customHeight="false" outlineLevel="0" collapsed="false">
      <c r="A93" s="577"/>
      <c r="B93" s="620"/>
      <c r="C93" s="732" t="s">
        <v>1463</v>
      </c>
      <c r="D93" s="733" t="n">
        <v>0.2</v>
      </c>
      <c r="E93" s="623"/>
      <c r="F93" s="655"/>
      <c r="G93" s="733" t="n">
        <v>0.2</v>
      </c>
      <c r="H93" s="716"/>
      <c r="I93" s="655"/>
    </row>
    <row r="94" customFormat="false" ht="57" hidden="false" customHeight="false" outlineLevel="0" collapsed="false">
      <c r="A94" s="577"/>
      <c r="B94" s="722"/>
      <c r="C94" s="734"/>
      <c r="D94" s="735" t="s">
        <v>1464</v>
      </c>
      <c r="E94" s="736" t="s">
        <v>1465</v>
      </c>
      <c r="F94" s="737" t="s">
        <v>1466</v>
      </c>
      <c r="G94" s="735" t="s">
        <v>1464</v>
      </c>
      <c r="H94" s="736" t="s">
        <v>1465</v>
      </c>
      <c r="I94" s="737" t="s">
        <v>1466</v>
      </c>
    </row>
    <row r="95" customFormat="false" ht="15.75" hidden="false" customHeight="false" outlineLevel="0" collapsed="false">
      <c r="A95" s="577"/>
      <c r="B95" s="722"/>
      <c r="C95" s="734" t="s">
        <v>1356</v>
      </c>
      <c r="D95" s="738"/>
      <c r="E95" s="739"/>
      <c r="F95" s="740" t="n">
        <f aca="false">E95-D95</f>
        <v>0</v>
      </c>
      <c r="G95" s="741"/>
      <c r="H95" s="727"/>
      <c r="I95" s="728"/>
    </row>
    <row r="96" customFormat="false" ht="15.75" hidden="false" customHeight="false" outlineLevel="0" collapsed="false">
      <c r="A96" s="577"/>
      <c r="B96" s="620"/>
      <c r="C96" s="742" t="s">
        <v>1467</v>
      </c>
      <c r="D96" s="622" t="n">
        <f aca="false">F63+F72</f>
        <v>18</v>
      </c>
      <c r="E96" s="743" t="n">
        <f aca="false">D96*(1-D91)*(1+D93)</f>
        <v>21.6</v>
      </c>
      <c r="F96" s="744" t="n">
        <f aca="false">E96-D96</f>
        <v>3.6</v>
      </c>
      <c r="G96" s="622" t="n">
        <f aca="false">I63+I72</f>
        <v>18</v>
      </c>
      <c r="H96" s="743" t="n">
        <f aca="false">G96*(1-G91)*(1+G93)</f>
        <v>21.6</v>
      </c>
      <c r="I96" s="744" t="n">
        <f aca="false">H96-G96</f>
        <v>3.6</v>
      </c>
    </row>
    <row r="97" customFormat="false" ht="15.75" hidden="false" customHeight="false" outlineLevel="0" collapsed="false">
      <c r="A97" s="577"/>
      <c r="B97" s="620"/>
      <c r="C97" s="742" t="s">
        <v>1468</v>
      </c>
      <c r="D97" s="622" t="n">
        <f aca="false">F64+F73</f>
        <v>110.89</v>
      </c>
      <c r="E97" s="645" t="n">
        <f aca="false">D97*(1-D92)*(1+D93)</f>
        <v>133.068</v>
      </c>
      <c r="F97" s="744" t="n">
        <f aca="false">E97-D97</f>
        <v>22.178</v>
      </c>
      <c r="G97" s="622" t="n">
        <f aca="false">I64+I73</f>
        <v>110.89</v>
      </c>
      <c r="H97" s="645" t="n">
        <f aca="false">G97*(1-G92)*(1+G93)</f>
        <v>133.068</v>
      </c>
      <c r="I97" s="744" t="n">
        <f aca="false">H97-G97</f>
        <v>22.178</v>
      </c>
    </row>
    <row r="98" customFormat="false" ht="15.75" hidden="false" customHeight="false" outlineLevel="0" collapsed="false">
      <c r="A98" s="577"/>
      <c r="B98" s="629"/>
      <c r="C98" s="745" t="s">
        <v>1469</v>
      </c>
      <c r="D98" s="746" t="n">
        <f aca="false">SUM(D96:D97)</f>
        <v>128.89</v>
      </c>
      <c r="E98" s="746" t="n">
        <f aca="false">SUM(E96:E97)</f>
        <v>154.668</v>
      </c>
      <c r="F98" s="633" t="n">
        <f aca="false">SUM(F96:F97)</f>
        <v>25.778</v>
      </c>
      <c r="G98" s="746" t="n">
        <f aca="false">SUM(G96:G97)</f>
        <v>128.89</v>
      </c>
      <c r="H98" s="746" t="n">
        <f aca="false">SUM(H96:H97)</f>
        <v>154.668</v>
      </c>
      <c r="I98" s="633" t="n">
        <f aca="false">SUM(I96:I97)</f>
        <v>25.778</v>
      </c>
    </row>
    <row r="99" customFormat="false" ht="15.75" hidden="false" customHeight="false" outlineLevel="0" collapsed="false">
      <c r="A99" s="577"/>
      <c r="B99" s="698"/>
      <c r="C99" s="699"/>
      <c r="D99" s="700"/>
      <c r="E99" s="701"/>
      <c r="F99" s="702"/>
      <c r="G99" s="703"/>
      <c r="H99" s="704"/>
      <c r="I99" s="702"/>
    </row>
    <row r="100" customFormat="false" ht="15.75" hidden="false" customHeight="false" outlineLevel="0" collapsed="false">
      <c r="A100" s="577"/>
      <c r="B100" s="705"/>
      <c r="C100" s="706" t="s">
        <v>1470</v>
      </c>
      <c r="D100" s="707"/>
      <c r="E100" s="708"/>
      <c r="F100" s="709" t="n">
        <f aca="false">F87+F98</f>
        <v>4924.8080862702</v>
      </c>
      <c r="G100" s="710"/>
      <c r="H100" s="711"/>
      <c r="I100" s="709" t="n">
        <f aca="false">I87+I98</f>
        <v>4924.8080862702</v>
      </c>
    </row>
    <row r="101" customFormat="false" ht="15.75" hidden="false" customHeight="false" outlineLevel="0" collapsed="false">
      <c r="A101" s="577"/>
      <c r="B101" s="747"/>
      <c r="C101" s="651"/>
      <c r="D101" s="748"/>
      <c r="E101" s="749"/>
      <c r="F101" s="750"/>
      <c r="G101" s="751"/>
      <c r="H101" s="751"/>
      <c r="I101" s="750"/>
    </row>
    <row r="102" customFormat="false" ht="15.75" hidden="false" customHeight="false" outlineLevel="0" collapsed="false">
      <c r="A102" s="577"/>
      <c r="B102" s="747"/>
      <c r="C102" s="651"/>
      <c r="D102" s="748"/>
      <c r="E102" s="749"/>
      <c r="F102" s="750"/>
      <c r="G102" s="751"/>
      <c r="H102" s="751"/>
      <c r="I102" s="750"/>
    </row>
    <row r="103" customFormat="false" ht="15.75" hidden="false" customHeight="false" outlineLevel="0" collapsed="false">
      <c r="A103" s="577"/>
      <c r="B103" s="752"/>
      <c r="C103" s="752"/>
      <c r="D103" s="748"/>
      <c r="E103" s="753"/>
      <c r="F103" s="754"/>
      <c r="G103" s="752"/>
      <c r="H103" s="752"/>
      <c r="I103" s="752"/>
    </row>
    <row r="104" customFormat="false" ht="12.75" hidden="false" customHeight="true" outlineLevel="0" collapsed="false">
      <c r="A104" s="577"/>
      <c r="B104" s="755"/>
      <c r="C104" s="756"/>
      <c r="D104" s="757"/>
      <c r="E104" s="577"/>
      <c r="F104" s="756"/>
      <c r="G104" s="757"/>
      <c r="H104" s="577"/>
      <c r="I104" s="756"/>
    </row>
    <row r="105" customFormat="false" ht="12.75" hidden="false" customHeight="true" outlineLevel="0" collapsed="false">
      <c r="A105" s="577"/>
      <c r="B105" s="755"/>
      <c r="C105" s="756"/>
      <c r="D105" s="757"/>
      <c r="E105" s="577"/>
      <c r="F105" s="756"/>
      <c r="G105" s="757"/>
      <c r="H105" s="577"/>
      <c r="I105" s="756"/>
    </row>
    <row r="106" customFormat="false" ht="12.75" hidden="false" customHeight="true" outlineLevel="0" collapsed="false">
      <c r="A106" s="577"/>
      <c r="B106" s="755"/>
      <c r="C106" s="756"/>
      <c r="D106" s="757"/>
      <c r="E106" s="577"/>
      <c r="F106" s="756"/>
      <c r="G106" s="757"/>
      <c r="H106" s="577"/>
      <c r="I106" s="756"/>
    </row>
    <row r="107" customFormat="false" ht="12.75" hidden="false" customHeight="true" outlineLevel="0" collapsed="false">
      <c r="A107" s="577"/>
      <c r="B107" s="755"/>
      <c r="C107" s="756"/>
      <c r="D107" s="757"/>
      <c r="E107" s="577"/>
      <c r="F107" s="756"/>
      <c r="G107" s="757"/>
      <c r="H107" s="577"/>
      <c r="I107" s="756"/>
    </row>
    <row r="108" customFormat="false" ht="12.75" hidden="false" customHeight="true" outlineLevel="0" collapsed="false">
      <c r="A108" s="577"/>
      <c r="B108" s="755"/>
      <c r="C108" s="756"/>
      <c r="D108" s="757"/>
      <c r="E108" s="577"/>
      <c r="F108" s="756"/>
      <c r="G108" s="757"/>
      <c r="H108" s="577"/>
      <c r="I108" s="756"/>
    </row>
    <row r="109" customFormat="false" ht="12.75" hidden="false" customHeight="true" outlineLevel="0" collapsed="false">
      <c r="A109" s="577"/>
      <c r="B109" s="755"/>
      <c r="C109" s="756"/>
      <c r="D109" s="757"/>
      <c r="E109" s="577"/>
      <c r="F109" s="756"/>
      <c r="G109" s="757"/>
      <c r="H109" s="577"/>
      <c r="I109" s="756"/>
    </row>
    <row r="110" customFormat="false" ht="12.75" hidden="false" customHeight="true" outlineLevel="0" collapsed="false">
      <c r="A110" s="577"/>
      <c r="B110" s="755"/>
      <c r="C110" s="756"/>
      <c r="D110" s="757"/>
      <c r="E110" s="577"/>
      <c r="F110" s="756"/>
      <c r="G110" s="757"/>
      <c r="H110" s="577"/>
      <c r="I110" s="756"/>
    </row>
    <row r="111" customFormat="false" ht="12.75" hidden="false" customHeight="true" outlineLevel="0" collapsed="false">
      <c r="B111" s="755"/>
      <c r="C111" s="756"/>
      <c r="D111" s="757"/>
      <c r="E111" s="577"/>
      <c r="F111" s="756"/>
      <c r="G111" s="757"/>
      <c r="H111" s="577"/>
      <c r="I111" s="756"/>
    </row>
    <row r="112" customFormat="false" ht="12.75" hidden="false" customHeight="true" outlineLevel="0" collapsed="false">
      <c r="C112" s="756"/>
      <c r="D112" s="757"/>
      <c r="E112" s="577"/>
      <c r="F112" s="756"/>
      <c r="G112" s="757"/>
      <c r="H112" s="577"/>
      <c r="I112" s="756"/>
    </row>
    <row r="113" customFormat="false" ht="12.75" hidden="false" customHeight="true" outlineLevel="0" collapsed="false">
      <c r="C113" s="756"/>
      <c r="D113" s="757"/>
      <c r="E113" s="577"/>
      <c r="F113" s="756"/>
      <c r="G113" s="757"/>
      <c r="H113" s="577"/>
      <c r="I113" s="756"/>
    </row>
    <row r="114" customFormat="false" ht="12.75" hidden="false" customHeight="true" outlineLevel="0" collapsed="false">
      <c r="C114" s="756"/>
      <c r="D114" s="757"/>
      <c r="E114" s="577"/>
      <c r="F114" s="756"/>
      <c r="G114" s="757"/>
      <c r="H114" s="577"/>
      <c r="I114" s="756"/>
    </row>
    <row r="115" customFormat="false" ht="12.75" hidden="false" customHeight="true" outlineLevel="0" collapsed="false">
      <c r="C115" s="756"/>
      <c r="D115" s="757"/>
      <c r="E115" s="577"/>
      <c r="F115" s="756"/>
      <c r="G115" s="757"/>
      <c r="H115" s="577"/>
      <c r="I115" s="756"/>
    </row>
    <row r="116" customFormat="false" ht="12.75" hidden="false" customHeight="true" outlineLevel="0" collapsed="false">
      <c r="C116" s="756"/>
      <c r="D116" s="757"/>
      <c r="E116" s="577"/>
      <c r="F116" s="756"/>
      <c r="G116" s="757"/>
      <c r="H116" s="577"/>
      <c r="I116" s="756"/>
    </row>
    <row r="117" customFormat="false" ht="12.75" hidden="false" customHeight="true" outlineLevel="0" collapsed="false">
      <c r="C117" s="756"/>
      <c r="D117" s="757"/>
      <c r="E117" s="577"/>
      <c r="F117" s="756"/>
      <c r="G117" s="757"/>
      <c r="H117" s="577"/>
      <c r="I117" s="756"/>
    </row>
    <row r="118" customFormat="false" ht="12.75" hidden="false" customHeight="true" outlineLevel="0" collapsed="false">
      <c r="C118" s="756"/>
      <c r="D118" s="757"/>
      <c r="E118" s="577"/>
      <c r="F118" s="756"/>
      <c r="G118" s="757"/>
      <c r="H118" s="577"/>
      <c r="I118" s="756"/>
    </row>
    <row r="119" customFormat="false" ht="12.75" hidden="false" customHeight="true" outlineLevel="0" collapsed="false">
      <c r="C119" s="756"/>
      <c r="D119" s="757"/>
      <c r="E119" s="577"/>
      <c r="F119" s="756"/>
      <c r="G119" s="757"/>
      <c r="H119" s="577"/>
      <c r="I119" s="756"/>
    </row>
    <row r="120" customFormat="false" ht="12.75" hidden="false" customHeight="true" outlineLevel="0" collapsed="false">
      <c r="C120" s="756"/>
      <c r="D120" s="757"/>
      <c r="E120" s="577"/>
      <c r="F120" s="756"/>
      <c r="G120" s="757"/>
      <c r="H120" s="577"/>
      <c r="I120" s="756"/>
    </row>
    <row r="121" customFormat="false" ht="12.75" hidden="false" customHeight="true" outlineLevel="0" collapsed="false">
      <c r="C121" s="756"/>
      <c r="D121" s="757"/>
      <c r="E121" s="577"/>
      <c r="F121" s="756"/>
      <c r="G121" s="757"/>
      <c r="H121" s="577"/>
      <c r="I121" s="756"/>
    </row>
    <row r="122" customFormat="false" ht="12.75" hidden="false" customHeight="true" outlineLevel="0" collapsed="false">
      <c r="C122" s="756"/>
      <c r="D122" s="757"/>
      <c r="E122" s="577"/>
      <c r="F122" s="756"/>
      <c r="G122" s="757"/>
      <c r="H122" s="577"/>
      <c r="I122" s="756"/>
    </row>
    <row r="123" customFormat="false" ht="12.75" hidden="false" customHeight="true" outlineLevel="0" collapsed="false">
      <c r="C123" s="756"/>
      <c r="D123" s="757"/>
      <c r="E123" s="577"/>
      <c r="F123" s="756"/>
      <c r="G123" s="757"/>
      <c r="H123" s="577"/>
      <c r="I123" s="756"/>
    </row>
    <row r="124" customFormat="false" ht="12.75" hidden="false" customHeight="true" outlineLevel="0" collapsed="false">
      <c r="C124" s="756"/>
      <c r="D124" s="757"/>
      <c r="E124" s="577"/>
      <c r="F124" s="756"/>
      <c r="G124" s="757"/>
      <c r="H124" s="577"/>
      <c r="I124" s="756"/>
    </row>
    <row r="125" customFormat="false" ht="12.75" hidden="false" customHeight="true" outlineLevel="0" collapsed="false">
      <c r="C125" s="756"/>
      <c r="D125" s="757"/>
      <c r="E125" s="577"/>
      <c r="F125" s="756"/>
      <c r="G125" s="757"/>
      <c r="H125" s="577"/>
      <c r="I125" s="756"/>
    </row>
    <row r="126" customFormat="false" ht="12.75" hidden="false" customHeight="true" outlineLevel="0" collapsed="false">
      <c r="C126" s="756"/>
      <c r="D126" s="757"/>
      <c r="E126" s="577"/>
      <c r="F126" s="756"/>
      <c r="G126" s="757"/>
      <c r="H126" s="577"/>
      <c r="I126" s="756"/>
    </row>
    <row r="127" customFormat="false" ht="12.75" hidden="false" customHeight="true" outlineLevel="0" collapsed="false">
      <c r="C127" s="756"/>
      <c r="D127" s="757"/>
      <c r="E127" s="577"/>
      <c r="F127" s="756"/>
      <c r="G127" s="757"/>
      <c r="H127" s="577"/>
      <c r="I127" s="756"/>
    </row>
    <row r="128" customFormat="false" ht="12.75" hidden="false" customHeight="true" outlineLevel="0" collapsed="false">
      <c r="C128" s="756"/>
      <c r="D128" s="757"/>
      <c r="E128" s="577"/>
      <c r="F128" s="756"/>
      <c r="G128" s="757"/>
      <c r="H128" s="577"/>
      <c r="I128" s="756"/>
    </row>
    <row r="129" customFormat="false" ht="12.75" hidden="false" customHeight="true" outlineLevel="0" collapsed="false">
      <c r="C129" s="756"/>
      <c r="D129" s="757"/>
      <c r="E129" s="577"/>
      <c r="F129" s="756"/>
      <c r="G129" s="757"/>
      <c r="H129" s="577"/>
      <c r="I129" s="756"/>
    </row>
    <row r="130" customFormat="false" ht="12.75" hidden="false" customHeight="true" outlineLevel="0" collapsed="false">
      <c r="C130" s="756"/>
      <c r="D130" s="757"/>
      <c r="E130" s="577"/>
      <c r="F130" s="756"/>
      <c r="G130" s="757"/>
      <c r="H130" s="577"/>
      <c r="I130" s="756"/>
    </row>
    <row r="131" customFormat="false" ht="12.75" hidden="false" customHeight="true" outlineLevel="0" collapsed="false">
      <c r="C131" s="756"/>
      <c r="D131" s="757"/>
      <c r="E131" s="577"/>
      <c r="F131" s="756"/>
      <c r="G131" s="757"/>
      <c r="H131" s="577"/>
      <c r="I131" s="756"/>
    </row>
    <row r="132" customFormat="false" ht="12.75" hidden="false" customHeight="true" outlineLevel="0" collapsed="false">
      <c r="C132" s="756"/>
      <c r="D132" s="757"/>
      <c r="E132" s="577"/>
      <c r="F132" s="756"/>
      <c r="G132" s="757"/>
      <c r="H132" s="577"/>
      <c r="I132" s="756"/>
    </row>
    <row r="133" customFormat="false" ht="12.75" hidden="false" customHeight="true" outlineLevel="0" collapsed="false">
      <c r="C133" s="756"/>
      <c r="D133" s="757"/>
      <c r="E133" s="577"/>
      <c r="F133" s="756"/>
      <c r="G133" s="757"/>
      <c r="H133" s="577"/>
      <c r="I133" s="756"/>
    </row>
    <row r="134" customFormat="false" ht="12.75" hidden="false" customHeight="true" outlineLevel="0" collapsed="false">
      <c r="C134" s="756"/>
      <c r="D134" s="757"/>
      <c r="E134" s="577"/>
      <c r="F134" s="756"/>
      <c r="G134" s="757"/>
      <c r="H134" s="577"/>
      <c r="I134" s="756"/>
    </row>
    <row r="135" customFormat="false" ht="12.75" hidden="false" customHeight="true" outlineLevel="0" collapsed="false">
      <c r="C135" s="756"/>
      <c r="D135" s="757"/>
      <c r="E135" s="577"/>
      <c r="F135" s="756"/>
      <c r="G135" s="757"/>
      <c r="H135" s="577"/>
      <c r="I135" s="756"/>
    </row>
    <row r="136" customFormat="false" ht="12.75" hidden="false" customHeight="true" outlineLevel="0" collapsed="false">
      <c r="C136" s="756"/>
      <c r="D136" s="757"/>
      <c r="E136" s="577"/>
      <c r="F136" s="756"/>
      <c r="G136" s="757"/>
      <c r="H136" s="577"/>
      <c r="I136" s="756"/>
    </row>
    <row r="137" customFormat="false" ht="15.75" hidden="false" customHeight="false" outlineLevel="0" collapsed="false">
      <c r="C137" s="756"/>
      <c r="D137" s="757"/>
      <c r="E137" s="577"/>
      <c r="F137" s="756"/>
      <c r="G137" s="757"/>
      <c r="H137" s="577"/>
      <c r="I137" s="756"/>
    </row>
    <row r="138" customFormat="false" ht="15.75" hidden="false" customHeight="false" outlineLevel="0" collapsed="false">
      <c r="C138" s="756"/>
      <c r="D138" s="757"/>
      <c r="E138" s="577"/>
      <c r="F138" s="756"/>
      <c r="G138" s="757"/>
      <c r="H138" s="577"/>
      <c r="I138" s="756"/>
    </row>
    <row r="139" customFormat="false" ht="15.75" hidden="false" customHeight="false" outlineLevel="0" collapsed="false">
      <c r="C139" s="756"/>
      <c r="D139" s="757"/>
      <c r="E139" s="577"/>
      <c r="F139" s="756"/>
      <c r="G139" s="757"/>
      <c r="H139" s="577"/>
      <c r="I139" s="756"/>
    </row>
  </sheetData>
  <mergeCells count="5">
    <mergeCell ref="D8:F8"/>
    <mergeCell ref="G8:I8"/>
    <mergeCell ref="D9:F9"/>
    <mergeCell ref="G9:I9"/>
    <mergeCell ref="M18:S18"/>
  </mergeCells>
  <hyperlinks>
    <hyperlink ref="B1" location="'2. Guide'!A1" display="Back to guide"/>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LCosting template: Familial breast cancer</oddFooter>
  </headerFooter>
  <rowBreaks count="1" manualBreakCount="1">
    <brk id="102"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68"/>
  <sheetViews>
    <sheetView showFormulas="false" showGridLines="false" showRowColHeaders="fals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58" width="2.99"/>
    <col collapsed="false" customWidth="true" hidden="false" outlineLevel="0" max="2" min="2" style="758" width="40.42"/>
    <col collapsed="false" customWidth="true" hidden="false" outlineLevel="0" max="3" min="3" style="758" width="20.56"/>
    <col collapsed="false" customWidth="true" hidden="false" outlineLevel="0" max="4" min="4" style="759" width="18.28"/>
    <col collapsed="false" customWidth="true" hidden="false" outlineLevel="0" max="5" min="5" style="759" width="19.14"/>
    <col collapsed="false" customWidth="true" hidden="false" outlineLevel="0" max="6" min="6" style="759" width="14.85"/>
    <col collapsed="false" customWidth="true" hidden="false" outlineLevel="0" max="7" min="7" style="759" width="16.28"/>
    <col collapsed="false" customWidth="true" hidden="false" outlineLevel="0" max="8" min="8" style="758" width="9.99"/>
    <col collapsed="false" customWidth="false" hidden="false" outlineLevel="0" max="257" min="9" style="758" width="9.14"/>
  </cols>
  <sheetData>
    <row r="1" customFormat="false" ht="15" hidden="false" customHeight="false" outlineLevel="0" collapsed="false">
      <c r="B1" s="760"/>
      <c r="C1" s="761"/>
      <c r="D1" s="762"/>
      <c r="E1" s="762"/>
      <c r="F1" s="762"/>
      <c r="G1" s="762"/>
    </row>
    <row r="2" customFormat="false" ht="15.75" hidden="false" customHeight="true" outlineLevel="0" collapsed="false">
      <c r="B2" s="763" t="s">
        <v>1471</v>
      </c>
      <c r="C2" s="763"/>
      <c r="D2" s="763"/>
      <c r="E2" s="763"/>
      <c r="F2" s="764"/>
      <c r="G2" s="765"/>
    </row>
    <row r="3" customFormat="false" ht="42.75" hidden="false" customHeight="true" outlineLevel="0" collapsed="false">
      <c r="B3" s="763"/>
      <c r="C3" s="763"/>
      <c r="D3" s="763"/>
      <c r="E3" s="763"/>
      <c r="F3" s="764"/>
      <c r="G3" s="765"/>
    </row>
    <row r="4" customFormat="false" ht="15.75" hidden="false" customHeight="true" outlineLevel="0" collapsed="false">
      <c r="B4" s="766"/>
      <c r="C4" s="767"/>
      <c r="D4" s="765"/>
      <c r="E4" s="765"/>
      <c r="F4" s="765"/>
      <c r="G4" s="765"/>
    </row>
    <row r="5" customFormat="false" ht="18" hidden="false" customHeight="false" outlineLevel="0" collapsed="false">
      <c r="B5" s="768" t="s">
        <v>1472</v>
      </c>
    </row>
    <row r="6" customFormat="false" ht="45.75" hidden="false" customHeight="false" outlineLevel="0" collapsed="false">
      <c r="B6" s="769"/>
      <c r="C6" s="770" t="s">
        <v>1473</v>
      </c>
      <c r="D6" s="770" t="s">
        <v>1474</v>
      </c>
      <c r="E6" s="771"/>
      <c r="F6" s="771"/>
      <c r="G6" s="771"/>
      <c r="H6" s="772"/>
    </row>
    <row r="7" customFormat="false" ht="15.75" hidden="false" customHeight="false" outlineLevel="0" collapsed="false">
      <c r="B7" s="770" t="s">
        <v>1190</v>
      </c>
      <c r="C7" s="773" t="n">
        <f aca="false">('6. Costing template'!F31)/1000</f>
        <v>4.6901400862702</v>
      </c>
      <c r="D7" s="773" t="n">
        <f aca="false">('6. Costing template'!I31)/1000</f>
        <v>4.6901400862702</v>
      </c>
      <c r="E7" s="774"/>
      <c r="F7" s="774"/>
      <c r="G7" s="774"/>
      <c r="H7" s="772"/>
    </row>
    <row r="8" s="775" customFormat="true" ht="15" hidden="false" customHeight="true" outlineLevel="0" collapsed="false">
      <c r="B8" s="776" t="s">
        <v>1475</v>
      </c>
      <c r="C8" s="777"/>
      <c r="D8" s="778" t="n">
        <f aca="false">('6. Costing template'!I54)/1000</f>
        <v>0</v>
      </c>
      <c r="E8" s="779"/>
      <c r="F8" s="780"/>
      <c r="G8" s="780"/>
      <c r="K8" s="780"/>
    </row>
    <row r="9" s="775" customFormat="true" ht="15" hidden="false" customHeight="true" outlineLevel="0" collapsed="false">
      <c r="B9" s="781" t="s">
        <v>1476</v>
      </c>
      <c r="C9" s="778" t="n">
        <f aca="false">('6. Costing template'!F81)/1000</f>
        <v>0.20889</v>
      </c>
      <c r="D9" s="782" t="n">
        <f aca="false">('6. Costing template'!I81)/1000</f>
        <v>0.20889</v>
      </c>
      <c r="E9" s="779"/>
      <c r="F9" s="783"/>
      <c r="G9" s="783"/>
      <c r="K9" s="783"/>
    </row>
    <row r="10" s="775" customFormat="true" ht="15" hidden="false" customHeight="true" outlineLevel="0" collapsed="false">
      <c r="B10" s="781" t="s">
        <v>1477</v>
      </c>
      <c r="C10" s="778" t="n">
        <f aca="false">('6. Costing template'!F84)/1000</f>
        <v>-0</v>
      </c>
      <c r="D10" s="782" t="n">
        <f aca="false">('6. Costing template'!I84)/1000</f>
        <v>-0</v>
      </c>
      <c r="E10" s="779"/>
      <c r="F10" s="783"/>
      <c r="G10" s="783"/>
      <c r="K10" s="783"/>
    </row>
    <row r="11" s="775" customFormat="true" ht="15" hidden="false" customHeight="true" outlineLevel="0" collapsed="false">
      <c r="B11" s="784" t="s">
        <v>1478</v>
      </c>
      <c r="C11" s="785" t="n">
        <f aca="false">('6. Costing template'!F87)/1000</f>
        <v>4.8990300862702</v>
      </c>
      <c r="D11" s="785" t="n">
        <f aca="false">('6. Costing template'!I87)/1000</f>
        <v>4.8990300862702</v>
      </c>
      <c r="E11" s="786"/>
      <c r="F11" s="783"/>
      <c r="G11" s="783"/>
      <c r="K11" s="783"/>
    </row>
    <row r="12" s="775" customFormat="true" ht="15" hidden="false" customHeight="true" outlineLevel="0" collapsed="false">
      <c r="B12" s="787"/>
      <c r="C12" s="788"/>
      <c r="D12" s="783"/>
      <c r="E12" s="780"/>
      <c r="F12" s="783"/>
      <c r="G12" s="783"/>
      <c r="K12" s="783"/>
    </row>
    <row r="13" s="775" customFormat="true" ht="15" hidden="false" customHeight="true" outlineLevel="0" collapsed="false">
      <c r="B13" s="788"/>
      <c r="C13" s="788"/>
      <c r="D13" s="783"/>
      <c r="E13" s="780"/>
      <c r="F13" s="783"/>
      <c r="G13" s="783"/>
      <c r="K13" s="783"/>
    </row>
    <row r="14" s="775" customFormat="true" ht="15" hidden="false" customHeight="true" outlineLevel="0" collapsed="false">
      <c r="B14" s="789"/>
      <c r="C14" s="788"/>
      <c r="D14" s="790"/>
      <c r="E14" s="791"/>
      <c r="F14" s="790"/>
      <c r="G14" s="790"/>
      <c r="K14" s="790"/>
    </row>
    <row r="15" s="775" customFormat="true" ht="15" hidden="false" customHeight="true" outlineLevel="0" collapsed="false">
      <c r="B15" s="789"/>
      <c r="C15" s="788"/>
      <c r="D15" s="783"/>
      <c r="E15" s="780"/>
      <c r="F15" s="780"/>
      <c r="G15" s="780"/>
      <c r="K15" s="780"/>
    </row>
    <row r="16" customFormat="false" ht="15" hidden="false" customHeight="true" outlineLevel="0" collapsed="false">
      <c r="B16" s="787"/>
      <c r="C16" s="792"/>
      <c r="D16" s="783"/>
      <c r="E16" s="793"/>
      <c r="F16" s="783"/>
      <c r="G16" s="783"/>
      <c r="K16" s="783"/>
    </row>
    <row r="17" customFormat="false" ht="15" hidden="false" customHeight="true" outlineLevel="0" collapsed="false">
      <c r="B17" s="787"/>
      <c r="C17" s="792"/>
      <c r="D17" s="783"/>
      <c r="E17" s="793"/>
      <c r="F17" s="783"/>
      <c r="G17" s="783"/>
      <c r="K17" s="783"/>
    </row>
    <row r="18" customFormat="false" ht="15" hidden="false" customHeight="true" outlineLevel="0" collapsed="false">
      <c r="B18" s="788"/>
      <c r="C18" s="792"/>
      <c r="D18" s="783"/>
      <c r="E18" s="794"/>
      <c r="F18" s="783"/>
      <c r="G18" s="783"/>
      <c r="K18" s="783"/>
    </row>
    <row r="19" customFormat="false" ht="15" hidden="false" customHeight="true" outlineLevel="0" collapsed="false">
      <c r="B19" s="788"/>
      <c r="C19" s="792"/>
      <c r="D19" s="783"/>
      <c r="E19" s="794"/>
      <c r="F19" s="783"/>
      <c r="G19" s="783"/>
      <c r="K19" s="783"/>
    </row>
    <row r="20" s="795" customFormat="true" ht="15" hidden="false" customHeight="true" outlineLevel="0" collapsed="false">
      <c r="B20" s="796"/>
      <c r="C20" s="797"/>
      <c r="D20" s="798"/>
      <c r="E20" s="791"/>
      <c r="F20" s="798"/>
      <c r="G20" s="798"/>
      <c r="K20" s="798"/>
    </row>
    <row r="21" customFormat="false" ht="15" hidden="false" customHeight="true" outlineLevel="0" collapsed="false">
      <c r="B21" s="792"/>
      <c r="C21" s="792"/>
      <c r="D21" s="793"/>
      <c r="E21" s="793"/>
      <c r="F21" s="793"/>
      <c r="G21" s="793"/>
      <c r="K21" s="793"/>
    </row>
    <row r="22" s="775" customFormat="true" ht="15" hidden="false" customHeight="true" outlineLevel="0" collapsed="false">
      <c r="B22" s="796"/>
      <c r="C22" s="796"/>
      <c r="D22" s="798"/>
      <c r="E22" s="798"/>
      <c r="F22" s="798"/>
      <c r="G22" s="798"/>
      <c r="K22" s="798"/>
    </row>
    <row r="23" customFormat="false" ht="15" hidden="false" customHeight="true" outlineLevel="0" collapsed="false">
      <c r="B23" s="799"/>
      <c r="C23" s="799"/>
      <c r="D23" s="800"/>
      <c r="E23" s="800"/>
      <c r="F23" s="800"/>
      <c r="G23" s="800"/>
      <c r="K23" s="759"/>
    </row>
    <row r="24" customFormat="false" ht="15" hidden="false" customHeight="true" outlineLevel="0" collapsed="false">
      <c r="B24" s="799"/>
      <c r="C24" s="799"/>
      <c r="D24" s="800"/>
      <c r="E24" s="800"/>
      <c r="F24" s="800"/>
      <c r="G24" s="800"/>
      <c r="K24" s="759"/>
    </row>
    <row r="25" customFormat="false" ht="15" hidden="false" customHeight="true" outlineLevel="0" collapsed="false">
      <c r="B25" s="799"/>
      <c r="C25" s="799"/>
      <c r="D25" s="800"/>
      <c r="E25" s="800"/>
      <c r="F25" s="800"/>
      <c r="G25" s="800"/>
      <c r="K25" s="759"/>
    </row>
    <row r="26" customFormat="false" ht="15" hidden="false" customHeight="false" outlineLevel="0" collapsed="false">
      <c r="B26" s="799"/>
      <c r="C26" s="799"/>
      <c r="D26" s="800"/>
      <c r="E26" s="800"/>
      <c r="F26" s="800"/>
      <c r="G26" s="800"/>
      <c r="K26" s="759"/>
    </row>
    <row r="27" customFormat="false" ht="15" hidden="false" customHeight="false" outlineLevel="0" collapsed="false">
      <c r="B27" s="799"/>
      <c r="C27" s="799"/>
      <c r="D27" s="800"/>
      <c r="E27" s="800"/>
      <c r="F27" s="800"/>
      <c r="G27" s="800"/>
      <c r="K27" s="759"/>
    </row>
    <row r="28" customFormat="false" ht="15" hidden="false" customHeight="false" outlineLevel="0" collapsed="false">
      <c r="B28" s="799"/>
      <c r="C28" s="799"/>
      <c r="D28" s="800"/>
      <c r="E28" s="800"/>
      <c r="F28" s="800"/>
      <c r="G28" s="800"/>
      <c r="K28" s="759"/>
    </row>
    <row r="29" customFormat="false" ht="15" hidden="false" customHeight="false" outlineLevel="0" collapsed="false">
      <c r="B29" s="799"/>
      <c r="C29" s="799"/>
      <c r="D29" s="800"/>
      <c r="E29" s="800"/>
      <c r="F29" s="800"/>
      <c r="G29" s="800"/>
      <c r="K29" s="759"/>
    </row>
    <row r="30" customFormat="false" ht="15" hidden="false" customHeight="false" outlineLevel="0" collapsed="false">
      <c r="B30" s="799"/>
      <c r="C30" s="799"/>
      <c r="D30" s="800"/>
      <c r="E30" s="800"/>
      <c r="F30" s="800"/>
      <c r="G30" s="800"/>
      <c r="K30" s="759"/>
    </row>
    <row r="31" customFormat="false" ht="15" hidden="false" customHeight="false" outlineLevel="0" collapsed="false">
      <c r="B31" s="799"/>
      <c r="C31" s="799"/>
      <c r="D31" s="800"/>
      <c r="E31" s="800"/>
      <c r="F31" s="800"/>
      <c r="G31" s="800"/>
      <c r="K31" s="759"/>
    </row>
    <row r="32" customFormat="false" ht="15" hidden="false" customHeight="false" outlineLevel="0" collapsed="false">
      <c r="B32" s="799"/>
      <c r="C32" s="799"/>
      <c r="D32" s="800"/>
      <c r="E32" s="800"/>
      <c r="F32" s="800"/>
      <c r="G32" s="800"/>
      <c r="K32" s="759"/>
    </row>
    <row r="33" customFormat="false" ht="15" hidden="false" customHeight="false" outlineLevel="0" collapsed="false">
      <c r="B33" s="799"/>
      <c r="C33" s="799"/>
      <c r="D33" s="800"/>
      <c r="E33" s="800"/>
      <c r="F33" s="800"/>
      <c r="G33" s="800"/>
      <c r="K33" s="759"/>
    </row>
    <row r="34" customFormat="false" ht="15" hidden="false" customHeight="false" outlineLevel="0" collapsed="false">
      <c r="B34" s="799"/>
      <c r="C34" s="799"/>
      <c r="D34" s="800"/>
      <c r="E34" s="800"/>
      <c r="F34" s="800"/>
      <c r="G34" s="800"/>
      <c r="K34" s="759"/>
    </row>
    <row r="35" customFormat="false" ht="15" hidden="false" customHeight="false" outlineLevel="0" collapsed="false">
      <c r="B35" s="799"/>
      <c r="C35" s="799"/>
      <c r="D35" s="800"/>
      <c r="E35" s="800"/>
      <c r="F35" s="800"/>
      <c r="G35" s="800"/>
      <c r="K35" s="759"/>
    </row>
    <row r="36" customFormat="false" ht="15" hidden="false" customHeight="false" outlineLevel="0" collapsed="false">
      <c r="B36" s="799"/>
      <c r="C36" s="799"/>
      <c r="D36" s="800"/>
      <c r="E36" s="800"/>
      <c r="F36" s="800"/>
      <c r="G36" s="800"/>
      <c r="K36" s="759"/>
    </row>
    <row r="37" customFormat="false" ht="15" hidden="false" customHeight="false" outlineLevel="0" collapsed="false">
      <c r="B37" s="799"/>
      <c r="C37" s="799"/>
      <c r="D37" s="800"/>
      <c r="E37" s="800"/>
      <c r="F37" s="800"/>
      <c r="G37" s="800"/>
      <c r="K37" s="759"/>
    </row>
    <row r="38" customFormat="false" ht="15" hidden="false" customHeight="false" outlineLevel="0" collapsed="false">
      <c r="B38" s="799"/>
      <c r="C38" s="799"/>
      <c r="D38" s="800"/>
      <c r="E38" s="800"/>
      <c r="F38" s="800"/>
      <c r="G38" s="800"/>
      <c r="K38" s="759"/>
    </row>
    <row r="39" customFormat="false" ht="15" hidden="false" customHeight="false" outlineLevel="0" collapsed="false">
      <c r="B39" s="799"/>
      <c r="C39" s="799"/>
      <c r="D39" s="800"/>
      <c r="E39" s="800"/>
      <c r="F39" s="800"/>
      <c r="G39" s="800"/>
      <c r="K39" s="759"/>
    </row>
    <row r="40" customFormat="false" ht="15.75" hidden="false" customHeight="false" outlineLevel="0" collapsed="false">
      <c r="B40" s="801"/>
      <c r="C40" s="799"/>
      <c r="D40" s="800"/>
      <c r="E40" s="800"/>
      <c r="F40" s="800"/>
      <c r="G40" s="800"/>
      <c r="K40" s="759"/>
    </row>
    <row r="41" customFormat="false" ht="15" hidden="false" customHeight="false" outlineLevel="0" collapsed="false">
      <c r="B41" s="799"/>
      <c r="C41" s="802"/>
      <c r="D41" s="802"/>
      <c r="E41" s="802"/>
      <c r="F41" s="800"/>
      <c r="G41" s="800"/>
      <c r="K41" s="759"/>
    </row>
    <row r="42" customFormat="false" ht="67.5" hidden="false" customHeight="true" outlineLevel="0" collapsed="false">
      <c r="B42" s="799"/>
      <c r="C42" s="803"/>
      <c r="D42" s="803"/>
      <c r="E42" s="804"/>
      <c r="F42" s="804"/>
      <c r="G42" s="804"/>
      <c r="K42" s="759"/>
    </row>
    <row r="43" customFormat="false" ht="15.75" hidden="false" customHeight="false" outlineLevel="0" collapsed="false">
      <c r="B43" s="799"/>
      <c r="C43" s="805"/>
      <c r="D43" s="805"/>
      <c r="E43" s="806"/>
      <c r="F43" s="805"/>
      <c r="G43" s="806"/>
      <c r="K43" s="759"/>
    </row>
    <row r="44" customFormat="false" ht="15.75" hidden="false" customHeight="false" outlineLevel="0" collapsed="false">
      <c r="B44" s="799"/>
      <c r="C44" s="807"/>
      <c r="D44" s="807"/>
      <c r="E44" s="806"/>
      <c r="F44" s="807"/>
      <c r="G44" s="806"/>
      <c r="K44" s="759"/>
    </row>
    <row r="45" customFormat="false" ht="15.75" hidden="false" customHeight="false" outlineLevel="0" collapsed="false">
      <c r="B45" s="799"/>
      <c r="C45" s="807"/>
      <c r="D45" s="807"/>
      <c r="E45" s="806"/>
      <c r="F45" s="807"/>
      <c r="G45" s="806"/>
      <c r="K45" s="759"/>
    </row>
    <row r="46" customFormat="false" ht="15.75" hidden="false" customHeight="false" outlineLevel="0" collapsed="false">
      <c r="B46" s="799"/>
      <c r="C46" s="807"/>
      <c r="D46" s="807"/>
      <c r="E46" s="806"/>
      <c r="F46" s="807"/>
      <c r="G46" s="806"/>
      <c r="K46" s="759"/>
    </row>
    <row r="47" customFormat="false" ht="15.75" hidden="false" customHeight="false" outlineLevel="0" collapsed="false">
      <c r="B47" s="799"/>
      <c r="C47" s="807"/>
      <c r="D47" s="807"/>
      <c r="E47" s="806"/>
      <c r="F47" s="807"/>
      <c r="G47" s="806"/>
      <c r="K47" s="759"/>
    </row>
    <row r="48" customFormat="false" ht="15" hidden="false" customHeight="false" outlineLevel="0" collapsed="false">
      <c r="B48" s="799"/>
      <c r="C48" s="799"/>
      <c r="D48" s="800"/>
      <c r="E48" s="800"/>
      <c r="F48" s="800"/>
      <c r="G48" s="800"/>
      <c r="K48" s="759"/>
    </row>
    <row r="49" customFormat="false" ht="15" hidden="false" customHeight="false" outlineLevel="0" collapsed="false">
      <c r="B49" s="799"/>
      <c r="C49" s="799"/>
      <c r="D49" s="800"/>
      <c r="E49" s="800"/>
      <c r="F49" s="800"/>
      <c r="G49" s="800"/>
      <c r="K49" s="759"/>
    </row>
    <row r="50" customFormat="false" ht="15" hidden="false" customHeight="false" outlineLevel="0" collapsed="false">
      <c r="B50" s="799"/>
      <c r="C50" s="799"/>
      <c r="D50" s="800"/>
      <c r="E50" s="800"/>
      <c r="F50" s="800"/>
      <c r="G50" s="800"/>
      <c r="K50" s="759"/>
    </row>
    <row r="51" customFormat="false" ht="15" hidden="false" customHeight="false" outlineLevel="0" collapsed="false">
      <c r="B51" s="799"/>
      <c r="C51" s="799"/>
      <c r="D51" s="800"/>
      <c r="E51" s="800"/>
      <c r="F51" s="800"/>
      <c r="G51" s="800"/>
      <c r="K51" s="759"/>
    </row>
    <row r="52" customFormat="false" ht="15" hidden="false" customHeight="false" outlineLevel="0" collapsed="false">
      <c r="B52" s="799"/>
      <c r="C52" s="799"/>
      <c r="D52" s="800"/>
      <c r="E52" s="800"/>
      <c r="F52" s="800"/>
      <c r="G52" s="800"/>
      <c r="K52" s="759"/>
    </row>
    <row r="53" customFormat="false" ht="15" hidden="false" customHeight="false" outlineLevel="0" collapsed="false">
      <c r="B53" s="799"/>
      <c r="C53" s="799"/>
      <c r="D53" s="800"/>
      <c r="E53" s="800"/>
      <c r="F53" s="800"/>
      <c r="G53" s="800"/>
      <c r="K53" s="759"/>
    </row>
    <row r="54" customFormat="false" ht="15" hidden="false" customHeight="false" outlineLevel="0" collapsed="false">
      <c r="B54" s="799"/>
      <c r="C54" s="799"/>
      <c r="D54" s="800"/>
      <c r="E54" s="800"/>
      <c r="F54" s="800"/>
      <c r="G54" s="800"/>
      <c r="K54" s="759"/>
    </row>
    <row r="55" customFormat="false" ht="15" hidden="false" customHeight="false" outlineLevel="0" collapsed="false">
      <c r="B55" s="799"/>
      <c r="C55" s="799"/>
      <c r="D55" s="800"/>
      <c r="E55" s="800"/>
      <c r="F55" s="800"/>
      <c r="G55" s="800"/>
      <c r="K55" s="759"/>
    </row>
    <row r="56" customFormat="false" ht="15" hidden="false" customHeight="false" outlineLevel="0" collapsed="false">
      <c r="B56" s="799"/>
      <c r="C56" s="799"/>
      <c r="D56" s="800"/>
      <c r="E56" s="800"/>
      <c r="F56" s="800"/>
      <c r="G56" s="800"/>
      <c r="K56" s="759"/>
    </row>
    <row r="57" customFormat="false" ht="15" hidden="false" customHeight="false" outlineLevel="0" collapsed="false">
      <c r="B57" s="799"/>
      <c r="C57" s="799"/>
      <c r="D57" s="800"/>
      <c r="E57" s="800"/>
      <c r="F57" s="800"/>
      <c r="G57" s="800"/>
      <c r="K57" s="759"/>
    </row>
    <row r="58" customFormat="false" ht="15" hidden="false" customHeight="false" outlineLevel="0" collapsed="false">
      <c r="B58" s="799"/>
      <c r="C58" s="799"/>
      <c r="D58" s="800"/>
      <c r="E58" s="800"/>
      <c r="F58" s="800"/>
      <c r="G58" s="800"/>
      <c r="K58" s="759"/>
    </row>
    <row r="59" customFormat="false" ht="15" hidden="false" customHeight="false" outlineLevel="0" collapsed="false">
      <c r="B59" s="799"/>
      <c r="C59" s="799"/>
      <c r="D59" s="800"/>
      <c r="E59" s="800"/>
      <c r="F59" s="800"/>
      <c r="G59" s="800"/>
      <c r="K59" s="759"/>
    </row>
    <row r="60" customFormat="false" ht="15" hidden="false" customHeight="false" outlineLevel="0" collapsed="false">
      <c r="B60" s="799"/>
      <c r="C60" s="799"/>
      <c r="D60" s="800"/>
      <c r="E60" s="800"/>
      <c r="F60" s="800"/>
      <c r="G60" s="800"/>
      <c r="K60" s="759"/>
    </row>
    <row r="61" customFormat="false" ht="15" hidden="false" customHeight="false" outlineLevel="0" collapsed="false">
      <c r="B61" s="799"/>
      <c r="C61" s="799"/>
      <c r="D61" s="800"/>
      <c r="E61" s="800"/>
      <c r="F61" s="800"/>
      <c r="G61" s="800"/>
      <c r="K61" s="759"/>
    </row>
    <row r="62" customFormat="false" ht="15" hidden="false" customHeight="false" outlineLevel="0" collapsed="false">
      <c r="B62" s="799"/>
      <c r="C62" s="799"/>
      <c r="D62" s="800"/>
      <c r="E62" s="800"/>
      <c r="F62" s="800"/>
      <c r="G62" s="800"/>
      <c r="K62" s="759"/>
    </row>
    <row r="63" customFormat="false" ht="15" hidden="false" customHeight="false" outlineLevel="0" collapsed="false">
      <c r="B63" s="799"/>
      <c r="C63" s="799"/>
      <c r="D63" s="800"/>
      <c r="E63" s="800"/>
      <c r="F63" s="800"/>
      <c r="G63" s="800"/>
      <c r="K63" s="759"/>
    </row>
    <row r="64" customFormat="false" ht="15" hidden="false" customHeight="false" outlineLevel="0" collapsed="false">
      <c r="B64" s="799"/>
      <c r="C64" s="799"/>
      <c r="D64" s="800"/>
      <c r="E64" s="800"/>
      <c r="F64" s="800"/>
      <c r="G64" s="800"/>
      <c r="K64" s="759"/>
    </row>
    <row r="65" customFormat="false" ht="15" hidden="false" customHeight="false" outlineLevel="0" collapsed="false">
      <c r="B65" s="799"/>
      <c r="C65" s="799"/>
      <c r="D65" s="800"/>
      <c r="E65" s="800"/>
      <c r="F65" s="800"/>
      <c r="G65" s="800"/>
      <c r="K65" s="759"/>
    </row>
    <row r="66" customFormat="false" ht="15" hidden="false" customHeight="false" outlineLevel="0" collapsed="false">
      <c r="B66" s="799"/>
      <c r="C66" s="799"/>
      <c r="D66" s="800"/>
      <c r="E66" s="800"/>
      <c r="F66" s="800"/>
      <c r="G66" s="800"/>
      <c r="K66" s="759"/>
    </row>
    <row r="67" customFormat="false" ht="15" hidden="false" customHeight="false" outlineLevel="0" collapsed="false">
      <c r="B67" s="799"/>
      <c r="C67" s="799"/>
      <c r="D67" s="800"/>
      <c r="E67" s="800"/>
      <c r="F67" s="800"/>
      <c r="G67" s="800"/>
      <c r="K67" s="759"/>
    </row>
    <row r="68" customFormat="false" ht="15" hidden="false" customHeight="false" outlineLevel="0" collapsed="false">
      <c r="B68" s="799"/>
      <c r="C68" s="799"/>
      <c r="D68" s="800"/>
      <c r="E68" s="800"/>
      <c r="F68" s="800"/>
      <c r="G68" s="800"/>
      <c r="K68" s="759"/>
    </row>
    <row r="69" customFormat="false" ht="15" hidden="false" customHeight="false" outlineLevel="0" collapsed="false">
      <c r="B69" s="799"/>
      <c r="C69" s="799"/>
      <c r="D69" s="800"/>
      <c r="E69" s="800"/>
      <c r="F69" s="800"/>
      <c r="G69" s="800"/>
      <c r="K69" s="759"/>
    </row>
    <row r="70" customFormat="false" ht="15" hidden="false" customHeight="false" outlineLevel="0" collapsed="false">
      <c r="B70" s="799"/>
      <c r="C70" s="799"/>
      <c r="D70" s="800"/>
      <c r="E70" s="800"/>
      <c r="F70" s="800"/>
      <c r="G70" s="800"/>
      <c r="K70" s="759"/>
    </row>
    <row r="71" customFormat="false" ht="15" hidden="false" customHeight="false" outlineLevel="0" collapsed="false">
      <c r="B71" s="799"/>
      <c r="C71" s="799"/>
      <c r="D71" s="800"/>
      <c r="E71" s="800"/>
      <c r="F71" s="800"/>
      <c r="G71" s="800"/>
      <c r="K71" s="759"/>
    </row>
    <row r="72" customFormat="false" ht="15" hidden="false" customHeight="false" outlineLevel="0" collapsed="false">
      <c r="B72" s="799"/>
      <c r="C72" s="799"/>
      <c r="D72" s="800"/>
      <c r="E72" s="800"/>
      <c r="F72" s="800"/>
      <c r="G72" s="800"/>
      <c r="K72" s="759"/>
    </row>
    <row r="73" customFormat="false" ht="15" hidden="false" customHeight="false" outlineLevel="0" collapsed="false">
      <c r="B73" s="799"/>
      <c r="C73" s="799"/>
      <c r="D73" s="800"/>
      <c r="E73" s="800"/>
      <c r="F73" s="800"/>
      <c r="G73" s="800"/>
      <c r="K73" s="759"/>
    </row>
    <row r="74" customFormat="false" ht="15.75" hidden="false" customHeight="false" outlineLevel="0" collapsed="false">
      <c r="B74" s="771"/>
      <c r="C74" s="771"/>
      <c r="D74" s="771"/>
      <c r="E74" s="771"/>
      <c r="F74" s="771"/>
      <c r="G74" s="771"/>
      <c r="K74" s="759"/>
    </row>
    <row r="75" customFormat="false" ht="15" hidden="false" customHeight="false" outlineLevel="0" collapsed="false">
      <c r="B75" s="799"/>
      <c r="C75" s="799"/>
      <c r="D75" s="800"/>
      <c r="E75" s="800"/>
      <c r="F75" s="800"/>
      <c r="G75" s="800"/>
      <c r="K75" s="759"/>
    </row>
    <row r="76" customFormat="false" ht="15" hidden="false" customHeight="false" outlineLevel="0" collapsed="false">
      <c r="B76" s="799"/>
      <c r="C76" s="799"/>
      <c r="D76" s="800"/>
      <c r="E76" s="800"/>
      <c r="F76" s="800"/>
      <c r="G76" s="800"/>
      <c r="K76" s="759"/>
    </row>
    <row r="77" customFormat="false" ht="15.75" hidden="false" customHeight="false" outlineLevel="0" collapsed="false">
      <c r="B77" s="808"/>
      <c r="C77" s="809"/>
      <c r="D77" s="809"/>
      <c r="E77" s="810"/>
      <c r="F77" s="800"/>
      <c r="G77" s="800"/>
    </row>
    <row r="78" customFormat="false" ht="15" hidden="false" customHeight="false" outlineLevel="0" collapsed="false">
      <c r="B78" s="792"/>
      <c r="C78" s="811"/>
      <c r="D78" s="779"/>
      <c r="E78" s="779"/>
      <c r="F78" s="800"/>
      <c r="G78" s="800"/>
    </row>
    <row r="79" customFormat="false" ht="15" hidden="false" customHeight="false" outlineLevel="0" collapsed="false">
      <c r="B79" s="792"/>
      <c r="C79" s="811"/>
      <c r="D79" s="779"/>
      <c r="E79" s="779"/>
      <c r="F79" s="800"/>
      <c r="G79" s="800"/>
    </row>
    <row r="80" customFormat="false" ht="15" hidden="false" customHeight="false" outlineLevel="0" collapsed="false">
      <c r="B80" s="812"/>
      <c r="C80" s="811"/>
      <c r="D80" s="813"/>
      <c r="E80" s="779"/>
      <c r="F80" s="800"/>
      <c r="G80" s="800"/>
    </row>
    <row r="81" customFormat="false" ht="15" hidden="false" customHeight="false" outlineLevel="0" collapsed="false">
      <c r="B81" s="812"/>
      <c r="C81" s="811"/>
      <c r="D81" s="813"/>
      <c r="E81" s="779"/>
      <c r="F81" s="800"/>
      <c r="G81" s="800"/>
    </row>
    <row r="82" customFormat="false" ht="15" hidden="false" customHeight="false" outlineLevel="0" collapsed="false">
      <c r="B82" s="812"/>
      <c r="C82" s="811"/>
      <c r="D82" s="813"/>
      <c r="E82" s="779"/>
      <c r="F82" s="800"/>
      <c r="G82" s="800"/>
    </row>
    <row r="83" customFormat="false" ht="15" hidden="false" customHeight="false" outlineLevel="0" collapsed="false">
      <c r="B83" s="787"/>
      <c r="C83" s="814"/>
      <c r="D83" s="815"/>
      <c r="E83" s="786"/>
      <c r="F83" s="800"/>
      <c r="G83" s="800"/>
    </row>
    <row r="84" customFormat="false" ht="15" hidden="false" customHeight="false" outlineLevel="0" collapsed="false">
      <c r="B84" s="787"/>
      <c r="C84" s="814"/>
      <c r="D84" s="815"/>
      <c r="E84" s="786"/>
      <c r="F84" s="800"/>
      <c r="G84" s="800"/>
    </row>
    <row r="85" customFormat="false" ht="15" hidden="false" customHeight="false" outlineLevel="0" collapsed="false">
      <c r="B85" s="787"/>
      <c r="C85" s="788"/>
      <c r="D85" s="783"/>
      <c r="E85" s="780"/>
      <c r="F85" s="800"/>
      <c r="G85" s="800"/>
    </row>
    <row r="86" customFormat="false" ht="15" hidden="false" customHeight="false" outlineLevel="0" collapsed="false">
      <c r="B86" s="788"/>
      <c r="C86" s="788"/>
      <c r="D86" s="783"/>
      <c r="E86" s="780"/>
      <c r="F86" s="800"/>
      <c r="G86" s="800"/>
    </row>
    <row r="87" customFormat="false" ht="15" hidden="false" customHeight="false" outlineLevel="0" collapsed="false">
      <c r="B87" s="789"/>
      <c r="C87" s="788"/>
      <c r="D87" s="790"/>
      <c r="E87" s="791"/>
      <c r="F87" s="800"/>
      <c r="G87" s="800"/>
    </row>
    <row r="88" customFormat="false" ht="15" hidden="false" customHeight="false" outlineLevel="0" collapsed="false">
      <c r="B88" s="789"/>
      <c r="C88" s="788"/>
      <c r="D88" s="783"/>
      <c r="E88" s="780"/>
      <c r="F88" s="800"/>
      <c r="G88" s="800"/>
    </row>
    <row r="89" customFormat="false" ht="15" hidden="false" customHeight="false" outlineLevel="0" collapsed="false">
      <c r="B89" s="787"/>
      <c r="C89" s="792"/>
      <c r="D89" s="783"/>
      <c r="E89" s="793"/>
      <c r="F89" s="800"/>
      <c r="G89" s="800"/>
    </row>
    <row r="90" customFormat="false" ht="15" hidden="false" customHeight="false" outlineLevel="0" collapsed="false">
      <c r="B90" s="787"/>
      <c r="C90" s="792"/>
      <c r="D90" s="783"/>
      <c r="E90" s="793"/>
      <c r="F90" s="800"/>
      <c r="G90" s="800"/>
    </row>
    <row r="91" customFormat="false" ht="15" hidden="false" customHeight="false" outlineLevel="0" collapsed="false">
      <c r="B91" s="788"/>
      <c r="C91" s="792"/>
      <c r="D91" s="783"/>
      <c r="E91" s="794"/>
      <c r="F91" s="800"/>
      <c r="G91" s="800"/>
    </row>
    <row r="92" customFormat="false" ht="15" hidden="false" customHeight="false" outlineLevel="0" collapsed="false">
      <c r="B92" s="788"/>
      <c r="C92" s="792"/>
      <c r="D92" s="783"/>
      <c r="E92" s="794"/>
      <c r="F92" s="800"/>
      <c r="G92" s="800"/>
    </row>
    <row r="93" customFormat="false" ht="15.75" hidden="false" customHeight="false" outlineLevel="0" collapsed="false">
      <c r="B93" s="796"/>
      <c r="C93" s="797"/>
      <c r="D93" s="798"/>
      <c r="E93" s="791"/>
      <c r="F93" s="800"/>
      <c r="G93" s="800"/>
    </row>
    <row r="94" customFormat="false" ht="15" hidden="false" customHeight="false" outlineLevel="0" collapsed="false">
      <c r="B94" s="792"/>
      <c r="C94" s="792"/>
      <c r="D94" s="793"/>
      <c r="E94" s="793"/>
      <c r="F94" s="800"/>
      <c r="G94" s="800"/>
    </row>
    <row r="95" customFormat="false" ht="15" hidden="false" customHeight="false" outlineLevel="0" collapsed="false">
      <c r="B95" s="796"/>
      <c r="C95" s="796"/>
      <c r="D95" s="798"/>
      <c r="E95" s="798"/>
      <c r="F95" s="800"/>
      <c r="G95" s="800"/>
    </row>
    <row r="96" customFormat="false" ht="15" hidden="false" customHeight="false" outlineLevel="0" collapsed="false">
      <c r="B96" s="799"/>
      <c r="C96" s="799"/>
      <c r="D96" s="800"/>
      <c r="E96" s="800"/>
      <c r="F96" s="800"/>
      <c r="G96" s="800"/>
    </row>
    <row r="97" customFormat="false" ht="15" hidden="false" customHeight="false" outlineLevel="0" collapsed="false">
      <c r="B97" s="799"/>
      <c r="C97" s="799"/>
      <c r="D97" s="800"/>
      <c r="E97" s="800"/>
      <c r="F97" s="800"/>
      <c r="G97" s="800"/>
    </row>
    <row r="98" customFormat="false" ht="15" hidden="false" customHeight="false" outlineLevel="0" collapsed="false">
      <c r="B98" s="799"/>
      <c r="C98" s="799"/>
      <c r="D98" s="800"/>
      <c r="E98" s="800"/>
      <c r="F98" s="800"/>
      <c r="G98" s="800"/>
    </row>
    <row r="99" customFormat="false" ht="15" hidden="false" customHeight="false" outlineLevel="0" collapsed="false">
      <c r="B99" s="799"/>
      <c r="C99" s="799"/>
      <c r="D99" s="800"/>
      <c r="E99" s="800"/>
      <c r="F99" s="800"/>
      <c r="G99" s="800"/>
    </row>
    <row r="100" customFormat="false" ht="15" hidden="false" customHeight="false" outlineLevel="0" collapsed="false">
      <c r="B100" s="799"/>
      <c r="C100" s="799"/>
      <c r="D100" s="800"/>
      <c r="E100" s="800"/>
      <c r="F100" s="800"/>
      <c r="G100" s="800"/>
    </row>
    <row r="101" customFormat="false" ht="15" hidden="false" customHeight="false" outlineLevel="0" collapsed="false">
      <c r="B101" s="799"/>
      <c r="C101" s="799"/>
      <c r="D101" s="800"/>
      <c r="E101" s="800"/>
      <c r="F101" s="800"/>
      <c r="G101" s="800"/>
    </row>
    <row r="102" customFormat="false" ht="15" hidden="false" customHeight="false" outlineLevel="0" collapsed="false">
      <c r="B102" s="799"/>
      <c r="C102" s="799"/>
      <c r="D102" s="800"/>
      <c r="E102" s="800"/>
      <c r="F102" s="800"/>
      <c r="G102" s="800"/>
    </row>
    <row r="103" customFormat="false" ht="15" hidden="false" customHeight="false" outlineLevel="0" collapsed="false">
      <c r="B103" s="799"/>
      <c r="C103" s="799"/>
      <c r="D103" s="800"/>
      <c r="E103" s="800"/>
      <c r="F103" s="800"/>
      <c r="G103" s="800"/>
    </row>
    <row r="104" customFormat="false" ht="15" hidden="false" customHeight="false" outlineLevel="0" collapsed="false">
      <c r="B104" s="799"/>
      <c r="C104" s="799"/>
      <c r="D104" s="800"/>
      <c r="E104" s="800"/>
      <c r="F104" s="800"/>
      <c r="G104" s="800"/>
    </row>
    <row r="105" customFormat="false" ht="15" hidden="false" customHeight="false" outlineLevel="0" collapsed="false">
      <c r="B105" s="799"/>
      <c r="C105" s="799"/>
      <c r="D105" s="800"/>
      <c r="E105" s="800"/>
      <c r="F105" s="800"/>
      <c r="G105" s="800"/>
    </row>
    <row r="106" customFormat="false" ht="15" hidden="false" customHeight="false" outlineLevel="0" collapsed="false">
      <c r="B106" s="799"/>
      <c r="C106" s="799"/>
      <c r="D106" s="800"/>
      <c r="E106" s="800"/>
      <c r="F106" s="800"/>
      <c r="G106" s="800"/>
    </row>
    <row r="107" customFormat="false" ht="15" hidden="false" customHeight="false" outlineLevel="0" collapsed="false">
      <c r="B107" s="799"/>
      <c r="C107" s="799"/>
      <c r="D107" s="800"/>
      <c r="E107" s="800"/>
      <c r="F107" s="800"/>
      <c r="G107" s="800"/>
    </row>
    <row r="108" customFormat="false" ht="15" hidden="false" customHeight="false" outlineLevel="0" collapsed="false">
      <c r="B108" s="799"/>
      <c r="C108" s="799"/>
      <c r="D108" s="800"/>
      <c r="E108" s="800"/>
      <c r="F108" s="800"/>
      <c r="G108" s="800"/>
    </row>
    <row r="109" customFormat="false" ht="15" hidden="false" customHeight="false" outlineLevel="0" collapsed="false">
      <c r="B109" s="799"/>
      <c r="C109" s="799"/>
      <c r="D109" s="800"/>
      <c r="E109" s="800"/>
      <c r="F109" s="800"/>
      <c r="G109" s="800"/>
    </row>
    <row r="110" customFormat="false" ht="15" hidden="false" customHeight="false" outlineLevel="0" collapsed="false">
      <c r="B110" s="799"/>
      <c r="C110" s="799"/>
      <c r="D110" s="800"/>
      <c r="E110" s="800"/>
      <c r="F110" s="800"/>
      <c r="G110" s="800"/>
    </row>
    <row r="111" customFormat="false" ht="15" hidden="false" customHeight="false" outlineLevel="0" collapsed="false">
      <c r="B111" s="799"/>
      <c r="C111" s="799"/>
      <c r="D111" s="800"/>
      <c r="E111" s="800"/>
      <c r="F111" s="800"/>
      <c r="G111" s="800"/>
    </row>
    <row r="112" customFormat="false" ht="15" hidden="false" customHeight="false" outlineLevel="0" collapsed="false">
      <c r="B112" s="799"/>
      <c r="C112" s="799"/>
      <c r="D112" s="800"/>
      <c r="E112" s="800"/>
      <c r="F112" s="800"/>
      <c r="G112" s="800"/>
    </row>
    <row r="113" customFormat="false" ht="15" hidden="false" customHeight="false" outlineLevel="0" collapsed="false">
      <c r="B113" s="799"/>
      <c r="C113" s="799"/>
      <c r="D113" s="800"/>
      <c r="E113" s="800"/>
      <c r="F113" s="800"/>
      <c r="G113" s="800"/>
    </row>
    <row r="114" customFormat="false" ht="15" hidden="false" customHeight="false" outlineLevel="0" collapsed="false">
      <c r="B114" s="799"/>
      <c r="C114" s="799"/>
      <c r="D114" s="800"/>
      <c r="E114" s="800"/>
      <c r="F114" s="800"/>
      <c r="G114" s="800"/>
    </row>
    <row r="115" customFormat="false" ht="15" hidden="false" customHeight="false" outlineLevel="0" collapsed="false">
      <c r="B115" s="799"/>
      <c r="C115" s="799"/>
      <c r="D115" s="800"/>
      <c r="E115" s="800"/>
      <c r="F115" s="800"/>
      <c r="G115" s="800"/>
    </row>
    <row r="116" customFormat="false" ht="15.75" hidden="false" customHeight="false" outlineLevel="0" collapsed="false">
      <c r="B116" s="801"/>
      <c r="C116" s="799"/>
      <c r="D116" s="800"/>
      <c r="E116" s="800"/>
      <c r="F116" s="800"/>
      <c r="G116" s="800"/>
    </row>
    <row r="117" customFormat="false" ht="15.75" hidden="false" customHeight="false" outlineLevel="0" collapsed="false">
      <c r="B117" s="801"/>
      <c r="C117" s="799"/>
      <c r="D117" s="800"/>
      <c r="E117" s="800"/>
      <c r="F117" s="800"/>
      <c r="G117" s="800"/>
    </row>
    <row r="118" customFormat="false" ht="15.75" hidden="false" customHeight="false" outlineLevel="0" collapsed="false">
      <c r="B118" s="799"/>
      <c r="C118" s="803"/>
      <c r="D118" s="803"/>
      <c r="E118" s="804"/>
      <c r="F118" s="804"/>
      <c r="G118" s="804"/>
      <c r="K118" s="759"/>
    </row>
    <row r="119" customFormat="false" ht="15.75" hidden="false" customHeight="false" outlineLevel="0" collapsed="false">
      <c r="B119" s="799"/>
      <c r="C119" s="805"/>
      <c r="D119" s="805"/>
      <c r="E119" s="806"/>
      <c r="F119" s="805"/>
      <c r="G119" s="806"/>
      <c r="K119" s="759"/>
    </row>
    <row r="120" customFormat="false" ht="15.75" hidden="false" customHeight="false" outlineLevel="0" collapsed="false">
      <c r="B120" s="799"/>
      <c r="C120" s="805"/>
      <c r="D120" s="807"/>
      <c r="E120" s="806"/>
      <c r="F120" s="807"/>
      <c r="G120" s="806"/>
      <c r="K120" s="759"/>
    </row>
    <row r="121" customFormat="false" ht="15.75" hidden="false" customHeight="false" outlineLevel="0" collapsed="false">
      <c r="B121" s="799"/>
      <c r="C121" s="807"/>
      <c r="D121" s="807"/>
      <c r="E121" s="806"/>
      <c r="F121" s="807"/>
      <c r="G121" s="806"/>
      <c r="K121" s="759"/>
    </row>
    <row r="122" customFormat="false" ht="15.75" hidden="false" customHeight="false" outlineLevel="0" collapsed="false">
      <c r="B122" s="799"/>
      <c r="C122" s="807"/>
      <c r="D122" s="807"/>
      <c r="E122" s="806"/>
      <c r="F122" s="807"/>
      <c r="G122" s="806"/>
      <c r="K122" s="759"/>
    </row>
    <row r="123" customFormat="false" ht="15.75" hidden="false" customHeight="false" outlineLevel="0" collapsed="false">
      <c r="B123" s="799"/>
      <c r="C123" s="807"/>
      <c r="D123" s="807"/>
      <c r="E123" s="806"/>
      <c r="F123" s="807"/>
      <c r="G123" s="806"/>
      <c r="K123" s="759"/>
    </row>
    <row r="124" customFormat="false" ht="15" hidden="false" customHeight="false" outlineLevel="0" collapsed="false">
      <c r="B124" s="799"/>
      <c r="C124" s="799"/>
      <c r="D124" s="800"/>
      <c r="E124" s="800"/>
    </row>
    <row r="125" s="799" customFormat="true" ht="15" hidden="false" customHeight="false" outlineLevel="0" collapsed="false">
      <c r="D125" s="800"/>
      <c r="E125" s="800"/>
      <c r="F125" s="800"/>
      <c r="G125" s="800"/>
    </row>
    <row r="154" customFormat="false" ht="15" hidden="false" customHeight="false" outlineLevel="0" collapsed="false">
      <c r="D154" s="758"/>
      <c r="E154" s="758"/>
    </row>
    <row r="155" customFormat="false" ht="15" hidden="false" customHeight="false" outlineLevel="0" collapsed="false">
      <c r="D155" s="758"/>
      <c r="E155" s="758"/>
    </row>
    <row r="156" customFormat="false" ht="15" hidden="false" customHeight="false" outlineLevel="0" collapsed="false">
      <c r="D156" s="758"/>
      <c r="E156" s="758"/>
    </row>
    <row r="157" customFormat="false" ht="15" hidden="false" customHeight="false" outlineLevel="0" collapsed="false">
      <c r="D157" s="758"/>
      <c r="E157" s="758"/>
    </row>
    <row r="158" customFormat="false" ht="15" hidden="false" customHeight="false" outlineLevel="0" collapsed="false">
      <c r="D158" s="758"/>
      <c r="E158" s="758"/>
    </row>
    <row r="159" customFormat="false" ht="15" hidden="false" customHeight="false" outlineLevel="0" collapsed="false">
      <c r="D159" s="758"/>
      <c r="E159" s="758"/>
    </row>
    <row r="160" customFormat="false" ht="15" hidden="false" customHeight="false" outlineLevel="0" collapsed="false">
      <c r="D160" s="758"/>
      <c r="E160" s="758"/>
    </row>
    <row r="161" s="758" customFormat="true" ht="15" hidden="false" customHeight="false" outlineLevel="0" collapsed="false">
      <c r="F161" s="759"/>
      <c r="G161" s="759"/>
    </row>
    <row r="162" s="758" customFormat="true" ht="15" hidden="false" customHeight="false" outlineLevel="0" collapsed="false">
      <c r="F162" s="759"/>
      <c r="G162" s="759"/>
    </row>
    <row r="163" s="758" customFormat="true" ht="15" hidden="false" customHeight="false" outlineLevel="0" collapsed="false">
      <c r="F163" s="759"/>
      <c r="G163" s="759"/>
    </row>
    <row r="164" s="758" customFormat="true" ht="15" hidden="false" customHeight="false" outlineLevel="0" collapsed="false">
      <c r="F164" s="759"/>
      <c r="G164" s="759"/>
    </row>
    <row r="165" s="758" customFormat="true" ht="15" hidden="false" customHeight="false" outlineLevel="0" collapsed="false">
      <c r="F165" s="759"/>
      <c r="G165" s="759"/>
    </row>
    <row r="166" s="758" customFormat="true" ht="15" hidden="false" customHeight="false" outlineLevel="0" collapsed="false">
      <c r="F166" s="759"/>
      <c r="G166" s="759"/>
    </row>
    <row r="167" s="758" customFormat="true" ht="15" hidden="false" customHeight="false" outlineLevel="0" collapsed="false">
      <c r="F167" s="759"/>
      <c r="G167" s="759"/>
    </row>
    <row r="168" s="758" customFormat="true" ht="15" hidden="false" customHeight="false" outlineLevel="0" collapsed="false">
      <c r="F168" s="759"/>
      <c r="G168" s="759"/>
    </row>
  </sheetData>
  <sheetProtection sheet="true" password="e53c" objects="true" scenarios="true"/>
  <mergeCells count="3">
    <mergeCell ref="B2:E3"/>
    <mergeCell ref="C41:E41"/>
    <mergeCell ref="B74:G74"/>
  </mergeCells>
  <printOptions headings="false" gridLines="false" gridLinesSet="true" horizontalCentered="false" verticalCentered="false"/>
  <pageMargins left="0" right="0" top="0" bottom="0.118055555555556" header="0.511811023622047" footer="0.118055555555556"/>
  <pageSetup paperSize="9" scale="100" fitToWidth="1" fitToHeight="2" pageOrder="downThenOver" orientation="portrait" blackAndWhite="false" draft="false" cellComments="none" horizontalDpi="300" verticalDpi="300" copies="1"/>
  <headerFooter differentFirst="false" differentOddEven="false">
    <oddHeader/>
    <oddFooter>&amp;LCosting template: Familial breast cancer</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0T09:43:18Z</dcterms:created>
  <dc:creator>David Pearson</dc:creator>
  <dc:description/>
  <dc:language>en-US</dc:language>
  <cp:lastModifiedBy>Nicola Bodey</cp:lastModifiedBy>
  <cp:lastPrinted>2017-03-09T15:26:10Z</cp:lastPrinted>
  <dcterms:modified xsi:type="dcterms:W3CDTF">2017-03-09T15:27:14Z</dcterms:modified>
  <cp:revision>0</cp:revision>
  <dc:subject/>
  <dc:title/>
</cp:coreProperties>
</file>