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Hidden sheet" sheetId="1" state="hidden" r:id="rId2"/>
    <sheet name="Cover page" sheetId="2" state="visible" r:id="rId3"/>
    <sheet name="Introduction" sheetId="3" state="visible" r:id="rId4"/>
    <sheet name="Audit standards" sheetId="4" state="visible" r:id="rId5"/>
    <sheet name="Data collection" sheetId="5" state="visible" r:id="rId6"/>
    <sheet name="Clinical audit report" sheetId="6" state="visible" r:id="rId7"/>
    <sheet name="Action plan" sheetId="7" state="visible" r:id="rId8"/>
    <sheet name="Re-audit" sheetId="8" state="visible" r:id="rId9"/>
    <sheet name="Appendix 1" sheetId="9" state="visible" r:id="rId10"/>
    <sheet name="Appendix 2" sheetId="10" state="visible" r:id="rId11"/>
  </sheets>
  <definedNames>
    <definedName function="false" hidden="false" localSheetId="6" name="_xlnm.Print_Area" vbProcedure="false">'Action plan'!$B$1:$G$20</definedName>
    <definedName function="false" hidden="false" localSheetId="8" name="_xlnm.Print_Area" vbProcedure="false">'Appendix 1'!$B$1:$N$45</definedName>
    <definedName function="false" hidden="false" localSheetId="3" name="_xlnm.Print_Area" vbProcedure="false">'Audit standards'!$B$1:$F$30</definedName>
    <definedName function="false" hidden="false" localSheetId="5" name="_xlnm.Print_Area" vbProcedure="false">'Clinical audit report'!$B$1:$I$41</definedName>
    <definedName function="false" hidden="false" localSheetId="4" name="_xlnm.Print_Area" vbProcedure="false">'Data collection'!$B$1:$AG$62</definedName>
    <definedName function="false" hidden="false" localSheetId="2" name="_xlnm.Print_Area" vbProcedure="false">Introduction!$B$1:$C$36</definedName>
    <definedName function="false" hidden="false" localSheetId="7" name="_xlnm.Print_Area" vbProcedure="false">'Re-audit'!$B$1:$AG$62</definedName>
    <definedName function="false" hidden="false" name="Age" vbProcedure="false">'Data collection'!$C$7:$C$46</definedName>
    <definedName function="false" hidden="false" name="Age1" vbProcedure="false">#REF!</definedName>
    <definedName function="false" hidden="false" name="Ethnicity" vbProcedure="false">'Data collection'!$E$7:$E$46</definedName>
    <definedName function="false" hidden="false" name="Ethnicity1" vbProcedure="false">#REF!</definedName>
    <definedName function="false" hidden="false" name="Sex" vbProcedure="false">'Data collection'!$D$7:$D$46</definedName>
    <definedName function="false" hidden="false" name="Sex1" vbProcedure="false">#REF!</definedName>
    <definedName function="false" hidden="false" localSheetId="7" name="Age" vbProcedure="false">'Re-audit'!$C$7:$C$46</definedName>
    <definedName function="false" hidden="false" localSheetId="7" name="Ethnicity" vbProcedure="false">'Re-audit'!$E$7:$E$46</definedName>
    <definedName function="false" hidden="false" localSheetId="7" name="Sex" vbProcedure="false">'Re-audit'!$D$7:$D$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52">
  <si>
    <t xml:space="preserve">Information required</t>
  </si>
  <si>
    <t xml:space="preserve">Insert information in this column to populate the rest of the spreadsheet</t>
  </si>
  <si>
    <t xml:space="preserve">Notes</t>
  </si>
  <si>
    <t xml:space="preserve">Full title of the guideline</t>
  </si>
  <si>
    <t xml:space="preserve">Ulcerative colitis: management in adults, children and young people</t>
  </si>
  <si>
    <t xml:space="preserve">The first letter should be UPPER case.  No full stop</t>
  </si>
  <si>
    <t xml:space="preserve">Short title of the guideline</t>
  </si>
  <si>
    <t xml:space="preserve">Ulcerative colitis</t>
  </si>
  <si>
    <t xml:space="preserve">The first letter should be upper case. No full stop</t>
  </si>
  <si>
    <t xml:space="preserve">Area of the guideline covered in the audit tool</t>
  </si>
  <si>
    <t xml:space="preserve">management of ulcerative colitis in children and young people</t>
  </si>
  <si>
    <r>
      <rPr>
        <sz val="11"/>
        <color rgb="FF000000"/>
        <rFont val="Calibri"/>
        <family val="2"/>
      </rPr>
      <t xml:space="preserve">The first letter should be </t>
    </r>
    <r>
      <rPr>
        <b val="true"/>
        <sz val="11"/>
        <color rgb="FF000000"/>
        <rFont val="Calibri"/>
        <family val="2"/>
      </rPr>
      <t xml:space="preserve">lower</t>
    </r>
    <r>
      <rPr>
        <sz val="11"/>
        <color rgb="FF000000"/>
        <rFont val="Calibri"/>
        <family val="2"/>
      </rPr>
      <t xml:space="preserve"> case.  No full stop</t>
    </r>
  </si>
  <si>
    <t xml:space="preserve">Guideline number</t>
  </si>
  <si>
    <t xml:space="preserve">No full stop.</t>
  </si>
  <si>
    <t xml:space="preserve">Publication year</t>
  </si>
  <si>
    <t xml:space="preserve">Project aim</t>
  </si>
  <si>
    <t xml:space="preserve">to improve the management of ulcerative colitis in children and young people</t>
  </si>
  <si>
    <t xml:space="preserve">The first letter should be lower case.  No full stop.</t>
  </si>
  <si>
    <t xml:space="preserve">Para re guideline recommendation selection</t>
  </si>
  <si>
    <t xml:space="preserve">NICE has also developed a clinical audit tool for the management of ulcerative colitis in adults.  When deciding on the areas of the NICE clinical guideline and recommendations to be included in the audit tool, we considered the clinical issues covered by the guideline, key priorities for implementation and potential challenges of collecting data for a retrospective audit of patient records. There may be other recommendations in the guideline suitable for developing audit standards or an audit project.</t>
  </si>
  <si>
    <t xml:space="preserve">If there is more than one audit tool start this paragraph as follows:
NICE has also developed an audit tool for [insert name of other audit tool].  When deciding on the areas of the guideline and recommendations to be included in the audit tools, </t>
  </si>
  <si>
    <t xml:space="preserve">Settings</t>
  </si>
  <si>
    <t xml:space="preserve">gastroenterology services</t>
  </si>
  <si>
    <t xml:space="preserve">Stakeholders</t>
  </si>
  <si>
    <t xml:space="preserve">gastroenterologists, inflammatory bowel nurse specialists, colorectal surgery teams, pharmacists, clinical audit staff, people with ulcerative colitis and their families members or carers</t>
  </si>
  <si>
    <t xml:space="preserve">Sample</t>
  </si>
  <si>
    <r>
      <rPr>
        <sz val="11"/>
        <rFont val="Calibri"/>
        <family val="2"/>
      </rPr>
      <t xml:space="preserve">children (aged 11 years or younger) and young people (aged 12 to 17 years) with a diagnosis of ulcerative colitis. The ICD-10 codes beginning </t>
    </r>
    <r>
      <rPr>
        <i val="true"/>
        <sz val="11"/>
        <rFont val="Calibri"/>
        <family val="2"/>
      </rPr>
      <t xml:space="preserve">K51 ulcerative colitis </t>
    </r>
    <r>
      <rPr>
        <sz val="11"/>
        <rFont val="Calibri"/>
        <family val="2"/>
      </rPr>
      <t xml:space="preserve">could be used to identify the sample</t>
    </r>
  </si>
  <si>
    <t xml:space="preserve">Acknowledgements</t>
  </si>
  <si>
    <t xml:space="preserve">Rachel Garrison, Quality Assurance Manager, Rotherham Clinical Commissioning Group</t>
  </si>
  <si>
    <t xml:space="preserve">The first letter should be upper case.  No full stop.</t>
  </si>
  <si>
    <t xml:space="preserve">James Goodman, Senior House Officer, James Cook University Hospital, Middlesborough</t>
  </si>
  <si>
    <t xml:space="preserve">Delete text if there aren't this many</t>
  </si>
  <si>
    <t xml:space="preserve">Shirley King, Clinical Audit &amp; Effectiveness Manager, York</t>
  </si>
  <si>
    <t xml:space="preserve">Natasha Pradhan, Director of Nursing and Clinical Quality, CliniQual Ltd</t>
  </si>
  <si>
    <t xml:space="preserve">Aimee Protheroe, Project Manager: UK Inflammatory Bowel Disease Audit, Royal College of Physicians</t>
  </si>
  <si>
    <t xml:space="preserve">Before the tool is published don't forget to:</t>
  </si>
  <si>
    <t xml:space="preserve">Check the information and format of the introduction (which is all populated from this sheet).  </t>
  </si>
  <si>
    <t xml:space="preserve">Check the question numbers in the audit standards sheet match the data collection sheet.</t>
  </si>
  <si>
    <t xml:space="preserve">Populate the re-audit data sheet and make sure the audit report is picking up the re-audit population.</t>
  </si>
  <si>
    <t xml:space="preserve">Check the macro to add a row (Ctrl+Shift+R)</t>
  </si>
  <si>
    <t xml:space="preserve">Hide this sheet</t>
  </si>
  <si>
    <t xml:space="preserve">• a data collection sheet in which audit data can be entered
• a clinical audit report that provides basic information about the audit and automatically displays the audit results
• an action plan template
• an appendix containing a printable data collection form
• an appendix containing the Paediatric Ulcerative Colitis Activity Index (PUCAI).
</t>
  </si>
  <si>
    <t xml:space="preserve">A baseline assessment tool is also available that includes all the recommendations from the guideline. This can help to compare practice with the recommendations and prioritise implementation activity, including clinical audit.  </t>
  </si>
  <si>
    <t xml:space="preserve">Information to help carry out the audit</t>
  </si>
  <si>
    <t xml:space="preserve">Services</t>
  </si>
  <si>
    <t xml:space="preserve">Stakeholders </t>
  </si>
  <si>
    <t xml:space="preserve">Audit sample</t>
  </si>
  <si>
    <t xml:space="preserve">How to use the clinical audit tool</t>
  </si>
  <si>
    <t xml:space="preserve">Data collection sheet</t>
  </si>
  <si>
    <t xml:space="preserve">Enter the audit data directly in the yellow cells on the data collection sheet. The results are automatically displayed in the clinical audit report.            
Enter demographic information if this information is essential to the project. A table on the right-hand side of the data collection sheet will automatically display the demographic data.
There are 40 rows for patient data which can be increased by enabling the macros within the spreadsheet and using the shortcut Ctrl + Shift + R.  </t>
  </si>
  <si>
    <t xml:space="preserve">Clinical audit report </t>
  </si>
  <si>
    <t xml:space="preserve">The clinical audit report provides basic information about the audit and automatically displays the audit results.  
</t>
  </si>
  <si>
    <t xml:space="preserve">Action plan</t>
  </si>
  <si>
    <t xml:space="preserve">The action plan template can be used to develop and implement an action plan to take forward any recommendations made.  </t>
  </si>
  <si>
    <t xml:space="preserve">Re-audit</t>
  </si>
  <si>
    <t xml:space="preserve">Re-audit is a key part of the clinical audit cycle, needed to demonstrate that improvement has been achieved and sustained. When re-audit data is entered into the re-audit sheet this will automatically fill in the clinical audit report.</t>
  </si>
  <si>
    <t xml:space="preserve">Adapting the audit tool</t>
  </si>
  <si>
    <t xml:space="preserve">Changes to the clinical audit tool can be made locally where desired. The spreadsheet also includes fields for up to 5 local standards to be added to the audit. Once the audit data have been entered, the results for the local standards will be automatically displayed in the clinical audit report. </t>
  </si>
  <si>
    <t xml:space="preserve">Providing feedback</t>
  </si>
  <si>
    <t xml:space="preserve">To ask a question about this clinical audit tool, or to provide feedback to help inform the development of future tools, please email the NICE audit team.</t>
  </si>
  <si>
    <t xml:space="preserve">NICE would like to thank the following people who have contributed to the development of this clinical audit tool and have agreed to be acknowledged:</t>
  </si>
  <si>
    <r>
      <rPr>
        <b val="true"/>
        <sz val="11"/>
        <color rgb="FF000000"/>
        <rFont val="Arial"/>
        <family val="2"/>
      </rPr>
      <t xml:space="preserve">National Institute for Health and Care Excellence
</t>
    </r>
    <r>
      <rPr>
        <sz val="11"/>
        <color rgb="FF000000"/>
        <rFont val="Arial"/>
        <family val="2"/>
      </rPr>
      <t xml:space="preserve">Level 1A, City Tower, Piccadilly Plaza, Manchester M1 4BT; www.nice.org.uk</t>
    </r>
  </si>
  <si>
    <t xml:space="preserve">Implementation of the guidance is the responsibility of local commissioners and/or providers. Commissioners and providers are reminded that it is their responsibility to implement the guidance, in their local context, in light of their duties to have due regard to the need to eliminate unlawful discrimination, advance equality of opportunity and foster good relations. Nothing in the guidance should be interpreted in a way that would be inconsistent with compliance with those duties.</t>
  </si>
  <si>
    <t xml:space="preserve">The audit standards include a reference to the recommendation numbers, and any associated NICE quality standard statements and exceptions. Exceptions not explicitly referred to in the recommendations can be added locally, for example patients declining treatment.</t>
  </si>
  <si>
    <t xml:space="preserve">NICE recommends compliance of 100%. If this is not achievable an interim local target could be set, although 100% should remain the ultimate aim. </t>
  </si>
  <si>
    <t xml:space="preserve">Audit standard</t>
  </si>
  <si>
    <t xml:space="preserve">Guidance reference</t>
  </si>
  <si>
    <t xml:space="preserve">Exceptions</t>
  </si>
  <si>
    <t xml:space="preserve">Definitions</t>
  </si>
  <si>
    <t xml:space="preserve">Questions in data collection sheet</t>
  </si>
  <si>
    <t xml:space="preserve">Inducing remission in people with ulcerative colitis</t>
  </si>
  <si>
    <t xml:space="preserve">1.  All people with a mild to moderate first presentation or inflammatory exacerbation of proctitis or proctosigmoiditis are offered a topical aminosalicylate alone, an oral aminosalicylate alone or a topical and oral aminosalicylate together to induce remission.</t>
  </si>
  <si>
    <t xml:space="preserve">1.2.1 (Key priority for implementation)</t>
  </si>
  <si>
    <t xml:space="preserve">None</t>
  </si>
  <si>
    <t xml:space="preserve">In this guideline, the categories of mild, moderate and severe are used to describe ulcerative colitis. In children and young people these categories are based on the Paediatric Ulcerative Colitis Activity Index (PUCAI) . This may help to identify people for this standard and can be found in appendix 2 of this tool.
The topical aminosalicylate could be either a suppository or enema.
The treatment given should take into account the person's preferences (and those of their parents or carers as appropriate).  Auditors may wish to look for evidence of this discussion.</t>
  </si>
  <si>
    <t xml:space="preserve">1, 2</t>
  </si>
  <si>
    <t xml:space="preserve"> </t>
  </si>
  <si>
    <t xml:space="preserve">2.  All people with a mild to moderate first presentation or inflammatory exacerbation of proctitis or proctosigmoiditis who cannot tolerate or who decline aminosalicylates, or in whom aminosalicylates are contraindicated, are offered a topical corticosteroid or oral prednisolone to induce remission.
</t>
  </si>
  <si>
    <t xml:space="preserve">1.2.2</t>
  </si>
  <si>
    <t xml:space="preserve">The topical corticosteroid could be either a suppository or enema.
The treatment given should take into account the person's preferences (and those of their parents or carers as appropriate).  Auditors may wish to look for evidence of this discussion.</t>
  </si>
  <si>
    <t xml:space="preserve">1, 3, 4</t>
  </si>
  <si>
    <t xml:space="preserve">Left-sided and extensive ulcerative colitis</t>
  </si>
  <si>
    <t xml:space="preserve">3.  All children and young people with a mild to moderate first presentation or inflammatory exacerbation of left-sided or extensive ulcerative colitis are offered an oral aminosalicylate to induce remission.</t>
  </si>
  <si>
    <t xml:space="preserve">1.2.5</t>
  </si>
  <si>
    <t xml:space="preserve">Recommendation 1.2.5 states that clinicians may wish to consider adding topical aminosalicylate or oral beclometasone dipropionate, taking into account the person's preferences (and those of their parents or carers as appropriate).  Auditors may choose to add this to their audit locally and set an appropriate standard.</t>
  </si>
  <si>
    <t xml:space="preserve">5, 6</t>
  </si>
  <si>
    <t xml:space="preserve">4.  All people with a mild to moderate first presentation or inflammatory exacerbation of left-sided or extensive ulcerative colitis who cannot tolerate or who decline aminosalicylates, in whom aminosalicylates are contraindicated or who have subacute ulcerative colitis are offered oral prednisolone to induce remission.</t>
  </si>
  <si>
    <t xml:space="preserve">1.2.6</t>
  </si>
  <si>
    <t xml:space="preserve">5, 7, 8</t>
  </si>
  <si>
    <t xml:space="preserve">Treating acute severe ulcerative colitis: all extents of disease</t>
  </si>
  <si>
    <t xml:space="preserve">5.  All people admitted to hospital with acute severe ulcerative colitis are offered intravenous corticosteroids to induce remission.</t>
  </si>
  <si>
    <t xml:space="preserve">1.2.11</t>
  </si>
  <si>
    <t xml:space="preserve">9, 10</t>
  </si>
  <si>
    <t xml:space="preserve">6a. All people admitted to hospital with acute severe ulcerative colitis are assessed and have documented on admission the likelihood of needing surgery.</t>
  </si>
  <si>
    <t xml:space="preserve">1.2.16 (Key priority for implementation)</t>
  </si>
  <si>
    <t xml:space="preserve">9, 11, 12</t>
  </si>
  <si>
    <t xml:space="preserve">6b. The likelihood of needing surgery is then assessed and documented daily.</t>
  </si>
  <si>
    <t xml:space="preserve">Maintaining remission in people with ulcerative colitis</t>
  </si>
  <si>
    <t xml:space="preserve">7.  All children and young people who have had a mild to moderate inflammatory exacerbation of left-sided or extensive ulcerative colitis are offered an oral aminosalicylate to maintain remission.</t>
  </si>
  <si>
    <t xml:space="preserve">1.4.3</t>
  </si>
  <si>
    <t xml:space="preserve">Recommendation 1.4.3 states that when deciding which oral aminosalicylate to use, the person's preferences (and those of their parents or carer as appropriate), side effects and cost  should be taken into account.  Auditors may wish to look for evidence of this.</t>
  </si>
  <si>
    <t xml:space="preserve">13, 14</t>
  </si>
  <si>
    <t xml:space="preserve">Monitoring growth and pubertal development in children and young people</t>
  </si>
  <si>
    <t xml:space="preserve">8.  All children and young people with ulcerative colitis have their height and body weight monitored. </t>
  </si>
  <si>
    <t xml:space="preserve">1.6.3</t>
  </si>
  <si>
    <r>
      <rPr>
        <sz val="11"/>
        <rFont val="Arial"/>
        <family val="2"/>
      </rPr>
      <t xml:space="preserve">The recommendation states that the child or young person's height and weight should be monitored against expected values on centile charts (and/or z scores).
This should happen at the following intervals according to disease activity:
• every 3</t>
    </r>
    <r>
      <rPr>
        <sz val="11"/>
        <rFont val="Calibri"/>
        <family val="2"/>
      </rPr>
      <t xml:space="preserve">–</t>
    </r>
    <r>
      <rPr>
        <sz val="11"/>
        <rFont val="Arial"/>
        <family val="2"/>
      </rPr>
      <t xml:space="preserve">6 months:
  - if they have an inflammatory exacerbation and are approaching or undergoing puberty or
  - if there is chronic active disease or
  - if they are being treated with systemic corticosteroids
• every 6 months during pubertal growth if the disease is inactive
• every 12 months if none of the criteria above are met.</t>
    </r>
  </si>
  <si>
    <t xml:space="preserve">Local standard</t>
  </si>
  <si>
    <t xml:space="preserve">Recommendation number or other evidence base </t>
  </si>
  <si>
    <t xml:space="preserve">Details of exceptions</t>
  </si>
  <si>
    <t xml:space="preserve">Relevant definitions</t>
  </si>
  <si>
    <t xml:space="preserve">Question number</t>
  </si>
  <si>
    <t xml:space="preserve">Did the person have a mild to moderate first presentation or inflammatory exacerbation of proctitis or proctosigmoiditis?</t>
  </si>
  <si>
    <t xml:space="preserve">Were they offered any of the following to induce remission:
• a topical aminosalicylate alone
• an oral aminosalicylate alone
• both a topical and oral aminosalicylate?</t>
  </si>
  <si>
    <t xml:space="preserve">Did any of the following apply:
• the person could not tolerate aminosalicylates
• the person declined aminosalicylates
• aminosalicylates were contraindicated?</t>
  </si>
  <si>
    <t xml:space="preserve">If yes, was the person offered either of the following to induce remission:
• a topical corticosteroid
• oral prednisolone?</t>
  </si>
  <si>
    <t xml:space="preserve">Did the child or young person have a mild to moderate first presentation or inflammatory exacerbation of left-sided or extensive ulcerative colitis?</t>
  </si>
  <si>
    <t xml:space="preserve">Were they offered an oral aminosalicylate to induce remission?</t>
  </si>
  <si>
    <t xml:space="preserve">Did any of the following apply:
• the person could not tolerate aminosalicylates
• the person declined aminosalicylates
• aminosalicylates were contraindicated
• the person had subacute ulcerative colitis?</t>
  </si>
  <si>
    <t xml:space="preserve">If yes, was the person offered oral prednisolone?</t>
  </si>
  <si>
    <t xml:space="preserve">Was the person admitted to hospital with acute severe ulcerative colitis?</t>
  </si>
  <si>
    <t xml:space="preserve">Were they offered intravenous corticosteroids to induce remission?</t>
  </si>
  <si>
    <t xml:space="preserve">Was the person's likelihood of needing surgery assessed and documented on admission?</t>
  </si>
  <si>
    <t xml:space="preserve">Was the person's likelihood of needing surgery assessed and documented daily?</t>
  </si>
  <si>
    <t xml:space="preserve">Had the child or young person had a mild to moderate inflammatory exacerbation of left-sided or extensive ulcerative colitis?</t>
  </si>
  <si>
    <t xml:space="preserve">Were they offered an oral aminosalicylate to maintain remission?</t>
  </si>
  <si>
    <t xml:space="preserve">Has the child or young person had their height and body weight monitored?</t>
  </si>
  <si>
    <t xml:space="preserve">Add additional question for local standard</t>
  </si>
  <si>
    <t xml:space="preserve">Audit ID</t>
  </si>
  <si>
    <t xml:space="preserve">Age </t>
  </si>
  <si>
    <t xml:space="preserve">Sex</t>
  </si>
  <si>
    <t xml:space="preserve">Ethnicity</t>
  </si>
  <si>
    <t xml:space="preserve">standard 1 met?</t>
  </si>
  <si>
    <t xml:space="preserve">standard 2 met?</t>
  </si>
  <si>
    <t xml:space="preserve">standard 3 met?</t>
  </si>
  <si>
    <t xml:space="preserve">standard 4 met?</t>
  </si>
  <si>
    <t xml:space="preserve">standard 5 met?</t>
  </si>
  <si>
    <t xml:space="preserve">standard 6a met?</t>
  </si>
  <si>
    <t xml:space="preserve">standard 6b met?</t>
  </si>
  <si>
    <t xml:space="preserve">standard 7 met?</t>
  </si>
  <si>
    <t xml:space="preserve">(Years)</t>
  </si>
  <si>
    <t xml:space="preserve">(Male, Female)</t>
  </si>
  <si>
    <t xml:space="preserve">(Ethnic group)</t>
  </si>
  <si>
    <t xml:space="preserve">(Yes, No, NA, Exception)</t>
  </si>
  <si>
    <t xml:space="preserve">Demographics</t>
  </si>
  <si>
    <t xml:space="preserve">Age range:</t>
  </si>
  <si>
    <t xml:space="preserve">Male</t>
  </si>
  <si>
    <t xml:space="preserve">Female</t>
  </si>
  <si>
    <t xml:space="preserve">White British</t>
  </si>
  <si>
    <t xml:space="preserve">White Irish</t>
  </si>
  <si>
    <t xml:space="preserve">Any other white background</t>
  </si>
  <si>
    <t xml:space="preserve">Mixed: White and black Caribbean</t>
  </si>
  <si>
    <t xml:space="preserve">Mixed: White and black African</t>
  </si>
  <si>
    <t xml:space="preserve">Mixed: White and Asian</t>
  </si>
  <si>
    <t xml:space="preserve">Any other mixed background</t>
  </si>
  <si>
    <t xml:space="preserve">Asian or Asian British: Indian</t>
  </si>
  <si>
    <t xml:space="preserve">Asian or Asian British: Pakistani</t>
  </si>
  <si>
    <t xml:space="preserve">Asian or Asian British: Bangladeshi</t>
  </si>
  <si>
    <t xml:space="preserve">Any other Asian background</t>
  </si>
  <si>
    <t xml:space="preserve">Black or black British: Caribbean</t>
  </si>
  <si>
    <t xml:space="preserve">Black or black British: African</t>
  </si>
  <si>
    <t xml:space="preserve">Any other black background</t>
  </si>
  <si>
    <t xml:space="preserve">Chinese</t>
  </si>
  <si>
    <t xml:space="preserve">Any other ethnic group</t>
  </si>
  <si>
    <t xml:space="preserve">Not stated</t>
  </si>
  <si>
    <t xml:space="preserve">Add new row</t>
  </si>
  <si>
    <t xml:space="preserve">Yes</t>
  </si>
  <si>
    <t xml:space="preserve">No</t>
  </si>
  <si>
    <t xml:space="preserve">Total</t>
  </si>
  <si>
    <t xml:space="preserve">Percentage</t>
  </si>
  <si>
    <t xml:space="preserve">NA</t>
  </si>
  <si>
    <t xml:space="preserve">Exception</t>
  </si>
  <si>
    <t xml:space="preserve">Project title</t>
  </si>
  <si>
    <t xml:space="preserve">Aim</t>
  </si>
  <si>
    <t xml:space="preserve">Audit standards</t>
  </si>
  <si>
    <t xml:space="preserve">Results</t>
  </si>
  <si>
    <t xml:space="preserve">Audit N=</t>
  </si>
  <si>
    <t xml:space="preserve">Re-audit N=</t>
  </si>
  <si>
    <t xml:space="preserve">Audit results</t>
  </si>
  <si>
    <t xml:space="preserve">Re-audit results</t>
  </si>
  <si>
    <t xml:space="preserve">Recommendations</t>
  </si>
  <si>
    <t xml:space="preserve">Recommendations should be made and based on the clinical audit results and any other relevant findings identified during the clinical audit project.</t>
  </si>
  <si>
    <t xml:space="preserve">All recommendations in the clinical audit report should be reflected in the action plan.</t>
  </si>
  <si>
    <t xml:space="preserve">Action plan lead</t>
  </si>
  <si>
    <t xml:space="preserve">Name:</t>
  </si>
  <si>
    <t xml:space="preserve">Title:</t>
  </si>
  <si>
    <t xml:space="preserve">Contact details:</t>
  </si>
  <si>
    <t xml:space="preserve">In 'Actions required', specifically state what needs to be done to achieve the recommendations. Include all updates to the action plan in the 'Comments' section.</t>
  </si>
  <si>
    <t xml:space="preserve">Recommendation</t>
  </si>
  <si>
    <r>
      <rPr>
        <b val="true"/>
        <sz val="11"/>
        <color rgb="FF000000"/>
        <rFont val="Arial"/>
        <family val="2"/>
      </rPr>
      <t xml:space="preserve">Actions required</t>
    </r>
    <r>
      <rPr>
        <sz val="11"/>
        <color rgb="FF000000"/>
        <rFont val="Arial"/>
        <family val="2"/>
      </rPr>
      <t xml:space="preserve"> 
(specify 'None', if none required)</t>
    </r>
  </si>
  <si>
    <r>
      <rPr>
        <b val="true"/>
        <sz val="11"/>
        <color rgb="FF000000"/>
        <rFont val="Arial"/>
        <family val="2"/>
      </rPr>
      <t xml:space="preserve">Deadline for action </t>
    </r>
    <r>
      <rPr>
        <sz val="11"/>
        <color rgb="FF000000"/>
        <rFont val="Arial"/>
        <family val="2"/>
      </rPr>
      <t xml:space="preserve">(dd/mm/yyyy)</t>
    </r>
  </si>
  <si>
    <t xml:space="preserve">Person responsible</t>
  </si>
  <si>
    <r>
      <rPr>
        <b val="true"/>
        <sz val="11"/>
        <color rgb="FF000000"/>
        <rFont val="Arial"/>
        <family val="2"/>
      </rPr>
      <t xml:space="preserve">Progress
</t>
    </r>
    <r>
      <rPr>
        <sz val="11"/>
        <color rgb="FF000000"/>
        <rFont val="Arial"/>
        <family val="2"/>
      </rPr>
      <t xml:space="preserve">(Provide examples of actions in progress, changes in practices etc.)</t>
    </r>
  </si>
  <si>
    <r>
      <rPr>
        <b val="true"/>
        <sz val="11"/>
        <color rgb="FF000000"/>
        <rFont val="Arial"/>
        <family val="2"/>
      </rPr>
      <t xml:space="preserve">Change stage 
</t>
    </r>
    <r>
      <rPr>
        <sz val="11"/>
        <color rgb="FF000000"/>
        <rFont val="Arial"/>
        <family val="2"/>
      </rPr>
      <t xml:space="preserve">(Not yet actioned, action in progress, action completed, Never actioned)</t>
    </r>
  </si>
  <si>
    <t xml:space="preserve">When making improvements to practice, you may like to use the tools developed by NICE to help implement its guideline on</t>
  </si>
  <si>
    <t xml:space="preserve">NICE has adapted the action plan template produced by the Healthcare Quality Improvement Partnership (HQIP) in their template clinical audit report.</t>
  </si>
  <si>
    <t xml:space="preserve">Were they offered a topical aminosalicylate to induce remission?</t>
  </si>
  <si>
    <t xml:space="preserve">If yes, was the person offered a topical corticosteroid to induce remission?</t>
  </si>
  <si>
    <t xml:space="preserve">Use this printable data collection form if you want to complete 1 paper-based data collection form per patient.</t>
  </si>
  <si>
    <t xml:space="preserve">Audit ID:</t>
  </si>
  <si>
    <t xml:space="preserve">Sex:</t>
  </si>
  <si>
    <t xml:space="preserve">Age:</t>
  </si>
  <si>
    <t xml:space="preserve">The audit ID should be an anonymous code. Patient identifiable information should never be recorded.</t>
  </si>
  <si>
    <t xml:space="preserve">White</t>
  </si>
  <si>
    <t xml:space="preserve">Mixed</t>
  </si>
  <si>
    <t xml:space="preserve">Asian or Asian British</t>
  </si>
  <si>
    <t xml:space="preserve">Black or black British</t>
  </si>
  <si>
    <t xml:space="preserve">Other</t>
  </si>
  <si>
    <t xml:space="preserve">British</t>
  </si>
  <si>
    <t xml:space="preserve">White and black Caribbean</t>
  </si>
  <si>
    <t xml:space="preserve">Indian</t>
  </si>
  <si>
    <t xml:space="preserve">Caribbean</t>
  </si>
  <si>
    <t xml:space="preserve">Irish</t>
  </si>
  <si>
    <t xml:space="preserve">White and black African</t>
  </si>
  <si>
    <t xml:space="preserve">Pakistani</t>
  </si>
  <si>
    <t xml:space="preserve">African</t>
  </si>
  <si>
    <t xml:space="preserve">White and Asian</t>
  </si>
  <si>
    <t xml:space="preserve">Bangladeshi</t>
  </si>
  <si>
    <t xml:space="preserve">No.</t>
  </si>
  <si>
    <t xml:space="preserve">Question</t>
  </si>
  <si>
    <t xml:space="preserve">Exceptions*/
NA/Notes</t>
  </si>
  <si>
    <t xml:space="preserve">Table 2 Paediatric Ulcerative Colitis Activity Index (PUCAI)</t>
  </si>
  <si>
    <t xml:space="preserve">Disease severity is defined by the following scores:</t>
  </si>
  <si>
    <r>
      <rPr>
        <sz val="12"/>
        <color rgb="FF000000"/>
        <rFont val="Symbol"/>
        <family val="1"/>
        <charset val="2"/>
      </rPr>
      <t xml:space="preserve">·</t>
    </r>
    <r>
      <rPr>
        <sz val="7"/>
        <color rgb="FF000000"/>
        <rFont val="Times New Roman"/>
        <family val="1"/>
      </rPr>
      <t xml:space="preserve">      </t>
    </r>
    <r>
      <rPr>
        <sz val="12"/>
        <color rgb="FF000000"/>
        <rFont val="Arial"/>
        <family val="2"/>
      </rPr>
      <t xml:space="preserve">severe: 65 or above</t>
    </r>
  </si>
  <si>
    <r>
      <rPr>
        <sz val="12"/>
        <color rgb="FF000000"/>
        <rFont val="Symbol"/>
        <family val="1"/>
        <charset val="2"/>
      </rPr>
      <t xml:space="preserve">·</t>
    </r>
    <r>
      <rPr>
        <sz val="7"/>
        <color rgb="FF000000"/>
        <rFont val="Times New Roman"/>
        <family val="1"/>
      </rPr>
      <t xml:space="preserve">      </t>
    </r>
    <r>
      <rPr>
        <sz val="12"/>
        <color rgb="FF000000"/>
        <rFont val="Arial"/>
        <family val="2"/>
      </rPr>
      <t xml:space="preserve">moderate: 35–64</t>
    </r>
  </si>
  <si>
    <r>
      <rPr>
        <sz val="12"/>
        <color rgb="FF000000"/>
        <rFont val="Symbol"/>
        <family val="1"/>
        <charset val="2"/>
      </rPr>
      <t xml:space="preserve">·</t>
    </r>
    <r>
      <rPr>
        <sz val="7"/>
        <color rgb="FF000000"/>
        <rFont val="Times New Roman"/>
        <family val="1"/>
      </rPr>
      <t xml:space="preserve">      </t>
    </r>
    <r>
      <rPr>
        <sz val="12"/>
        <color rgb="FF000000"/>
        <rFont val="Arial"/>
        <family val="2"/>
      </rPr>
      <t xml:space="preserve">mild: 10–34</t>
    </r>
  </si>
  <si>
    <r>
      <rPr>
        <sz val="12"/>
        <color rgb="FF000000"/>
        <rFont val="Symbol"/>
        <family val="1"/>
        <charset val="2"/>
      </rPr>
      <t xml:space="preserve">·</t>
    </r>
    <r>
      <rPr>
        <sz val="7"/>
        <color rgb="FF000000"/>
        <rFont val="Times New Roman"/>
        <family val="1"/>
      </rPr>
      <t xml:space="preserve">      </t>
    </r>
    <r>
      <rPr>
        <sz val="12"/>
        <color rgb="FF000000"/>
        <rFont val="Arial"/>
        <family val="2"/>
      </rPr>
      <t xml:space="preserve">remission (disease not active): below 10.</t>
    </r>
  </si>
  <si>
    <t xml:space="preserve">Item</t>
  </si>
  <si>
    <t xml:space="preserve">Points </t>
  </si>
  <si>
    <t xml:space="preserve">Abdominal pain</t>
  </si>
  <si>
    <t xml:space="preserve">No pain</t>
  </si>
  <si>
    <t xml:space="preserve">Pain can be ignored</t>
  </si>
  <si>
    <t xml:space="preserve">Pain cannot be ignored</t>
  </si>
  <si>
    <t xml:space="preserve">Rectal bleeding</t>
  </si>
  <si>
    <t xml:space="preserve">Small amount only, in less than 50% of stools</t>
  </si>
  <si>
    <t xml:space="preserve">Small amount with most stools</t>
  </si>
  <si>
    <t xml:space="preserve">Large amount (50% of the stool content)</t>
  </si>
  <si>
    <t xml:space="preserve">Stool consistency of most stools</t>
  </si>
  <si>
    <t xml:space="preserve">Formed</t>
  </si>
  <si>
    <t xml:space="preserve">Partially formed</t>
  </si>
  <si>
    <t xml:space="preserve">Completely unformed</t>
  </si>
  <si>
    <t xml:space="preserve">Number of stools per 24 hours</t>
  </si>
  <si>
    <t xml:space="preserve">0–2</t>
  </si>
  <si>
    <t xml:space="preserve">3–5</t>
  </si>
  <si>
    <t xml:space="preserve">6–8</t>
  </si>
  <si>
    <t xml:space="preserve">&gt;8</t>
  </si>
  <si>
    <t xml:space="preserve">Nocturnal stools (any episode causing wakening)</t>
  </si>
  <si>
    <t xml:space="preserve">Activity level</t>
  </si>
  <si>
    <t xml:space="preserve">No limitation of activity</t>
  </si>
  <si>
    <t xml:space="preserve">Occasional limitation of activity</t>
  </si>
  <si>
    <t xml:space="preserve">Severe restricted activity</t>
  </si>
  <si>
    <r>
      <rPr>
        <sz val="11"/>
        <color rgb="FF000000"/>
        <rFont val="Arial"/>
        <family val="2"/>
      </rPr>
      <t xml:space="preserve">Sum of PUCAI (0</t>
    </r>
    <r>
      <rPr>
        <b val="true"/>
        <sz val="11"/>
        <color rgb="FF000000"/>
        <rFont val="Arial"/>
        <family val="2"/>
      </rPr>
      <t xml:space="preserve">–</t>
    </r>
    <r>
      <rPr>
        <sz val="11"/>
        <color rgb="FF000000"/>
        <rFont val="Arial"/>
        <family val="2"/>
      </rPr>
      <t xml:space="preserve">85)</t>
    </r>
  </si>
  <si>
    <t xml:space="preserve">© Copyright The Hospital for Sick Children, Toronto, Canada, 2006. Reproduced with permission.</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d/yyyy"/>
  </numFmts>
  <fonts count="26">
    <font>
      <sz val="11"/>
      <color rgb="FF000000"/>
      <name val="Calibri"/>
      <family val="2"/>
    </font>
    <font>
      <sz val="10"/>
      <name val="Arial"/>
      <family val="0"/>
    </font>
    <font>
      <sz val="10"/>
      <name val="Arial"/>
      <family val="0"/>
    </font>
    <font>
      <sz val="10"/>
      <name val="Arial"/>
      <family val="0"/>
    </font>
    <font>
      <sz val="11"/>
      <color rgb="FFFF0000"/>
      <name val="Calibri"/>
      <family val="2"/>
    </font>
    <font>
      <b val="true"/>
      <sz val="11"/>
      <color rgb="FF000000"/>
      <name val="Calibri"/>
      <family val="2"/>
    </font>
    <font>
      <sz val="11"/>
      <name val="Calibri"/>
      <family val="2"/>
    </font>
    <font>
      <i val="true"/>
      <sz val="11"/>
      <name val="Calibri"/>
      <family val="2"/>
    </font>
    <font>
      <b val="true"/>
      <sz val="11"/>
      <name val="Calibri"/>
      <family val="2"/>
    </font>
    <font>
      <sz val="11"/>
      <color rgb="FF000000"/>
      <name val="Arial"/>
      <family val="2"/>
    </font>
    <font>
      <b val="true"/>
      <sz val="18"/>
      <color rgb="FF000000"/>
      <name val="Arial"/>
      <family val="2"/>
    </font>
    <font>
      <sz val="11"/>
      <name val="Arial"/>
      <family val="2"/>
    </font>
    <font>
      <b val="true"/>
      <sz val="14"/>
      <color rgb="FF000000"/>
      <name val="Arial"/>
      <family val="2"/>
    </font>
    <font>
      <sz val="14"/>
      <color rgb="FF000000"/>
      <name val="Arial"/>
      <family val="2"/>
    </font>
    <font>
      <b val="true"/>
      <sz val="11"/>
      <color rgb="FF000000"/>
      <name val="Arial"/>
      <family val="2"/>
    </font>
    <font>
      <sz val="11"/>
      <color rgb="FFFF0000"/>
      <name val="Arial"/>
      <family val="2"/>
    </font>
    <font>
      <sz val="10"/>
      <color rgb="FF000000"/>
      <name val="Arial"/>
      <family val="2"/>
    </font>
    <font>
      <b val="true"/>
      <sz val="16"/>
      <color rgb="FF000000"/>
      <name val="Arial"/>
      <family val="2"/>
    </font>
    <font>
      <b val="true"/>
      <sz val="10"/>
      <color rgb="FF000000"/>
      <name val="Arial"/>
      <family val="2"/>
    </font>
    <font>
      <b val="true"/>
      <sz val="10"/>
      <name val="Arial"/>
      <family val="2"/>
    </font>
    <font>
      <b val="true"/>
      <sz val="12"/>
      <color rgb="FF000000"/>
      <name val="Arial"/>
      <family val="2"/>
    </font>
    <font>
      <b val="true"/>
      <sz val="11"/>
      <name val="Arial"/>
      <family val="2"/>
    </font>
    <font>
      <u val="single"/>
      <sz val="11"/>
      <color rgb="FF0000FF"/>
      <name val="Arial"/>
      <family val="2"/>
    </font>
    <font>
      <sz val="12"/>
      <color rgb="FF000000"/>
      <name val="Arial"/>
      <family val="2"/>
    </font>
    <font>
      <sz val="12"/>
      <color rgb="FF000000"/>
      <name val="Symbol"/>
      <family val="1"/>
      <charset val="2"/>
    </font>
    <font>
      <sz val="7"/>
      <color rgb="FF000000"/>
      <name val="Times New Roman"/>
      <family val="1"/>
    </font>
  </fonts>
  <fills count="5">
    <fill>
      <patternFill patternType="none"/>
    </fill>
    <fill>
      <patternFill patternType="gray125"/>
    </fill>
    <fill>
      <patternFill patternType="solid">
        <fgColor rgb="FFCCCCFF"/>
        <bgColor rgb="FFC0C0C0"/>
      </patternFill>
    </fill>
    <fill>
      <patternFill patternType="solid">
        <fgColor rgb="FFFFFF99"/>
        <bgColor rgb="FFFFFFCC"/>
      </patternFill>
    </fill>
    <fill>
      <patternFill patternType="solid">
        <fgColor rgb="FFCC99FF"/>
        <bgColor rgb="FF9999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14" fillId="2" borderId="4" xfId="0" applyFont="true" applyBorder="true" applyAlignment="true" applyProtection="true">
      <alignment horizontal="left" vertical="top" textRotation="0" wrapText="true" indent="0" shrinkToFit="false"/>
      <protection locked="true" hidden="false"/>
    </xf>
    <xf numFmtId="165" fontId="11" fillId="0" borderId="4" xfId="0" applyFont="true" applyBorder="true" applyAlignment="true" applyProtection="true">
      <alignment horizontal="general" vertical="top" textRotation="0" wrapText="true" indent="0" shrinkToFit="false"/>
      <protection locked="true" hidden="false"/>
    </xf>
    <xf numFmtId="165" fontId="9" fillId="0" borderId="4"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14" fillId="2" borderId="1"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9" fillId="0" borderId="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6" fillId="0" borderId="5" xfId="0" applyFont="true" applyBorder="true" applyAlignment="true" applyProtection="true">
      <alignment horizontal="general" vertical="bottom" textRotation="0" wrapText="true" indent="0" shrinkToFit="false"/>
      <protection locked="false" hidden="false"/>
    </xf>
    <xf numFmtId="164" fontId="14" fillId="2" borderId="4" xfId="0" applyFont="true" applyBorder="true" applyAlignment="true" applyProtection="true">
      <alignment horizontal="lef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7" xfId="0" applyFont="true" applyBorder="true" applyAlignment="true" applyProtection="true">
      <alignment horizontal="general" vertical="top" textRotation="0" wrapText="true" indent="0" shrinkToFit="false"/>
      <protection locked="true" hidden="false"/>
    </xf>
    <xf numFmtId="164" fontId="11" fillId="0" borderId="3"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8" xfId="0" applyFont="true" applyBorder="true" applyAlignment="true" applyProtection="true">
      <alignment horizontal="general" vertical="top" textRotation="0" wrapText="true" indent="0" shrinkToFit="false"/>
      <protection locked="false" hidden="false"/>
    </xf>
    <xf numFmtId="164" fontId="11" fillId="0" borderId="8" xfId="0" applyFont="true" applyBorder="true" applyAlignment="true" applyProtection="true">
      <alignment horizontal="general" vertical="top"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4" fillId="2" borderId="3" xfId="0" applyFont="true" applyBorder="true" applyAlignment="true" applyProtection="true">
      <alignment horizontal="left" vertical="bottom" textRotation="0" wrapText="false" indent="0" shrinkToFit="false"/>
      <protection locked="true" hidden="false"/>
    </xf>
    <xf numFmtId="164" fontId="14" fillId="2" borderId="3" xfId="0" applyFont="true" applyBorder="true" applyAlignment="true" applyProtection="true">
      <alignment horizontal="left" vertical="bottom"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9" fillId="3" borderId="4" xfId="0" applyFont="true" applyBorder="true" applyAlignment="true" applyProtection="true">
      <alignment horizontal="general" vertical="top" textRotation="0" wrapText="true" indent="0" shrinkToFit="false"/>
      <protection locked="false" hidden="false"/>
    </xf>
    <xf numFmtId="164" fontId="9" fillId="3" borderId="4"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right"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true" applyProtection="true">
      <alignment horizontal="center" vertical="bottom"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3" borderId="4" xfId="0" applyFont="true" applyBorder="true" applyAlignment="true" applyProtection="true">
      <alignment horizontal="center" vertical="bottom" textRotation="0" wrapText="false" indent="0" shrinkToFit="false"/>
      <protection locked="false" hidden="false"/>
    </xf>
    <xf numFmtId="164" fontId="18" fillId="2" borderId="1" xfId="0" applyFont="tru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true">
      <alignment horizontal="general" vertical="bottom" textRotation="0" wrapText="true" indent="0" shrinkToFit="false"/>
      <protection locked="false" hidden="false"/>
    </xf>
    <xf numFmtId="164" fontId="18" fillId="2" borderId="1" xfId="0" applyFont="true" applyBorder="true" applyAlignment="true" applyProtection="true">
      <alignment horizontal="general" vertical="bottom" textRotation="0" wrapText="true" indent="0" shrinkToFit="false"/>
      <protection locked="false" hidden="false"/>
    </xf>
    <xf numFmtId="164" fontId="18" fillId="3" borderId="1"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8" fillId="4" borderId="1" xfId="0" applyFont="true" applyBorder="true" applyAlignment="true" applyProtection="true">
      <alignment horizontal="general" vertical="bottom" textRotation="0" wrapText="false" indent="0" shrinkToFit="false"/>
      <protection locked="false" hidden="false"/>
    </xf>
    <xf numFmtId="164" fontId="18" fillId="4" borderId="1" xfId="0" applyFont="true" applyBorder="true" applyAlignment="true" applyProtection="true">
      <alignment horizontal="left" vertical="bottom" textRotation="0" wrapText="tru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false" hidden="false"/>
    </xf>
    <xf numFmtId="164" fontId="18" fillId="4" borderId="1" xfId="0" applyFont="true" applyBorder="true" applyAlignment="true" applyProtection="true">
      <alignment horizontal="left" vertical="bottom" textRotation="0" wrapText="false" indent="0" shrinkToFit="false"/>
      <protection locked="false" hidden="false"/>
    </xf>
    <xf numFmtId="164" fontId="18" fillId="0" borderId="2" xfId="0" applyFont="true" applyBorder="true" applyAlignment="true" applyProtection="true">
      <alignment horizontal="general" vertical="bottom" textRotation="0" wrapText="true" indent="0" shrinkToFit="false"/>
      <protection locked="false" hidden="false"/>
    </xf>
    <xf numFmtId="164" fontId="18" fillId="4" borderId="3" xfId="0" applyFont="true" applyBorder="true" applyAlignment="true" applyProtection="true">
      <alignment horizontal="general" vertical="bottom" textRotation="0" wrapText="false" indent="0" shrinkToFit="false"/>
      <protection locked="false" hidden="false"/>
    </xf>
    <xf numFmtId="164" fontId="18" fillId="4" borderId="3" xfId="0" applyFont="true" applyBorder="true" applyAlignment="true" applyProtection="true">
      <alignment horizontal="left" vertical="bottom" textRotation="0" wrapText="false" indent="0" shrinkToFit="false"/>
      <protection locked="false" hidden="false"/>
    </xf>
    <xf numFmtId="164" fontId="18" fillId="4" borderId="8" xfId="0" applyFont="true" applyBorder="true" applyAlignment="true" applyProtection="true">
      <alignment horizontal="left" vertical="bottom" textRotation="0" wrapText="false" indent="0" shrinkToFit="false"/>
      <protection locked="false" hidden="false"/>
    </xf>
    <xf numFmtId="164" fontId="18" fillId="2" borderId="3" xfId="0" applyFont="true" applyBorder="true" applyAlignment="true" applyProtection="true">
      <alignment horizontal="general" vertical="bottom" textRotation="0" wrapText="true" indent="0" shrinkToFit="false"/>
      <protection locked="false" hidden="false"/>
    </xf>
    <xf numFmtId="164" fontId="18" fillId="0" borderId="3" xfId="0" applyFont="true" applyBorder="true" applyAlignment="true" applyProtection="true">
      <alignment horizontal="general" vertical="bottom" textRotation="0" wrapText="true" indent="0" shrinkToFit="false"/>
      <protection locked="false" hidden="false"/>
    </xf>
    <xf numFmtId="164" fontId="18" fillId="3" borderId="3" xfId="0" applyFont="true" applyBorder="true" applyAlignment="true" applyProtection="true">
      <alignment horizontal="general" vertical="bottom" textRotation="0" wrapText="true" indent="0" shrinkToFit="false"/>
      <protection locked="false" hidden="false"/>
    </xf>
    <xf numFmtId="164" fontId="16" fillId="4" borderId="4" xfId="0" applyFont="true" applyBorder="true" applyAlignment="true" applyProtection="true">
      <alignment horizontal="general" vertical="center" textRotation="0" wrapText="false" indent="0" shrinkToFit="false"/>
      <protection locked="false" hidden="false"/>
    </xf>
    <xf numFmtId="164" fontId="16" fillId="3" borderId="4" xfId="0" applyFont="true" applyBorder="true" applyAlignment="true" applyProtection="true">
      <alignment horizontal="left" vertical="center" textRotation="0" wrapText="false" indent="0" shrinkToFit="false"/>
      <protection locked="false" hidden="false"/>
    </xf>
    <xf numFmtId="165" fontId="16" fillId="0" borderId="4" xfId="0" applyFont="true" applyBorder="true" applyAlignment="true" applyProtection="true">
      <alignment horizontal="left" vertical="center" textRotation="0" wrapText="false" indent="0" shrinkToFit="false"/>
      <protection locked="false" hidden="false"/>
    </xf>
    <xf numFmtId="164" fontId="16" fillId="3" borderId="4"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6" fillId="3" borderId="1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2" borderId="10" xfId="0" applyFont="true" applyBorder="true" applyAlignment="true" applyProtection="true">
      <alignment horizontal="left"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6" fillId="2" borderId="4" xfId="0" applyFont="true" applyBorder="true" applyAlignment="true" applyProtection="true">
      <alignment horizontal="left" vertical="center" textRotation="0" wrapText="false" indent="0" shrinkToFit="false"/>
      <protection locked="false" hidden="false"/>
    </xf>
    <xf numFmtId="164" fontId="16" fillId="0" borderId="11" xfId="0" applyFont="true" applyBorder="true" applyAlignment="true" applyProtection="true">
      <alignment horizontal="left" vertical="center" textRotation="0" wrapText="false" indent="0" shrinkToFit="false"/>
      <protection locked="fals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false" applyProtection="true">
      <alignment horizontal="general" vertical="bottom" textRotation="0" wrapText="false" indent="0" shrinkToFit="false"/>
      <protection locked="false" hidden="false"/>
    </xf>
    <xf numFmtId="164" fontId="16" fillId="0" borderId="12" xfId="0" applyFont="true" applyBorder="true" applyAlignment="false" applyProtection="true">
      <alignment horizontal="general" vertical="bottom"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13"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6" fontId="18" fillId="0" borderId="4" xfId="0" applyFont="true" applyBorder="true" applyAlignment="false" applyProtection="true">
      <alignment horizontal="general" vertical="bottom" textRotation="0" wrapText="false" indent="0" shrinkToFit="false"/>
      <protection locked="false" hidden="false"/>
    </xf>
    <xf numFmtId="166" fontId="16" fillId="0" borderId="13" xfId="0" applyFont="true" applyBorder="true" applyAlignment="true" applyProtection="true">
      <alignment horizontal="right" vertical="bottom" textRotation="0" wrapText="false" indent="0" shrinkToFit="false"/>
      <protection locked="false" hidden="false"/>
    </xf>
    <xf numFmtId="166" fontId="16" fillId="0" borderId="0" xfId="0" applyFont="true" applyBorder="true" applyAlignment="false" applyProtection="true">
      <alignment horizontal="general" vertical="bottom" textRotation="0" wrapText="false" indent="0" shrinkToFit="false"/>
      <protection locked="false" hidden="false"/>
    </xf>
    <xf numFmtId="166" fontId="16" fillId="0" borderId="9" xfId="0" applyFont="true" applyBorder="true" applyAlignment="false" applyProtection="true">
      <alignment horizontal="general" vertical="bottom" textRotation="0" wrapText="false" indent="0" shrinkToFit="false"/>
      <protection locked="false" hidden="false"/>
    </xf>
    <xf numFmtId="166" fontId="16" fillId="0" borderId="4"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5" fontId="14" fillId="0" borderId="0" xfId="0" applyFont="true" applyBorder="fals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true">
      <alignment horizontal="left"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general" vertical="bottom" textRotation="0" wrapText="false" indent="0" shrinkToFit="false"/>
      <protection locked="false" hidden="false"/>
    </xf>
    <xf numFmtId="164" fontId="14" fillId="2" borderId="10" xfId="0" applyFont="true" applyBorder="true" applyAlignment="true" applyProtection="true">
      <alignment horizontal="general" vertical="bottom" textRotation="0" wrapText="false" indent="0" shrinkToFit="false"/>
      <protection locked="false" hidden="false"/>
    </xf>
    <xf numFmtId="166" fontId="11" fillId="0" borderId="4" xfId="0" applyFont="true" applyBorder="true" applyAlignment="true" applyProtection="true">
      <alignment horizontal="center" vertical="center" textRotation="0" wrapText="true" indent="0" shrinkToFit="false"/>
      <protection locked="true" hidden="false"/>
    </xf>
    <xf numFmtId="165" fontId="11" fillId="0" borderId="4" xfId="0" applyFont="true" applyBorder="true" applyAlignment="true" applyProtection="true">
      <alignment horizontal="center" vertical="center" textRotation="0" wrapText="true" indent="0" shrinkToFit="false"/>
      <protection locked="true" hidden="false"/>
    </xf>
    <xf numFmtId="165" fontId="14" fillId="2" borderId="4" xfId="0" applyFont="true" applyBorder="true" applyAlignment="true" applyProtection="true">
      <alignment horizontal="general" vertical="bottom" textRotation="0" wrapText="false" indent="0" shrinkToFit="false"/>
      <protection locked="true" hidden="false"/>
    </xf>
    <xf numFmtId="165" fontId="14" fillId="2" borderId="1" xfId="0" applyFont="true" applyBorder="true" applyAlignment="tru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general" vertical="bottom" textRotation="0" wrapText="false" indent="0" shrinkToFit="false"/>
      <protection locked="false" hidden="false"/>
    </xf>
    <xf numFmtId="164" fontId="14" fillId="2" borderId="1" xfId="0" applyFont="true" applyBorder="true" applyAlignment="true" applyProtection="true">
      <alignment horizontal="general" vertical="bottom" textRotation="0" wrapText="false" indent="0" shrinkToFit="false"/>
      <protection locked="false" hidden="false"/>
    </xf>
    <xf numFmtId="165" fontId="9" fillId="0" borderId="7" xfId="0" applyFont="true" applyBorder="true" applyAlignment="true" applyProtection="true">
      <alignment horizontal="general" vertical="top" textRotation="0" wrapText="true" indent="0" shrinkToFit="false"/>
      <protection locked="true" hidden="false"/>
    </xf>
    <xf numFmtId="166" fontId="11" fillId="0" borderId="7"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6" fontId="11" fillId="0" borderId="1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general" vertical="top" textRotation="0" wrapText="true" indent="0" shrinkToFit="false"/>
      <protection locked="false" hidden="false"/>
    </xf>
    <xf numFmtId="164" fontId="14" fillId="2" borderId="10" xfId="0" applyFont="true" applyBorder="true" applyAlignment="true" applyProtection="true">
      <alignment horizontal="general" vertical="top" textRotation="0" wrapText="true" indent="0" shrinkToFit="false"/>
      <protection locked="false" hidden="false"/>
    </xf>
    <xf numFmtId="164" fontId="14" fillId="2" borderId="10" xfId="0" applyFont="true" applyBorder="true" applyAlignment="true" applyProtection="true">
      <alignment horizontal="general" vertical="top" textRotation="0" wrapText="false" indent="0" shrinkToFit="false"/>
      <protection locked="false" hidden="false"/>
    </xf>
    <xf numFmtId="164" fontId="9" fillId="3" borderId="10" xfId="0" applyFont="true" applyBorder="true" applyAlignment="true" applyProtection="true">
      <alignment horizontal="left" vertical="top" textRotation="0" wrapText="true" indent="0" shrinkToFit="false"/>
      <protection locked="false" hidden="false"/>
    </xf>
    <xf numFmtId="167" fontId="9" fillId="3" borderId="4" xfId="0" applyFont="true" applyBorder="true" applyAlignment="true" applyProtection="true">
      <alignment horizontal="center" vertical="top" textRotation="0" wrapText="true" indent="0" shrinkToFit="false"/>
      <protection locked="false" hidden="false"/>
    </xf>
    <xf numFmtId="164" fontId="9" fillId="3" borderId="4" xfId="0" applyFont="true" applyBorder="true" applyAlignment="true" applyProtection="true">
      <alignment horizontal="center" vertical="top" textRotation="0" wrapText="true" indent="0" shrinkToFit="false"/>
      <protection locked="false" hidden="false"/>
    </xf>
    <xf numFmtId="165" fontId="22" fillId="0" borderId="0" xfId="2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auditsupport@nice.org.uk"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nice.org.uk/guidance/CG166" TargetMode="External"/><Relationship Id="rId2" Type="http://schemas.openxmlformats.org/officeDocument/2006/relationships/hyperlink" Target="http://www.hqip.org.uk/template-clinical-audit-repor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24.41"/>
    <col collapsed="false" customWidth="true" hidden="false" outlineLevel="0" max="2" min="2" style="1" width="66.14"/>
    <col collapsed="false" customWidth="true" hidden="false" outlineLevel="0" max="3" min="3" style="0" width="64.42"/>
    <col collapsed="false" customWidth="true" hidden="false" outlineLevel="0" max="5" min="5" style="0" width="67.56"/>
  </cols>
  <sheetData>
    <row r="1" customFormat="false" ht="15" hidden="false" customHeight="false" outlineLevel="0" collapsed="false">
      <c r="A1" s="2" t="s">
        <v>0</v>
      </c>
      <c r="B1" s="2" t="s">
        <v>1</v>
      </c>
      <c r="C1" s="2" t="s">
        <v>2</v>
      </c>
    </row>
    <row r="2" customFormat="false" ht="15" hidden="false" customHeight="false" outlineLevel="0" collapsed="false">
      <c r="A2" s="3" t="s">
        <v>3</v>
      </c>
      <c r="B2" s="4" t="s">
        <v>4</v>
      </c>
      <c r="C2" s="3" t="s">
        <v>5</v>
      </c>
    </row>
    <row r="3" customFormat="false" ht="15" hidden="false" customHeight="false" outlineLevel="0" collapsed="false">
      <c r="A3" s="3" t="s">
        <v>6</v>
      </c>
      <c r="B3" s="4" t="s">
        <v>7</v>
      </c>
      <c r="C3" s="3" t="s">
        <v>8</v>
      </c>
    </row>
    <row r="4" customFormat="false" ht="30" hidden="false" customHeight="false" outlineLevel="0" collapsed="false">
      <c r="A4" s="5" t="s">
        <v>9</v>
      </c>
      <c r="B4" s="4" t="s">
        <v>10</v>
      </c>
      <c r="C4" s="3" t="s">
        <v>11</v>
      </c>
    </row>
    <row r="5" customFormat="false" ht="15" hidden="false" customHeight="false" outlineLevel="0" collapsed="false">
      <c r="A5" s="3" t="s">
        <v>12</v>
      </c>
      <c r="B5" s="4" t="n">
        <v>166</v>
      </c>
      <c r="C5" s="3" t="s">
        <v>13</v>
      </c>
    </row>
    <row r="6" customFormat="false" ht="15" hidden="false" customHeight="false" outlineLevel="0" collapsed="false">
      <c r="A6" s="3" t="s">
        <v>14</v>
      </c>
      <c r="B6" s="4" t="n">
        <v>2013</v>
      </c>
      <c r="C6" s="3" t="s">
        <v>13</v>
      </c>
    </row>
    <row r="7" customFormat="false" ht="30" hidden="false" customHeight="false" outlineLevel="0" collapsed="false">
      <c r="A7" s="3" t="s">
        <v>15</v>
      </c>
      <c r="B7" s="4" t="s">
        <v>16</v>
      </c>
      <c r="C7" s="3" t="s">
        <v>17</v>
      </c>
    </row>
    <row r="8" customFormat="false" ht="90.75" hidden="false" customHeight="true" outlineLevel="0" collapsed="false">
      <c r="A8" s="5" t="s">
        <v>18</v>
      </c>
      <c r="B8" s="4" t="s">
        <v>19</v>
      </c>
      <c r="C8" s="5" t="s">
        <v>20</v>
      </c>
    </row>
    <row r="9" customFormat="false" ht="48" hidden="false" customHeight="true" outlineLevel="0" collapsed="false">
      <c r="A9" s="3" t="s">
        <v>21</v>
      </c>
      <c r="B9" s="4" t="s">
        <v>22</v>
      </c>
      <c r="C9" s="3" t="s">
        <v>17</v>
      </c>
    </row>
    <row r="10" customFormat="false" ht="45" hidden="false" customHeight="false" outlineLevel="0" collapsed="false">
      <c r="A10" s="3" t="s">
        <v>23</v>
      </c>
      <c r="B10" s="4" t="s">
        <v>24</v>
      </c>
      <c r="C10" s="3" t="s">
        <v>17</v>
      </c>
    </row>
    <row r="11" customFormat="false" ht="45" hidden="false" customHeight="true" outlineLevel="0" collapsed="false">
      <c r="A11" s="3" t="s">
        <v>25</v>
      </c>
      <c r="B11" s="4" t="s">
        <v>26</v>
      </c>
      <c r="C11" s="3" t="s">
        <v>17</v>
      </c>
    </row>
    <row r="12" customFormat="false" ht="30" hidden="false" customHeight="false" outlineLevel="0" collapsed="false">
      <c r="A12" s="3" t="s">
        <v>27</v>
      </c>
      <c r="B12" s="6" t="s">
        <v>28</v>
      </c>
      <c r="C12" s="3" t="s">
        <v>29</v>
      </c>
    </row>
    <row r="13" customFormat="false" ht="30" hidden="false" customHeight="false" outlineLevel="0" collapsed="false">
      <c r="B13" s="6" t="s">
        <v>30</v>
      </c>
      <c r="C13" s="3" t="s">
        <v>31</v>
      </c>
    </row>
    <row r="14" customFormat="false" ht="15" hidden="false" customHeight="false" outlineLevel="0" collapsed="false">
      <c r="B14" s="6" t="s">
        <v>32</v>
      </c>
      <c r="C14" s="3" t="s">
        <v>31</v>
      </c>
    </row>
    <row r="15" customFormat="false" ht="15" hidden="false" customHeight="false" outlineLevel="0" collapsed="false">
      <c r="B15" s="6" t="s">
        <v>33</v>
      </c>
      <c r="C15" s="3" t="s">
        <v>31</v>
      </c>
    </row>
    <row r="16" customFormat="false" ht="30.75" hidden="false" customHeight="false" outlineLevel="0" collapsed="false">
      <c r="B16" s="6" t="s">
        <v>34</v>
      </c>
      <c r="C16" s="3"/>
    </row>
    <row r="17" customFormat="false" ht="15" hidden="false" customHeight="false" outlineLevel="0" collapsed="false">
      <c r="B17" s="7" t="s">
        <v>35</v>
      </c>
    </row>
    <row r="18" customFormat="false" ht="30" hidden="false" customHeight="false" outlineLevel="0" collapsed="false">
      <c r="B18" s="8" t="s">
        <v>36</v>
      </c>
    </row>
    <row r="19" customFormat="false" ht="30" hidden="false" customHeight="false" outlineLevel="0" collapsed="false">
      <c r="B19" s="8" t="s">
        <v>37</v>
      </c>
    </row>
    <row r="20" customFormat="false" ht="30" hidden="false" customHeight="false" outlineLevel="0" collapsed="false">
      <c r="B20" s="8" t="s">
        <v>38</v>
      </c>
    </row>
    <row r="21" customFormat="false" ht="15" hidden="false" customHeight="false" outlineLevel="0" collapsed="false">
      <c r="B21" s="8" t="s">
        <v>39</v>
      </c>
    </row>
    <row r="22" customFormat="false" ht="15.75" hidden="false" customHeight="false" outlineLevel="0" collapsed="false">
      <c r="B22" s="9"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1" activeCellId="0" sqref="C41"/>
    </sheetView>
  </sheetViews>
  <sheetFormatPr defaultColWidth="8.96484375" defaultRowHeight="15" zeroHeight="false" outlineLevelRow="0" outlineLevelCol="0"/>
  <cols>
    <col collapsed="false" customWidth="true" hidden="false" outlineLevel="0" max="2" min="2" style="64" width="28.99"/>
    <col collapsed="false" customWidth="true" hidden="false" outlineLevel="0" max="3" min="3" style="169" width="14.56"/>
    <col collapsed="false" customWidth="true" hidden="false" outlineLevel="0" max="6" min="6" style="0" width="9.14"/>
  </cols>
  <sheetData>
    <row r="1" customFormat="false" ht="15.75" hidden="false" customHeight="false" outlineLevel="0" collapsed="false">
      <c r="A1" s="170" t="s">
        <v>220</v>
      </c>
    </row>
    <row r="2" customFormat="false" ht="15" hidden="false" customHeight="false" outlineLevel="0" collapsed="false">
      <c r="A2" s="171" t="s">
        <v>221</v>
      </c>
    </row>
    <row r="3" customFormat="false" ht="15.75" hidden="false" customHeight="false" outlineLevel="0" collapsed="false">
      <c r="A3" s="172" t="s">
        <v>222</v>
      </c>
    </row>
    <row r="4" customFormat="false" ht="15.75" hidden="false" customHeight="false" outlineLevel="0" collapsed="false">
      <c r="A4" s="172" t="s">
        <v>223</v>
      </c>
    </row>
    <row r="5" customFormat="false" ht="15.75" hidden="false" customHeight="false" outlineLevel="0" collapsed="false">
      <c r="A5" s="172" t="s">
        <v>224</v>
      </c>
    </row>
    <row r="6" customFormat="false" ht="16.5" hidden="false" customHeight="false" outlineLevel="0" collapsed="false">
      <c r="A6" s="172" t="s">
        <v>225</v>
      </c>
    </row>
    <row r="7" customFormat="false" ht="15.75" hidden="false" customHeight="false" outlineLevel="0" collapsed="false">
      <c r="A7" s="173"/>
      <c r="B7" s="174" t="s">
        <v>226</v>
      </c>
      <c r="C7" s="175" t="s">
        <v>227</v>
      </c>
    </row>
    <row r="8" customFormat="false" ht="15" hidden="false" customHeight="false" outlineLevel="0" collapsed="false">
      <c r="A8" s="176" t="n">
        <v>1</v>
      </c>
      <c r="B8" s="145" t="s">
        <v>228</v>
      </c>
      <c r="C8" s="177"/>
    </row>
    <row r="9" customFormat="false" ht="15" hidden="false" customHeight="false" outlineLevel="0" collapsed="false">
      <c r="A9" s="176"/>
      <c r="B9" s="145" t="s">
        <v>229</v>
      </c>
      <c r="C9" s="177" t="n">
        <v>0</v>
      </c>
    </row>
    <row r="10" customFormat="false" ht="15" hidden="false" customHeight="false" outlineLevel="0" collapsed="false">
      <c r="A10" s="176"/>
      <c r="B10" s="145" t="s">
        <v>230</v>
      </c>
      <c r="C10" s="177" t="n">
        <v>5</v>
      </c>
    </row>
    <row r="11" customFormat="false" ht="15" hidden="false" customHeight="false" outlineLevel="0" collapsed="false">
      <c r="A11" s="176"/>
      <c r="B11" s="145" t="s">
        <v>231</v>
      </c>
      <c r="C11" s="177" t="n">
        <v>10</v>
      </c>
    </row>
    <row r="12" customFormat="false" ht="15" hidden="false" customHeight="false" outlineLevel="0" collapsed="false">
      <c r="A12" s="178" t="n">
        <v>2</v>
      </c>
      <c r="B12" s="145" t="s">
        <v>232</v>
      </c>
      <c r="C12" s="177"/>
    </row>
    <row r="13" customFormat="false" ht="15" hidden="false" customHeight="false" outlineLevel="0" collapsed="false">
      <c r="A13" s="178"/>
      <c r="B13" s="145" t="s">
        <v>73</v>
      </c>
      <c r="C13" s="177" t="n">
        <v>0</v>
      </c>
    </row>
    <row r="14" customFormat="false" ht="29.25" hidden="false" customHeight="false" outlineLevel="0" collapsed="false">
      <c r="A14" s="178"/>
      <c r="B14" s="145" t="s">
        <v>233</v>
      </c>
      <c r="C14" s="177" t="n">
        <v>10</v>
      </c>
    </row>
    <row r="15" customFormat="false" ht="29.25" hidden="false" customHeight="false" outlineLevel="0" collapsed="false">
      <c r="A15" s="178"/>
      <c r="B15" s="145" t="s">
        <v>234</v>
      </c>
      <c r="C15" s="177" t="n">
        <v>20</v>
      </c>
    </row>
    <row r="16" customFormat="false" ht="29.25" hidden="false" customHeight="false" outlineLevel="0" collapsed="false">
      <c r="A16" s="178"/>
      <c r="B16" s="145" t="s">
        <v>235</v>
      </c>
      <c r="C16" s="177" t="n">
        <v>30</v>
      </c>
    </row>
    <row r="17" customFormat="false" ht="15" hidden="false" customHeight="false" outlineLevel="0" collapsed="false">
      <c r="A17" s="178"/>
      <c r="B17" s="145"/>
      <c r="C17" s="179"/>
    </row>
    <row r="18" customFormat="false" ht="29.25" hidden="false" customHeight="false" outlineLevel="0" collapsed="false">
      <c r="A18" s="178" t="n">
        <v>3</v>
      </c>
      <c r="B18" s="145" t="s">
        <v>236</v>
      </c>
      <c r="C18" s="177"/>
    </row>
    <row r="19" customFormat="false" ht="15" hidden="false" customHeight="false" outlineLevel="0" collapsed="false">
      <c r="A19" s="178"/>
      <c r="B19" s="145" t="s">
        <v>237</v>
      </c>
      <c r="C19" s="177" t="n">
        <v>0</v>
      </c>
    </row>
    <row r="20" customFormat="false" ht="15" hidden="false" customHeight="false" outlineLevel="0" collapsed="false">
      <c r="A20" s="178"/>
      <c r="B20" s="145" t="s">
        <v>238</v>
      </c>
      <c r="C20" s="177" t="n">
        <v>5</v>
      </c>
    </row>
    <row r="21" customFormat="false" ht="15" hidden="false" customHeight="false" outlineLevel="0" collapsed="false">
      <c r="A21" s="178"/>
      <c r="B21" s="145" t="s">
        <v>239</v>
      </c>
      <c r="C21" s="177" t="n">
        <v>10</v>
      </c>
    </row>
    <row r="22" customFormat="false" ht="29.25" hidden="false" customHeight="false" outlineLevel="0" collapsed="false">
      <c r="A22" s="178" t="n">
        <v>4</v>
      </c>
      <c r="B22" s="145" t="s">
        <v>240</v>
      </c>
      <c r="C22" s="177"/>
    </row>
    <row r="23" customFormat="false" ht="15" hidden="false" customHeight="false" outlineLevel="0" collapsed="false">
      <c r="A23" s="178"/>
      <c r="B23" s="145" t="s">
        <v>241</v>
      </c>
      <c r="C23" s="177" t="n">
        <v>0</v>
      </c>
    </row>
    <row r="24" customFormat="false" ht="15" hidden="false" customHeight="false" outlineLevel="0" collapsed="false">
      <c r="A24" s="178"/>
      <c r="B24" s="145" t="s">
        <v>242</v>
      </c>
      <c r="C24" s="177" t="n">
        <v>5</v>
      </c>
    </row>
    <row r="25" customFormat="false" ht="15" hidden="false" customHeight="false" outlineLevel="0" collapsed="false">
      <c r="A25" s="178"/>
      <c r="B25" s="145" t="s">
        <v>243</v>
      </c>
      <c r="C25" s="177" t="n">
        <v>10</v>
      </c>
    </row>
    <row r="26" customFormat="false" ht="15" hidden="false" customHeight="false" outlineLevel="0" collapsed="false">
      <c r="A26" s="178"/>
      <c r="B26" s="145" t="s">
        <v>244</v>
      </c>
      <c r="C26" s="177" t="n">
        <v>15</v>
      </c>
    </row>
    <row r="27" customFormat="false" ht="29.25" hidden="false" customHeight="false" outlineLevel="0" collapsed="false">
      <c r="A27" s="178" t="n">
        <v>5</v>
      </c>
      <c r="B27" s="145" t="s">
        <v>245</v>
      </c>
      <c r="C27" s="177"/>
    </row>
    <row r="28" customFormat="false" ht="15" hidden="false" customHeight="false" outlineLevel="0" collapsed="false">
      <c r="A28" s="178"/>
      <c r="B28" s="145" t="s">
        <v>166</v>
      </c>
      <c r="C28" s="177" t="n">
        <v>0</v>
      </c>
    </row>
    <row r="29" customFormat="false" ht="15" hidden="false" customHeight="false" outlineLevel="0" collapsed="false">
      <c r="A29" s="178"/>
      <c r="B29" s="145" t="s">
        <v>165</v>
      </c>
      <c r="C29" s="177" t="n">
        <v>10</v>
      </c>
    </row>
    <row r="30" customFormat="false" ht="15" hidden="false" customHeight="false" outlineLevel="0" collapsed="false">
      <c r="A30" s="178" t="n">
        <v>6</v>
      </c>
      <c r="B30" s="145" t="s">
        <v>246</v>
      </c>
      <c r="C30" s="177"/>
    </row>
    <row r="31" customFormat="false" ht="15" hidden="false" customHeight="false" outlineLevel="0" collapsed="false">
      <c r="A31" s="178"/>
      <c r="B31" s="145" t="s">
        <v>247</v>
      </c>
      <c r="C31" s="177" t="n">
        <v>0</v>
      </c>
    </row>
    <row r="32" customFormat="false" ht="29.25" hidden="false" customHeight="false" outlineLevel="0" collapsed="false">
      <c r="A32" s="178"/>
      <c r="B32" s="145" t="s">
        <v>248</v>
      </c>
      <c r="C32" s="177" t="n">
        <v>5</v>
      </c>
    </row>
    <row r="33" customFormat="false" ht="15" hidden="false" customHeight="false" outlineLevel="0" collapsed="false">
      <c r="A33" s="178"/>
      <c r="B33" s="145" t="s">
        <v>249</v>
      </c>
      <c r="C33" s="177" t="n">
        <v>10</v>
      </c>
    </row>
    <row r="34" customFormat="false" ht="15" hidden="false" customHeight="false" outlineLevel="0" collapsed="false">
      <c r="A34" s="180"/>
      <c r="B34" s="145"/>
      <c r="C34" s="181"/>
    </row>
    <row r="35" customFormat="false" ht="15.75" hidden="false" customHeight="false" outlineLevel="0" collapsed="false">
      <c r="A35" s="180"/>
      <c r="B35" s="182" t="s">
        <v>250</v>
      </c>
      <c r="C35" s="181"/>
    </row>
    <row r="36" customFormat="false" ht="15" hidden="false" customHeight="false" outlineLevel="0" collapsed="false">
      <c r="A36" s="171" t="s">
        <v>251</v>
      </c>
    </row>
  </sheetData>
  <mergeCells count="8">
    <mergeCell ref="A8:A11"/>
    <mergeCell ref="A12:A17"/>
    <mergeCell ref="A18:A21"/>
    <mergeCell ref="A22:A26"/>
    <mergeCell ref="A27:A29"/>
    <mergeCell ref="A30:A33"/>
    <mergeCell ref="A34:A35"/>
    <mergeCell ref="C34:C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0" width="9.14"/>
    <col collapsed="false" customWidth="true" hidden="false" outlineLevel="0" max="2" min="2" style="10" width="23.7"/>
    <col collapsed="false" customWidth="true" hidden="false" outlineLevel="0" max="3" min="3" style="11" width="72.28"/>
    <col collapsed="false" customWidth="false" hidden="false" outlineLevel="0" max="257" min="4" style="10" width="9.14"/>
  </cols>
  <sheetData>
    <row r="1" s="12" customFormat="true" ht="53.1" hidden="false" customHeight="true" outlineLevel="0" collapsed="false">
      <c r="B1" s="13" t="str">
        <f aca="false">'Hidden sheet'!B3&amp;": "&amp;'Hidden sheet'!B4&amp;" clinical audit"</f>
        <v>Ulcerative colitis: management of ulcerative colitis in children and young people clinical audit</v>
      </c>
      <c r="C1" s="13"/>
    </row>
    <row r="3" s="14" customFormat="true" ht="45" hidden="false" customHeight="true" outlineLevel="0" collapsed="false">
      <c r="B3" s="15" t="str">
        <f aca="false">"This clinical audit tool can be used to carry out a clinical audit project that aims "&amp;('Hidden sheet'!B7)&amp;"."</f>
        <v>This clinical audit tool can be used to carry out a clinical audit project that aims to improve the management of ulcerative colitis in children and young people.</v>
      </c>
      <c r="C3" s="15"/>
    </row>
    <row r="4" s="14" customFormat="true" ht="14.25" hidden="false" customHeight="false" outlineLevel="0" collapsed="false">
      <c r="B4" s="16"/>
      <c r="C4" s="17"/>
    </row>
    <row r="5" s="14" customFormat="true" ht="30" hidden="false" customHeight="true" outlineLevel="0" collapsed="false">
      <c r="B5" s="15" t="str">
        <f aca="false">"The tool includes:
• clinical audit standards based on the NICE guideline for "&amp;'Hidden sheet'!B3</f>
        <v>The tool includes:
• clinical audit standards based on the NICE guideline for Ulcerative colitis</v>
      </c>
      <c r="C5" s="15"/>
    </row>
    <row r="6" s="14" customFormat="true" ht="87" hidden="false" customHeight="true" outlineLevel="0" collapsed="false">
      <c r="B6" s="18" t="s">
        <v>41</v>
      </c>
      <c r="C6" s="18"/>
    </row>
    <row r="7" s="14" customFormat="true" ht="15" hidden="false" customHeight="true" outlineLevel="0" collapsed="false">
      <c r="B7" s="18"/>
      <c r="C7" s="18"/>
    </row>
    <row r="8" s="14" customFormat="true" ht="45" hidden="false" customHeight="true" outlineLevel="0" collapsed="false">
      <c r="B8" s="19" t="s">
        <v>42</v>
      </c>
      <c r="C8" s="19"/>
    </row>
    <row r="9" s="14" customFormat="true" ht="15" hidden="false" customHeight="true" outlineLevel="0" collapsed="false">
      <c r="B9" s="18"/>
      <c r="C9" s="18"/>
    </row>
    <row r="10" s="20" customFormat="true" ht="18" hidden="false" customHeight="true" outlineLevel="0" collapsed="false">
      <c r="B10" s="21" t="s">
        <v>43</v>
      </c>
      <c r="C10" s="21"/>
      <c r="E10" s="22"/>
    </row>
    <row r="11" s="14" customFormat="true" ht="15" hidden="false" customHeight="false" outlineLevel="0" collapsed="false">
      <c r="C11" s="23"/>
    </row>
    <row r="12" s="14" customFormat="true" ht="38.25" hidden="false" customHeight="true" outlineLevel="0" collapsed="false">
      <c r="B12" s="24" t="s">
        <v>44</v>
      </c>
      <c r="C12" s="25" t="str">
        <f aca="false">"The audit could be carried out in the following services: "&amp;'Hidden sheet'!B9&amp;"."</f>
        <v>The audit could be carried out in the following services: gastroenterology services.</v>
      </c>
    </row>
    <row r="13" s="14" customFormat="true" ht="60" hidden="false" customHeight="true" outlineLevel="0" collapsed="false">
      <c r="B13" s="24" t="s">
        <v>45</v>
      </c>
      <c r="C13" s="25" t="str">
        <f aca="false">"The audit should involve clinical and non-clinical stakeholders, who may include "&amp;'Hidden sheet'!B10&amp;"."</f>
        <v>The audit should involve clinical and non-clinical stakeholders, who may include gastroenterologists, inflammatory bowel nurse specialists, colorectal surgery teams, pharmacists, clinical audit staff, people with ulcerative colitis and their families members or carers.</v>
      </c>
    </row>
    <row r="14" s="14" customFormat="true" ht="57.75" hidden="false" customHeight="false" outlineLevel="0" collapsed="false">
      <c r="B14" s="24" t="s">
        <v>46</v>
      </c>
      <c r="C14" s="26" t="str">
        <f aca="false">"The audit sample should include "&amp;'Hidden sheet'!B11&amp;"."</f>
        <v>The audit sample should include children (aged 11 years or younger) and young people (aged 12 to 17 years) with a diagnosis of ulcerative colitis. The ICD-10 codes beginning K51 ulcerative colitis could be used to identify the sample.</v>
      </c>
    </row>
    <row r="15" s="14" customFormat="true" ht="14.25" hidden="false" customHeight="false" outlineLevel="0" collapsed="false">
      <c r="B15" s="16"/>
      <c r="C15" s="27"/>
    </row>
    <row r="16" s="14" customFormat="true" ht="18" hidden="false" customHeight="true" outlineLevel="0" collapsed="false">
      <c r="B16" s="21" t="s">
        <v>47</v>
      </c>
      <c r="C16" s="21"/>
    </row>
    <row r="17" s="14" customFormat="true" ht="15" hidden="false" customHeight="false" outlineLevel="0" collapsed="false"/>
    <row r="18" s="14" customFormat="true" ht="100.5" hidden="false" customHeight="false" outlineLevel="0" collapsed="false">
      <c r="B18" s="24" t="s">
        <v>48</v>
      </c>
      <c r="C18" s="26" t="s">
        <v>49</v>
      </c>
    </row>
    <row r="19" s="14" customFormat="true" ht="30" hidden="false" customHeight="true" outlineLevel="0" collapsed="false">
      <c r="B19" s="28" t="s">
        <v>50</v>
      </c>
      <c r="C19" s="29" t="s">
        <v>51</v>
      </c>
    </row>
    <row r="20" s="14" customFormat="true" ht="30" hidden="false" customHeight="true" outlineLevel="0" collapsed="false">
      <c r="B20" s="28" t="s">
        <v>52</v>
      </c>
      <c r="C20" s="29" t="s">
        <v>53</v>
      </c>
    </row>
    <row r="21" s="14" customFormat="true" ht="57.75" hidden="false" customHeight="false" outlineLevel="0" collapsed="false">
      <c r="B21" s="28" t="s">
        <v>54</v>
      </c>
      <c r="C21" s="29" t="s">
        <v>55</v>
      </c>
    </row>
    <row r="22" s="14" customFormat="true" ht="57.75" hidden="false" customHeight="false" outlineLevel="0" collapsed="false">
      <c r="B22" s="28" t="s">
        <v>56</v>
      </c>
      <c r="C22" s="26" t="s">
        <v>57</v>
      </c>
    </row>
    <row r="23" s="14" customFormat="true" ht="30" hidden="false" customHeight="true" outlineLevel="0" collapsed="false">
      <c r="B23" s="24" t="s">
        <v>58</v>
      </c>
      <c r="C23" s="30" t="s">
        <v>59</v>
      </c>
    </row>
    <row r="24" s="14" customFormat="true" ht="14.25" hidden="false" customHeight="false" outlineLevel="0" collapsed="false">
      <c r="B24" s="16"/>
      <c r="C24" s="17"/>
    </row>
    <row r="25" s="14" customFormat="true" ht="30" hidden="false" customHeight="true" outlineLevel="0" collapsed="false">
      <c r="B25" s="17" t="s">
        <v>60</v>
      </c>
      <c r="C25" s="17"/>
    </row>
    <row r="26" s="14" customFormat="true" ht="15" hidden="false" customHeight="true" outlineLevel="0" collapsed="false">
      <c r="B26" s="15" t="str">
        <f aca="false">'Hidden sheet'!B12</f>
        <v>Rachel Garrison, Quality Assurance Manager, Rotherham Clinical Commissioning Group</v>
      </c>
      <c r="C26" s="15"/>
    </row>
    <row r="27" s="14" customFormat="true" ht="15" hidden="false" customHeight="true" outlineLevel="0" collapsed="false">
      <c r="B27" s="15" t="str">
        <f aca="false">'Hidden sheet'!B13</f>
        <v>James Goodman, Senior House Officer, James Cook University Hospital, Middlesborough</v>
      </c>
      <c r="C27" s="15"/>
    </row>
    <row r="28" s="14" customFormat="true" ht="15" hidden="false" customHeight="true" outlineLevel="0" collapsed="false">
      <c r="B28" s="15" t="str">
        <f aca="false">'Hidden sheet'!B14</f>
        <v>Shirley King, Clinical Audit &amp; Effectiveness Manager, York</v>
      </c>
      <c r="C28" s="15"/>
    </row>
    <row r="29" s="14" customFormat="true" ht="15" hidden="false" customHeight="true" outlineLevel="0" collapsed="false">
      <c r="B29" s="15" t="str">
        <f aca="false">'Hidden sheet'!B15</f>
        <v>Natasha Pradhan, Director of Nursing and Clinical Quality, CliniQual Ltd</v>
      </c>
      <c r="C29" s="15"/>
    </row>
    <row r="30" s="14" customFormat="true" ht="15" hidden="false" customHeight="true" outlineLevel="0" collapsed="false">
      <c r="B30" s="15" t="str">
        <f aca="false">'Hidden sheet'!B16</f>
        <v>Aimee Protheroe, Project Manager: UK Inflammatory Bowel Disease Audit, Royal College of Physicians</v>
      </c>
      <c r="C30" s="15"/>
    </row>
    <row r="31" s="14" customFormat="true" ht="14.25" hidden="false" customHeight="false" outlineLevel="0" collapsed="false">
      <c r="B31" s="16"/>
      <c r="C31" s="17"/>
    </row>
    <row r="32" customFormat="false" ht="30" hidden="false" customHeight="true" outlineLevel="0" collapsed="false">
      <c r="B32" s="31" t="s">
        <v>61</v>
      </c>
      <c r="C32" s="31"/>
    </row>
    <row r="33" customFormat="false" ht="15" hidden="false" customHeight="true" outlineLevel="0" collapsed="false">
      <c r="B33" s="32"/>
      <c r="C33" s="33"/>
    </row>
    <row r="34" customFormat="false" ht="72" hidden="false" customHeight="true" outlineLevel="0" collapsed="false">
      <c r="B34" s="34" t="s">
        <v>62</v>
      </c>
      <c r="C34" s="34"/>
    </row>
    <row r="35" customFormat="false" ht="15" hidden="false" customHeight="false" outlineLevel="0" collapsed="false">
      <c r="B35" s="12"/>
    </row>
    <row r="36" customFormat="false" ht="45" hidden="false" customHeight="true" outlineLevel="0" collapsed="false">
      <c r="B36" s="34" t="str">
        <f aca="false">"© National Institute for Health and Care Excellence, "&amp;'Hidden sheet'!B6&amp;". All rights reserved. This material may be freely reproduced for educational and not-for-profit purposes. No reproduction by or for commercial organisations, or for commercial purposes, is allowed without the express written permission of NICE."</f>
        <v>© National Institute for Health and Care Excellence, 2013. All rights reserved. This material may be freely reproduced for educational and not-for-profit purposes. No reproduction by or for commercial organisations, or for commercial purposes, is allowed without the express written permission of NICE.</v>
      </c>
      <c r="C36" s="34"/>
    </row>
  </sheetData>
  <mergeCells count="18">
    <mergeCell ref="B1:C1"/>
    <mergeCell ref="B3:C3"/>
    <mergeCell ref="B5:C5"/>
    <mergeCell ref="B6:C6"/>
    <mergeCell ref="B7:C7"/>
    <mergeCell ref="B8:C8"/>
    <mergeCell ref="B9:C9"/>
    <mergeCell ref="B10:C10"/>
    <mergeCell ref="B16:C16"/>
    <mergeCell ref="B25:C25"/>
    <mergeCell ref="B26:C26"/>
    <mergeCell ref="B27:C27"/>
    <mergeCell ref="B28:C28"/>
    <mergeCell ref="B29:C29"/>
    <mergeCell ref="B30:C30"/>
    <mergeCell ref="B32:C32"/>
    <mergeCell ref="B34:C34"/>
    <mergeCell ref="B36:C36"/>
  </mergeCells>
  <hyperlinks>
    <hyperlink ref="C23" r:id="rId1" display="To ask a question about this clinical audit tool, or to provide feedback to help inform the development of future tools, please email the NICE audit tea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true" rightToLeft="false" tabSelected="false" showOutlineSymbols="true" defaultGridColor="true" view="normal" topLeftCell="A17" colorId="64" zoomScale="90" zoomScaleNormal="90" zoomScalePageLayoutView="100" workbookViewId="0">
      <selection pane="topLeft" activeCell="G23" activeCellId="0" sqref="G23"/>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12" width="57.99"/>
    <col collapsed="false" customWidth="true" hidden="false" outlineLevel="0" max="3" min="3" style="12" width="19.14"/>
    <col collapsed="false" customWidth="true" hidden="false" outlineLevel="0" max="4" min="4" style="12" width="35.7"/>
    <col collapsed="false" customWidth="true" hidden="false" outlineLevel="0" max="5" min="5" style="12" width="40.7"/>
    <col collapsed="false" customWidth="true" hidden="false" outlineLevel="0" max="6" min="6" style="12" width="15.41"/>
    <col collapsed="false" customWidth="false" hidden="false" outlineLevel="0" max="257" min="7" style="12" width="9.14"/>
  </cols>
  <sheetData>
    <row r="1" customFormat="false" ht="46.5" hidden="false" customHeight="true" outlineLevel="0" collapsed="false">
      <c r="B1" s="13" t="str">
        <f aca="false">"Standards for "&amp;Introduction!B1</f>
        <v>Standards for Ulcerative colitis: management of ulcerative colitis in children and young people clinical audit</v>
      </c>
      <c r="C1" s="13"/>
      <c r="D1" s="13"/>
      <c r="E1" s="13"/>
      <c r="F1" s="13"/>
    </row>
    <row r="2" s="14" customFormat="true" ht="14.25" hidden="false" customHeight="false" outlineLevel="0" collapsed="false"/>
    <row r="3" s="14" customFormat="true" ht="15" hidden="false" customHeight="true" outlineLevel="0" collapsed="false">
      <c r="B3" s="35" t="str">
        <f aca="false">"The audit standards are based on the NICE guideline for "&amp;'Hidden sheet'!B3&amp;"."</f>
        <v>The audit standards are based on the NICE guideline for Ulcerative colitis.</v>
      </c>
      <c r="C3" s="35"/>
      <c r="D3" s="35"/>
      <c r="E3" s="35"/>
      <c r="F3" s="35"/>
    </row>
    <row r="4" s="14" customFormat="true" ht="15" hidden="false" customHeight="true" outlineLevel="0" collapsed="false">
      <c r="B4" s="36"/>
      <c r="C4" s="36"/>
      <c r="D4" s="36"/>
      <c r="E4" s="36"/>
      <c r="F4" s="36"/>
    </row>
    <row r="5" s="14" customFormat="true" ht="45" hidden="false" customHeight="true" outlineLevel="0" collapsed="false">
      <c r="B5" s="37" t="str">
        <f aca="false">'Hidden sheet'!B8</f>
        <v>NICE has also developed a clinical audit tool for the management of ulcerative colitis in adults.  When deciding on the areas of the NICE clinical guideline and recommendations to be included in the audit tool, we considered the clinical issues covered by the guideline, key priorities for implementation and potential challenges of collecting data for a retrospective audit of patient records. There may be other recommendations in the guideline suitable for developing audit standards or an audit project.</v>
      </c>
      <c r="C5" s="37"/>
      <c r="D5" s="37"/>
      <c r="E5" s="37"/>
      <c r="F5" s="37"/>
    </row>
    <row r="6" s="14" customFormat="true" ht="15" hidden="false" customHeight="true" outlineLevel="0" collapsed="false">
      <c r="B6" s="36"/>
      <c r="C6" s="36"/>
      <c r="D6" s="36"/>
      <c r="E6" s="36"/>
      <c r="F6" s="36"/>
    </row>
    <row r="7" s="14" customFormat="true" ht="27.75" hidden="false" customHeight="true" outlineLevel="0" collapsed="false">
      <c r="B7" s="35" t="s">
        <v>63</v>
      </c>
      <c r="C7" s="35"/>
      <c r="D7" s="35"/>
      <c r="E7" s="35"/>
      <c r="F7" s="35"/>
    </row>
    <row r="8" s="14" customFormat="true" ht="15" hidden="false" customHeight="true" outlineLevel="0" collapsed="false">
      <c r="B8" s="36"/>
      <c r="C8" s="36"/>
      <c r="D8" s="36"/>
      <c r="E8" s="36"/>
      <c r="F8" s="36"/>
    </row>
    <row r="9" s="14" customFormat="true" ht="15" hidden="false" customHeight="true" outlineLevel="0" collapsed="false">
      <c r="B9" s="38" t="s">
        <v>64</v>
      </c>
      <c r="C9" s="38"/>
      <c r="D9" s="38"/>
      <c r="E9" s="38"/>
      <c r="F9" s="38"/>
    </row>
    <row r="10" s="14" customFormat="true" ht="15.75" hidden="false" customHeight="true" outlineLevel="0" collapsed="false">
      <c r="B10" s="39"/>
      <c r="C10" s="39"/>
      <c r="D10" s="39"/>
      <c r="E10" s="39"/>
      <c r="F10" s="39"/>
    </row>
    <row r="11" customFormat="false" ht="60.75" hidden="false" customHeight="false" outlineLevel="0" collapsed="false">
      <c r="B11" s="40" t="s">
        <v>65</v>
      </c>
      <c r="C11" s="41" t="s">
        <v>66</v>
      </c>
      <c r="D11" s="40" t="s">
        <v>67</v>
      </c>
      <c r="E11" s="40" t="s">
        <v>68</v>
      </c>
      <c r="F11" s="41" t="s">
        <v>69</v>
      </c>
    </row>
    <row r="12" customFormat="false" ht="15.75" hidden="false" customHeight="false" outlineLevel="0" collapsed="false">
      <c r="B12" s="40" t="s">
        <v>70</v>
      </c>
      <c r="C12" s="41"/>
      <c r="D12" s="40"/>
      <c r="E12" s="40"/>
      <c r="F12" s="41"/>
    </row>
    <row r="13" customFormat="false" ht="243" hidden="false" customHeight="false" outlineLevel="0" collapsed="false">
      <c r="B13" s="25" t="s">
        <v>71</v>
      </c>
      <c r="C13" s="42" t="s">
        <v>72</v>
      </c>
      <c r="D13" s="43" t="s">
        <v>73</v>
      </c>
      <c r="E13" s="25" t="s">
        <v>74</v>
      </c>
      <c r="F13" s="42" t="s">
        <v>75</v>
      </c>
      <c r="J13" s="12" t="s">
        <v>76</v>
      </c>
    </row>
    <row r="14" customFormat="false" ht="114.75" hidden="false" customHeight="false" outlineLevel="0" collapsed="false">
      <c r="B14" s="25" t="s">
        <v>77</v>
      </c>
      <c r="C14" s="42" t="s">
        <v>78</v>
      </c>
      <c r="D14" s="43" t="s">
        <v>73</v>
      </c>
      <c r="E14" s="25" t="s">
        <v>79</v>
      </c>
      <c r="F14" s="42" t="s">
        <v>80</v>
      </c>
    </row>
    <row r="15" customFormat="false" ht="15.75" hidden="false" customHeight="false" outlineLevel="0" collapsed="false">
      <c r="B15" s="40" t="s">
        <v>81</v>
      </c>
      <c r="C15" s="41"/>
      <c r="D15" s="40"/>
      <c r="E15" s="40"/>
      <c r="F15" s="41"/>
    </row>
    <row r="16" customFormat="false" ht="129" hidden="false" customHeight="false" outlineLevel="0" collapsed="false">
      <c r="B16" s="25" t="s">
        <v>82</v>
      </c>
      <c r="C16" s="42" t="s">
        <v>83</v>
      </c>
      <c r="D16" s="43" t="s">
        <v>73</v>
      </c>
      <c r="E16" s="25" t="s">
        <v>84</v>
      </c>
      <c r="F16" s="42" t="s">
        <v>85</v>
      </c>
    </row>
    <row r="17" customFormat="false" ht="86.25" hidden="false" customHeight="false" outlineLevel="0" collapsed="false">
      <c r="B17" s="25" t="s">
        <v>86</v>
      </c>
      <c r="C17" s="42" t="s">
        <v>87</v>
      </c>
      <c r="D17" s="43" t="s">
        <v>73</v>
      </c>
      <c r="E17" s="25" t="s">
        <v>73</v>
      </c>
      <c r="F17" s="42" t="s">
        <v>88</v>
      </c>
    </row>
    <row r="18" customFormat="false" ht="15.75" hidden="false" customHeight="false" outlineLevel="0" collapsed="false">
      <c r="B18" s="40" t="s">
        <v>89</v>
      </c>
      <c r="C18" s="41"/>
      <c r="D18" s="40"/>
      <c r="E18" s="40"/>
      <c r="F18" s="41"/>
    </row>
    <row r="19" customFormat="false" ht="43.5" hidden="false" customHeight="false" outlineLevel="0" collapsed="false">
      <c r="B19" s="44" t="s">
        <v>90</v>
      </c>
      <c r="C19" s="45" t="s">
        <v>91</v>
      </c>
      <c r="D19" s="46" t="s">
        <v>73</v>
      </c>
      <c r="E19" s="44" t="s">
        <v>73</v>
      </c>
      <c r="F19" s="45" t="s">
        <v>92</v>
      </c>
    </row>
    <row r="20" customFormat="false" ht="46.5" hidden="false" customHeight="true" outlineLevel="0" collapsed="false">
      <c r="B20" s="44" t="s">
        <v>93</v>
      </c>
      <c r="C20" s="47" t="s">
        <v>94</v>
      </c>
      <c r="D20" s="48" t="s">
        <v>73</v>
      </c>
      <c r="E20" s="49" t="s">
        <v>73</v>
      </c>
      <c r="F20" s="45" t="s">
        <v>95</v>
      </c>
    </row>
    <row r="21" customFormat="false" ht="29.25" hidden="false" customHeight="false" outlineLevel="0" collapsed="false">
      <c r="B21" s="50" t="s">
        <v>96</v>
      </c>
      <c r="C21" s="51"/>
      <c r="D21" s="52"/>
      <c r="E21" s="53"/>
      <c r="F21" s="54"/>
    </row>
    <row r="22" customFormat="false" ht="15.75" hidden="false" customHeight="false" outlineLevel="0" collapsed="false">
      <c r="B22" s="55" t="s">
        <v>97</v>
      </c>
      <c r="C22" s="56"/>
      <c r="D22" s="55"/>
      <c r="E22" s="55"/>
      <c r="F22" s="56"/>
    </row>
    <row r="23" customFormat="false" ht="100.5" hidden="false" customHeight="false" outlineLevel="0" collapsed="false">
      <c r="B23" s="44" t="s">
        <v>98</v>
      </c>
      <c r="C23" s="45" t="s">
        <v>99</v>
      </c>
      <c r="D23" s="46" t="s">
        <v>73</v>
      </c>
      <c r="E23" s="44" t="s">
        <v>100</v>
      </c>
      <c r="F23" s="45" t="s">
        <v>101</v>
      </c>
    </row>
    <row r="24" customFormat="false" ht="15.75" hidden="false" customHeight="false" outlineLevel="0" collapsed="false">
      <c r="B24" s="40" t="s">
        <v>102</v>
      </c>
      <c r="C24" s="41"/>
      <c r="D24" s="40"/>
      <c r="E24" s="40"/>
      <c r="F24" s="41"/>
    </row>
    <row r="25" customFormat="false" ht="244.5" hidden="false" customHeight="true" outlineLevel="0" collapsed="false">
      <c r="B25" s="49" t="s">
        <v>103</v>
      </c>
      <c r="C25" s="57" t="s">
        <v>104</v>
      </c>
      <c r="D25" s="48" t="s">
        <v>73</v>
      </c>
      <c r="E25" s="44" t="s">
        <v>105</v>
      </c>
      <c r="F25" s="45" t="n">
        <v>15</v>
      </c>
    </row>
    <row r="26" customFormat="false" ht="43.5" hidden="false" customHeight="false" outlineLevel="0" collapsed="false">
      <c r="B26" s="58" t="s">
        <v>106</v>
      </c>
      <c r="C26" s="59" t="s">
        <v>107</v>
      </c>
      <c r="D26" s="58" t="s">
        <v>108</v>
      </c>
      <c r="E26" s="58" t="s">
        <v>109</v>
      </c>
      <c r="F26" s="59" t="s">
        <v>110</v>
      </c>
    </row>
    <row r="27" customFormat="false" ht="43.5" hidden="false" customHeight="false" outlineLevel="0" collapsed="false">
      <c r="B27" s="58" t="s">
        <v>106</v>
      </c>
      <c r="C27" s="59" t="s">
        <v>107</v>
      </c>
      <c r="D27" s="58" t="s">
        <v>108</v>
      </c>
      <c r="E27" s="58" t="s">
        <v>109</v>
      </c>
      <c r="F27" s="59" t="s">
        <v>110</v>
      </c>
    </row>
    <row r="28" customFormat="false" ht="43.5" hidden="false" customHeight="false" outlineLevel="0" collapsed="false">
      <c r="B28" s="58" t="s">
        <v>106</v>
      </c>
      <c r="C28" s="59" t="s">
        <v>107</v>
      </c>
      <c r="D28" s="58" t="s">
        <v>108</v>
      </c>
      <c r="E28" s="58" t="s">
        <v>109</v>
      </c>
      <c r="F28" s="59" t="s">
        <v>110</v>
      </c>
    </row>
    <row r="29" customFormat="false" ht="43.5" hidden="false" customHeight="false" outlineLevel="0" collapsed="false">
      <c r="B29" s="58" t="s">
        <v>106</v>
      </c>
      <c r="C29" s="59" t="s">
        <v>107</v>
      </c>
      <c r="D29" s="58" t="s">
        <v>108</v>
      </c>
      <c r="E29" s="58" t="s">
        <v>109</v>
      </c>
      <c r="F29" s="59" t="s">
        <v>110</v>
      </c>
    </row>
    <row r="30" customFormat="false" ht="43.5" hidden="false" customHeight="false" outlineLevel="0" collapsed="false">
      <c r="B30" s="58" t="s">
        <v>106</v>
      </c>
      <c r="C30" s="59" t="s">
        <v>107</v>
      </c>
      <c r="D30" s="58" t="s">
        <v>108</v>
      </c>
      <c r="E30" s="58" t="s">
        <v>109</v>
      </c>
      <c r="F30" s="59" t="s">
        <v>110</v>
      </c>
    </row>
  </sheetData>
  <mergeCells count="9">
    <mergeCell ref="B1:F1"/>
    <mergeCell ref="B3:F3"/>
    <mergeCell ref="B4:F4"/>
    <mergeCell ref="B5:F5"/>
    <mergeCell ref="B6:F6"/>
    <mergeCell ref="B7:F7"/>
    <mergeCell ref="B8:F8"/>
    <mergeCell ref="B9:F9"/>
    <mergeCell ref="B10:F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96"/>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pane xSplit="5" ySplit="6" topLeftCell="S49" activePane="bottomRight" state="frozen"/>
      <selection pane="topLeft" activeCell="A1" activeCellId="0" sqref="A1"/>
      <selection pane="topRight" activeCell="S1" activeCellId="0" sqref="S1"/>
      <selection pane="bottomLeft" activeCell="A49" activeCellId="0" sqref="A49"/>
      <selection pane="bottomRight" activeCell="Z55" activeCellId="0" sqref="Z55:AB55"/>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60" width="13.41"/>
    <col collapsed="false" customWidth="false" hidden="false" outlineLevel="0" max="3" min="3" style="61" width="9.14"/>
    <col collapsed="false" customWidth="true" hidden="false" outlineLevel="0" max="4" min="4" style="12" width="14.99"/>
    <col collapsed="false" customWidth="true" hidden="false" outlineLevel="0" max="5" min="5" style="12" width="29.71"/>
    <col collapsed="false" customWidth="true" hidden="false" outlineLevel="0" max="6" min="6" style="12" width="28.85"/>
    <col collapsed="false" customWidth="true" hidden="false" outlineLevel="0" max="7" min="7" style="12" width="34.71"/>
    <col collapsed="false" customWidth="true" hidden="true" outlineLevel="0" max="8" min="8" style="62" width="14.28"/>
    <col collapsed="false" customWidth="true" hidden="false" outlineLevel="0" max="9" min="9" style="12" width="45.7"/>
    <col collapsed="false" customWidth="true" hidden="false" outlineLevel="0" max="10" min="10" style="12" width="22.7"/>
    <col collapsed="false" customWidth="true" hidden="true" outlineLevel="0" max="11" min="11" style="62" width="13.99"/>
    <col collapsed="false" customWidth="true" hidden="false" outlineLevel="0" max="12" min="12" style="12" width="33.28"/>
    <col collapsed="false" customWidth="true" hidden="false" outlineLevel="0" max="13" min="13" style="12" width="22.7"/>
    <col collapsed="false" customWidth="true" hidden="true" outlineLevel="0" max="14" min="14" style="62" width="17.14"/>
    <col collapsed="false" customWidth="true" hidden="false" outlineLevel="0" max="15" min="15" style="12" width="45.13"/>
    <col collapsed="false" customWidth="true" hidden="false" outlineLevel="0" max="16" min="16" style="12" width="22.7"/>
    <col collapsed="false" customWidth="true" hidden="true" outlineLevel="0" max="17" min="17" style="62" width="15.41"/>
    <col collapsed="false" customWidth="true" hidden="false" outlineLevel="0" max="19" min="18" style="12" width="22.7"/>
    <col collapsed="false" customWidth="true" hidden="true" outlineLevel="0" max="20" min="20" style="62" width="12.42"/>
    <col collapsed="false" customWidth="true" hidden="false" outlineLevel="0" max="21" min="21" style="12" width="28.85"/>
    <col collapsed="false" customWidth="true" hidden="false" outlineLevel="0" max="22" min="22" style="12" width="22.7"/>
    <col collapsed="false" customWidth="true" hidden="true" outlineLevel="0" max="24" min="23" style="62" width="14.7"/>
    <col collapsed="false" customWidth="true" hidden="false" outlineLevel="0" max="25" min="25" style="12" width="27.7"/>
    <col collapsed="false" customWidth="true" hidden="false" outlineLevel="0" max="26" min="26" style="12" width="22.7"/>
    <col collapsed="false" customWidth="true" hidden="true" outlineLevel="0" max="27" min="27" style="62" width="11.42"/>
    <col collapsed="false" customWidth="true" hidden="false" outlineLevel="0" max="33" min="28" style="12" width="22.7"/>
    <col collapsed="false" customWidth="false" hidden="false" outlineLevel="0" max="34" min="34" style="12" width="9.14"/>
    <col collapsed="false" customWidth="true" hidden="false" outlineLevel="0" max="35" min="35" style="12" width="30.99"/>
    <col collapsed="false" customWidth="false" hidden="false" outlineLevel="0" max="257" min="36" style="12" width="9.14"/>
  </cols>
  <sheetData>
    <row r="1" s="62" customFormat="true" ht="30" hidden="false" customHeight="true" outlineLevel="0" collapsed="false">
      <c r="B1" s="63" t="str">
        <f aca="false">"Data collection for "&amp;Introduction!B1</f>
        <v>Data collection for Ulcerative colitis: management of ulcerative colitis in children and young people clinical audit</v>
      </c>
      <c r="C1" s="63"/>
      <c r="D1" s="63"/>
      <c r="E1" s="63"/>
      <c r="F1" s="63"/>
      <c r="G1" s="63"/>
      <c r="H1" s="63"/>
      <c r="I1" s="63"/>
      <c r="J1" s="63"/>
      <c r="K1" s="63"/>
      <c r="L1" s="64"/>
      <c r="M1" s="64"/>
      <c r="N1" s="65"/>
      <c r="O1" s="64"/>
      <c r="P1" s="64"/>
      <c r="Q1" s="65"/>
    </row>
    <row r="2" s="62" customFormat="true" ht="15" hidden="false" customHeight="true" outlineLevel="0" collapsed="false">
      <c r="B2" s="66"/>
      <c r="C2" s="66"/>
      <c r="D2" s="66"/>
      <c r="E2" s="66"/>
      <c r="F2" s="66"/>
      <c r="G2" s="66"/>
      <c r="H2" s="66"/>
      <c r="I2" s="66"/>
      <c r="J2" s="66"/>
      <c r="K2" s="66"/>
    </row>
    <row r="3" s="67" customFormat="true" ht="13.5" hidden="false" customHeight="false" outlineLevel="0" collapsed="false">
      <c r="B3" s="68"/>
      <c r="C3" s="69"/>
      <c r="D3" s="68"/>
      <c r="E3" s="70"/>
      <c r="F3" s="71" t="n">
        <v>1</v>
      </c>
      <c r="G3" s="71" t="n">
        <v>2</v>
      </c>
      <c r="H3" s="72"/>
      <c r="I3" s="71" t="n">
        <v>3</v>
      </c>
      <c r="J3" s="71" t="n">
        <v>4</v>
      </c>
      <c r="K3" s="72"/>
      <c r="L3" s="71" t="n">
        <v>5</v>
      </c>
      <c r="M3" s="71" t="n">
        <v>6</v>
      </c>
      <c r="N3" s="72"/>
      <c r="O3" s="71" t="n">
        <v>7</v>
      </c>
      <c r="P3" s="71" t="n">
        <v>8</v>
      </c>
      <c r="Q3" s="72"/>
      <c r="R3" s="71" t="n">
        <v>9</v>
      </c>
      <c r="S3" s="71" t="n">
        <v>10</v>
      </c>
      <c r="T3" s="72"/>
      <c r="U3" s="71" t="n">
        <v>11</v>
      </c>
      <c r="V3" s="71" t="n">
        <v>12</v>
      </c>
      <c r="W3" s="72"/>
      <c r="X3" s="72"/>
      <c r="Y3" s="71" t="n">
        <v>13</v>
      </c>
      <c r="Z3" s="71" t="n">
        <v>14</v>
      </c>
      <c r="AA3" s="72"/>
      <c r="AB3" s="71" t="n">
        <v>15</v>
      </c>
      <c r="AC3" s="73" t="n">
        <v>16</v>
      </c>
      <c r="AD3" s="73" t="n">
        <v>17</v>
      </c>
      <c r="AE3" s="73" t="n">
        <v>18</v>
      </c>
      <c r="AF3" s="73" t="n">
        <v>19</v>
      </c>
      <c r="AG3" s="73" t="n">
        <v>20</v>
      </c>
    </row>
    <row r="4" s="67" customFormat="true" ht="15.75" hidden="false" customHeight="true" outlineLevel="0" collapsed="false">
      <c r="B4" s="68"/>
      <c r="C4" s="69"/>
      <c r="D4" s="68"/>
      <c r="E4" s="70"/>
      <c r="F4" s="74" t="s">
        <v>111</v>
      </c>
      <c r="G4" s="74" t="s">
        <v>112</v>
      </c>
      <c r="H4" s="75"/>
      <c r="I4" s="74" t="s">
        <v>113</v>
      </c>
      <c r="J4" s="74" t="s">
        <v>114</v>
      </c>
      <c r="K4" s="75"/>
      <c r="L4" s="74" t="s">
        <v>115</v>
      </c>
      <c r="M4" s="74" t="s">
        <v>116</v>
      </c>
      <c r="N4" s="75"/>
      <c r="O4" s="76" t="s">
        <v>117</v>
      </c>
      <c r="P4" s="74" t="s">
        <v>118</v>
      </c>
      <c r="Q4" s="75"/>
      <c r="R4" s="74" t="s">
        <v>119</v>
      </c>
      <c r="S4" s="74" t="s">
        <v>120</v>
      </c>
      <c r="T4" s="75"/>
      <c r="U4" s="74" t="s">
        <v>121</v>
      </c>
      <c r="V4" s="74" t="s">
        <v>122</v>
      </c>
      <c r="W4" s="75"/>
      <c r="X4" s="75"/>
      <c r="Y4" s="74" t="s">
        <v>123</v>
      </c>
      <c r="Z4" s="74" t="s">
        <v>124</v>
      </c>
      <c r="AA4" s="75"/>
      <c r="AB4" s="74" t="s">
        <v>125</v>
      </c>
      <c r="AC4" s="77" t="s">
        <v>126</v>
      </c>
      <c r="AD4" s="77" t="s">
        <v>126</v>
      </c>
      <c r="AE4" s="77" t="s">
        <v>126</v>
      </c>
      <c r="AF4" s="77" t="s">
        <v>126</v>
      </c>
      <c r="AG4" s="77" t="s">
        <v>126</v>
      </c>
    </row>
    <row r="5" s="78" customFormat="true" ht="80.1" hidden="false" customHeight="true" outlineLevel="0" collapsed="false">
      <c r="B5" s="79" t="s">
        <v>127</v>
      </c>
      <c r="C5" s="80" t="s">
        <v>128</v>
      </c>
      <c r="D5" s="81" t="s">
        <v>129</v>
      </c>
      <c r="E5" s="82" t="s">
        <v>130</v>
      </c>
      <c r="F5" s="74"/>
      <c r="G5" s="74"/>
      <c r="H5" s="83" t="s">
        <v>131</v>
      </c>
      <c r="I5" s="74"/>
      <c r="J5" s="74"/>
      <c r="K5" s="83" t="s">
        <v>132</v>
      </c>
      <c r="L5" s="74"/>
      <c r="M5" s="74"/>
      <c r="N5" s="83" t="s">
        <v>133</v>
      </c>
      <c r="O5" s="76"/>
      <c r="P5" s="74"/>
      <c r="Q5" s="83" t="s">
        <v>134</v>
      </c>
      <c r="R5" s="74"/>
      <c r="S5" s="74"/>
      <c r="T5" s="83" t="s">
        <v>135</v>
      </c>
      <c r="U5" s="74"/>
      <c r="V5" s="74"/>
      <c r="W5" s="83" t="s">
        <v>136</v>
      </c>
      <c r="X5" s="83" t="s">
        <v>137</v>
      </c>
      <c r="Y5" s="74"/>
      <c r="Z5" s="74"/>
      <c r="AA5" s="83" t="s">
        <v>138</v>
      </c>
      <c r="AB5" s="74"/>
      <c r="AC5" s="77"/>
      <c r="AD5" s="77"/>
      <c r="AE5" s="77"/>
      <c r="AF5" s="77"/>
      <c r="AG5" s="77"/>
    </row>
    <row r="6" s="78" customFormat="true" ht="30" hidden="false" customHeight="true" outlineLevel="0" collapsed="false">
      <c r="B6" s="84"/>
      <c r="C6" s="85" t="s">
        <v>139</v>
      </c>
      <c r="D6" s="85" t="s">
        <v>140</v>
      </c>
      <c r="E6" s="86" t="s">
        <v>141</v>
      </c>
      <c r="F6" s="87" t="s">
        <v>142</v>
      </c>
      <c r="G6" s="87" t="s">
        <v>142</v>
      </c>
      <c r="H6" s="88"/>
      <c r="I6" s="87" t="s">
        <v>142</v>
      </c>
      <c r="J6" s="87" t="s">
        <v>142</v>
      </c>
      <c r="K6" s="88"/>
      <c r="L6" s="87" t="s">
        <v>142</v>
      </c>
      <c r="M6" s="87" t="s">
        <v>142</v>
      </c>
      <c r="N6" s="88"/>
      <c r="O6" s="87" t="s">
        <v>142</v>
      </c>
      <c r="P6" s="87" t="s">
        <v>142</v>
      </c>
      <c r="Q6" s="88"/>
      <c r="R6" s="87" t="s">
        <v>142</v>
      </c>
      <c r="S6" s="87" t="s">
        <v>142</v>
      </c>
      <c r="T6" s="88"/>
      <c r="U6" s="87" t="s">
        <v>142</v>
      </c>
      <c r="V6" s="87" t="s">
        <v>142</v>
      </c>
      <c r="W6" s="88"/>
      <c r="X6" s="88"/>
      <c r="Y6" s="87" t="s">
        <v>142</v>
      </c>
      <c r="Z6" s="87" t="s">
        <v>142</v>
      </c>
      <c r="AA6" s="88"/>
      <c r="AB6" s="87" t="s">
        <v>142</v>
      </c>
      <c r="AC6" s="89" t="s">
        <v>142</v>
      </c>
      <c r="AD6" s="89" t="s">
        <v>142</v>
      </c>
      <c r="AE6" s="89" t="s">
        <v>142</v>
      </c>
      <c r="AF6" s="89" t="s">
        <v>142</v>
      </c>
      <c r="AG6" s="89" t="s">
        <v>142</v>
      </c>
    </row>
    <row r="7" s="60" customFormat="true" ht="30" hidden="false" customHeight="true" outlineLevel="0" collapsed="false">
      <c r="B7" s="90" t="n">
        <v>1</v>
      </c>
      <c r="C7" s="91"/>
      <c r="D7" s="91"/>
      <c r="E7" s="91"/>
      <c r="F7" s="91"/>
      <c r="G7" s="91"/>
      <c r="H7" s="92" t="str">
        <f aca="false">IF(OR(F7="",G7=""),"",IF(AND(F7="Yes",G7="Yes"),"Yes",IF(OR(F7="No",G7="No"),"No",IF(OR(F7="Exception",G7="Exception"),"Exception",IF(OR(F7="NA",G7="NA"),"NA")))))</f>
        <v/>
      </c>
      <c r="I7" s="91"/>
      <c r="J7" s="91"/>
      <c r="K7" s="92" t="str">
        <f aca="false">IF(OR(F7="",I7="",J7=""),"",IF(AND(F7="Yes",I7="Yes",J7="Yes"),"Yes",IF(OR(F7="No",I7="No",J7="No"),"No",IF(OR(F7="Exception",I7="Exception",J7="Exception"),"Exception",IF(OR(F7="NA",I7="NA",J7="NA"),"NA")))))</f>
        <v/>
      </c>
      <c r="L7" s="91"/>
      <c r="M7" s="91"/>
      <c r="N7" s="92"/>
      <c r="O7" s="91"/>
      <c r="P7" s="91"/>
      <c r="Q7" s="92"/>
      <c r="R7" s="91"/>
      <c r="S7" s="91"/>
      <c r="T7" s="92" t="str">
        <f aca="false">IF(OR(R7="",S7=""),"",IF(AND(R7="Yes",S7="Yes"),"Yes",IF(OR(R7="No",S7="No"),"No",IF(OR(R7="Exception",S7="Exception"),"Exception",IF(OR(R7="NA",S7="NA"),"NA")))))</f>
        <v/>
      </c>
      <c r="U7" s="91"/>
      <c r="V7" s="91"/>
      <c r="W7" s="92" t="str">
        <f aca="false">IF(OR(R7="",U7=""),"",IF(AND(R7="Yes",U7="Yes"),"Yes",IF(OR(R7="No",U7="No"),"No",IF(OR(R7="Exception",U7="Exception"),"Exception",IF(OR(R7="NA",U7="NA"),"NA")))))</f>
        <v/>
      </c>
      <c r="X7" s="92" t="str">
        <f aca="false">IF(OR(R7="",V7=""),"",IF(AND(R7="Yes",V7="Yes"),"Yes",IF(OR(R7="No",V7="No"),"No",IF(OR(R7="Exception",V7="Exception"),"Exception",IF(OR(R7="NA",V7="NA"),"NA")))))</f>
        <v/>
      </c>
      <c r="Y7" s="91"/>
      <c r="Z7" s="91"/>
      <c r="AA7" s="92" t="str">
        <f aca="false">IF(OR(Y7="",Z7=""),"",IF(AND(Y7="Yes",Z7="Yes"),"Yes",IF(OR(Y7="No",Z7="No"),"No",IF(OR(Y7="Exception",Z7="Exception"),"Exception",IF(OR(Y7="NA",Z7="NA"),"NA")))))</f>
        <v/>
      </c>
      <c r="AB7" s="91"/>
      <c r="AC7" s="91"/>
      <c r="AD7" s="91"/>
      <c r="AE7" s="91"/>
      <c r="AF7" s="91"/>
      <c r="AG7" s="93"/>
      <c r="AI7" s="67" t="s">
        <v>143</v>
      </c>
      <c r="AJ7" s="94"/>
    </row>
    <row r="8" s="60" customFormat="true" ht="30" hidden="false" customHeight="true" outlineLevel="0" collapsed="false">
      <c r="B8" s="90" t="n">
        <v>2</v>
      </c>
      <c r="C8" s="91"/>
      <c r="D8" s="91"/>
      <c r="E8" s="91"/>
      <c r="F8" s="95"/>
      <c r="G8" s="95"/>
      <c r="H8" s="92" t="str">
        <f aca="false">IF(OR(F8="",G8=""),"",IF(AND(F8="Yes",G8="Yes"),"Yes",IF(OR(F8="No",G8="No"),"No",IF(OR(F8="Exception",G8="Exception"),"Exception",IF(OR(F8="NA",G8="NA"),"NA")))))</f>
        <v/>
      </c>
      <c r="I8" s="95"/>
      <c r="J8" s="91"/>
      <c r="K8" s="92" t="str">
        <f aca="false">IF(OR(F8="",I8="",J8=""),"",IF(AND(F8="Yes",I8="Yes",J8="Yes"),"Yes",IF(OR(F8="No",I8="No",J8="No"),"No",IF(OR(F8="Exception",I8="Exception",J8="Exception"),"Exception",IF(OR(F8="NA",I8="NA",J8="NA"),"NA")))))</f>
        <v/>
      </c>
      <c r="L8" s="95"/>
      <c r="M8" s="91"/>
      <c r="N8" s="92" t="str">
        <f aca="false">IF(OR(L8="",M8=""),"",IF(AND(L8="Yes",M8="Yes"),"Yes",IF(OR(L8="No",M8="No"),"No",IF(OR(L8="Exception",M8="Exception"),"Exception",IF(OR(L8="NA",M8="NA"),"NA")))))</f>
        <v/>
      </c>
      <c r="O8" s="91"/>
      <c r="P8" s="91"/>
      <c r="Q8" s="92" t="str">
        <f aca="false">IF(OR(L8="",O8="",P8=""),"",IF(AND(L8="Yes",O8="Yes",P8="Yes"),"Yes",IF(OR(L8="No",O8="No",P8="No"),"No",IF(OR(L8="Exception",O8="Exception",P8="Exception"),"Exception",IF(OR(L8="NA",O8="NA",P8="NA"),"NA")))))</f>
        <v/>
      </c>
      <c r="R8" s="91"/>
      <c r="S8" s="91"/>
      <c r="T8" s="92" t="str">
        <f aca="false">IF(OR(R8="",S8=""),"",IF(AND(R8="Yes",S8="Yes"),"Yes",IF(OR(R8="No",S8="No"),"No",IF(OR(R8="Exception",S8="Exception"),"Exception",IF(OR(R8="NA",S8="NA"),"NA")))))</f>
        <v/>
      </c>
      <c r="U8" s="95"/>
      <c r="V8" s="91"/>
      <c r="W8" s="92" t="str">
        <f aca="false">IF(OR(R8="",U8=""),"",IF(AND(R8="Yes",U8="Yes"),"Yes",IF(OR(R8="No",U8="No"),"No",IF(OR(R8="Exception",U8="Exception"),"Exception",IF(OR(R8="NA",U8="NA"),"NA")))))</f>
        <v/>
      </c>
      <c r="X8" s="92" t="str">
        <f aca="false">IF(OR(R8="",V8=""),"",IF(AND(R8="Yes",V8="Yes"),"Yes",IF(OR(R8="No",V8="No"),"No",IF(OR(R8="Exception",V8="Exception"),"Exception",IF(OR(R8="NA",V8="NA"),"NA")))))</f>
        <v/>
      </c>
      <c r="Y8" s="91"/>
      <c r="Z8" s="91"/>
      <c r="AA8" s="92" t="str">
        <f aca="false">IF(OR(Y8="",Z8=""),"",IF(AND(Y8="Yes",Z8="Yes"),"Yes",IF(OR(Y8="No",Z8="No"),"No",IF(OR(Y8="Exception",Z8="Exception"),"Exception",IF(OR(Y8="NA",Z8="NA"),"NA")))))</f>
        <v/>
      </c>
      <c r="AB8" s="91"/>
      <c r="AC8" s="91"/>
      <c r="AD8" s="91"/>
      <c r="AE8" s="91"/>
      <c r="AF8" s="91"/>
      <c r="AG8" s="93"/>
      <c r="AI8" s="67"/>
      <c r="AJ8" s="96"/>
    </row>
    <row r="9" s="60" customFormat="true" ht="30" hidden="false" customHeight="true" outlineLevel="0" collapsed="false">
      <c r="B9" s="90" t="n">
        <v>3</v>
      </c>
      <c r="C9" s="91"/>
      <c r="D9" s="91"/>
      <c r="E9" s="91"/>
      <c r="F9" s="95"/>
      <c r="G9" s="95"/>
      <c r="H9" s="92" t="str">
        <f aca="false">IF(OR(F9="",G9=""),"",IF(AND(F9="Yes",G9="Yes"),"Yes",IF(OR(F9="No",G9="No"),"No",IF(OR(F9="Exception",G9="Exception"),"Exception",IF(OR(F9="NA",G9="NA"),"NA")))))</f>
        <v/>
      </c>
      <c r="I9" s="95"/>
      <c r="J9" s="91"/>
      <c r="K9" s="92" t="str">
        <f aca="false">IF(OR(F9="",I9="",J9=""),"",IF(AND(F9="Yes",I9="Yes",J9="Yes"),"Yes",IF(OR(F9="No",I9="No",J9="No"),"No",IF(OR(F9="Exception",I9="Exception",J9="Exception"),"Exception",IF(OR(F9="NA",I9="NA",J9="NA"),"NA")))))</f>
        <v/>
      </c>
      <c r="L9" s="95"/>
      <c r="M9" s="91"/>
      <c r="N9" s="92" t="str">
        <f aca="false">IF(OR(L9="",M9=""),"",IF(AND(L9="Yes",M9="Yes"),"Yes",IF(OR(L9="No",M9="No"),"No",IF(OR(L9="Exception",M9="Exception"),"Exception",IF(OR(L9="NA",M9="NA"),"NA")))))</f>
        <v/>
      </c>
      <c r="O9" s="91"/>
      <c r="P9" s="91"/>
      <c r="Q9" s="92" t="str">
        <f aca="false">IF(OR(L9="",O9="",P9=""),"",IF(AND(L9="Yes",O9="Yes",P9="Yes"),"Yes",IF(OR(L9="No",O9="No",P9="No"),"No",IF(OR(L9="Exception",O9="Exception",P9="Exception"),"Exception",IF(OR(L9="NA",O9="NA",P9="NA"),"NA")))))</f>
        <v/>
      </c>
      <c r="R9" s="91"/>
      <c r="S9" s="91"/>
      <c r="T9" s="92" t="str">
        <f aca="false">IF(OR(R9="",S9=""),"",IF(AND(R9="Yes",S9="Yes"),"Yes",IF(OR(R9="No",S9="No"),"No",IF(OR(R9="Exception",S9="Exception"),"Exception",IF(OR(R9="NA",S9="NA"),"NA")))))</f>
        <v/>
      </c>
      <c r="U9" s="95"/>
      <c r="V9" s="91"/>
      <c r="W9" s="92" t="str">
        <f aca="false">IF(OR(R9="",U9=""),"",IF(AND(R9="Yes",U9="Yes"),"Yes",IF(OR(R9="No",U9="No"),"No",IF(OR(R9="Exception",U9="Exception"),"Exception",IF(OR(R9="NA",U9="NA"),"NA")))))</f>
        <v/>
      </c>
      <c r="X9" s="92" t="str">
        <f aca="false">IF(OR(R9="",V9=""),"",IF(AND(R9="Yes",V9="Yes"),"Yes",IF(OR(R9="No",V9="No"),"No",IF(OR(R9="Exception",V9="Exception"),"Exception",IF(OR(R9="NA",V9="NA"),"NA")))))</f>
        <v/>
      </c>
      <c r="Y9" s="91"/>
      <c r="Z9" s="91"/>
      <c r="AA9" s="92" t="str">
        <f aca="false">IF(OR(Y9="",Z9=""),"",IF(AND(Y9="Yes",Z9="Yes"),"Yes",IF(OR(Y9="No",Z9="No"),"No",IF(OR(Y9="Exception",Z9="Exception"),"Exception",IF(OR(Y9="NA",Z9="NA"),"NA")))))</f>
        <v/>
      </c>
      <c r="AB9" s="91"/>
      <c r="AC9" s="91"/>
      <c r="AD9" s="91"/>
      <c r="AE9" s="91"/>
      <c r="AF9" s="91"/>
      <c r="AG9" s="93"/>
      <c r="AI9" s="97" t="s">
        <v>144</v>
      </c>
      <c r="AJ9" s="98" t="str">
        <f aca="false">MIN(Age)&amp;" - "&amp;MAX(Age)</f>
        <v>0 - 0</v>
      </c>
    </row>
    <row r="10" s="60" customFormat="true" ht="30" hidden="false" customHeight="true" outlineLevel="0" collapsed="false">
      <c r="B10" s="90" t="n">
        <v>4</v>
      </c>
      <c r="C10" s="91"/>
      <c r="D10" s="91"/>
      <c r="E10" s="91"/>
      <c r="F10" s="95"/>
      <c r="G10" s="95"/>
      <c r="H10" s="92" t="str">
        <f aca="false">IF(OR(F10="",G10=""),"",IF(AND(F10="Yes",G10="Yes"),"Yes",IF(OR(F10="No",G10="No"),"No",IF(OR(F10="Exception",G10="Exception"),"Exception",IF(OR(F10="NA",G10="NA"),"NA")))))</f>
        <v/>
      </c>
      <c r="I10" s="95"/>
      <c r="J10" s="91"/>
      <c r="K10" s="92" t="str">
        <f aca="false">IF(OR(F10="",I10="",J10=""),"",IF(AND(F10="Yes",I10="Yes",J10="Yes"),"Yes",IF(OR(F10="No",I10="No",J10="No"),"No",IF(OR(F10="Exception",I10="Exception",J10="Exception"),"Exception",IF(OR(F10="NA",I10="NA",J10="NA"),"NA")))))</f>
        <v/>
      </c>
      <c r="L10" s="95"/>
      <c r="M10" s="91"/>
      <c r="N10" s="92" t="str">
        <f aca="false">IF(OR(L10="",M10=""),"",IF(AND(L10="Yes",M10="Yes"),"Yes",IF(OR(L10="No",M10="No"),"No",IF(OR(L10="Exception",M10="Exception"),"Exception",IF(OR(L10="NA",M10="NA"),"NA")))))</f>
        <v/>
      </c>
      <c r="O10" s="91"/>
      <c r="P10" s="91"/>
      <c r="Q10" s="92" t="str">
        <f aca="false">IF(OR(L10="",O10="",P10=""),"",IF(AND(L10="Yes",O10="Yes",P10="Yes"),"Yes",IF(OR(L10="No",O10="No",P10="No"),"No",IF(OR(L10="Exception",O10="Exception",P10="Exception"),"Exception",IF(OR(L10="NA",O10="NA",P10="NA"),"NA")))))</f>
        <v/>
      </c>
      <c r="R10" s="91"/>
      <c r="S10" s="91"/>
      <c r="T10" s="92" t="str">
        <f aca="false">IF(OR(R10="",S10=""),"",IF(AND(R10="Yes",S10="Yes"),"Yes",IF(OR(R10="No",S10="No"),"No",IF(OR(R10="Exception",S10="Exception"),"Exception",IF(OR(R10="NA",S10="NA"),"NA")))))</f>
        <v/>
      </c>
      <c r="U10" s="95"/>
      <c r="V10" s="91"/>
      <c r="W10" s="92" t="str">
        <f aca="false">IF(OR(R10="",U10=""),"",IF(AND(R10="Yes",U10="Yes"),"Yes",IF(OR(R10="No",U10="No"),"No",IF(OR(R10="Exception",U10="Exception"),"Exception",IF(OR(R10="NA",U10="NA"),"NA")))))</f>
        <v/>
      </c>
      <c r="X10" s="92" t="str">
        <f aca="false">IF(OR(R10="",V10=""),"",IF(AND(R10="Yes",V10="Yes"),"Yes",IF(OR(R10="No",V10="No"),"No",IF(OR(R10="Exception",V10="Exception"),"Exception",IF(OR(R10="NA",V10="NA"),"NA")))))</f>
        <v/>
      </c>
      <c r="Y10" s="91"/>
      <c r="Z10" s="91"/>
      <c r="AA10" s="92" t="str">
        <f aca="false">IF(OR(Y10="",Z10=""),"",IF(AND(Y10="Yes",Z10="Yes"),"Yes",IF(OR(Y10="No",Z10="No"),"No",IF(OR(Y10="Exception",Z10="Exception"),"Exception",IF(OR(Y10="NA",Z10="NA"),"NA")))))</f>
        <v/>
      </c>
      <c r="AB10" s="91"/>
      <c r="AC10" s="91"/>
      <c r="AD10" s="91"/>
      <c r="AE10" s="91"/>
      <c r="AF10" s="91"/>
      <c r="AG10" s="93"/>
      <c r="AI10" s="99"/>
      <c r="AJ10" s="100"/>
    </row>
    <row r="11" s="60" customFormat="true" ht="30" hidden="false" customHeight="true" outlineLevel="0" collapsed="false">
      <c r="B11" s="90" t="n">
        <v>5</v>
      </c>
      <c r="C11" s="91"/>
      <c r="D11" s="91"/>
      <c r="E11" s="91"/>
      <c r="F11" s="95"/>
      <c r="G11" s="95"/>
      <c r="H11" s="92" t="str">
        <f aca="false">IF(OR(F11="",G11=""),"",IF(AND(F11="Yes",G11="Yes"),"Yes",IF(OR(F11="No",G11="No"),"No",IF(OR(F11="Exception",G11="Exception"),"Exception",IF(OR(F11="NA",G11="NA"),"NA")))))</f>
        <v/>
      </c>
      <c r="I11" s="95"/>
      <c r="J11" s="91"/>
      <c r="K11" s="92" t="str">
        <f aca="false">IF(OR(F11="",I11="",J11=""),"",IF(AND(F11="Yes",I11="Yes",J11="Yes"),"Yes",IF(OR(F11="No",I11="No",J11="No"),"No",IF(OR(F11="Exception",I11="Exception",J11="Exception"),"Exception",IF(OR(F11="NA",I11="NA",J11="NA"),"NA")))))</f>
        <v/>
      </c>
      <c r="L11" s="95"/>
      <c r="M11" s="91"/>
      <c r="N11" s="92" t="str">
        <f aca="false">IF(OR(L11="",M11=""),"",IF(AND(L11="Yes",M11="Yes"),"Yes",IF(OR(L11="No",M11="No"),"No",IF(OR(L11="Exception",M11="Exception"),"Exception",IF(OR(L11="NA",M11="NA"),"NA")))))</f>
        <v/>
      </c>
      <c r="O11" s="91"/>
      <c r="P11" s="91"/>
      <c r="Q11" s="92" t="str">
        <f aca="false">IF(OR(L11="",O11="",P11=""),"",IF(AND(L11="Yes",O11="Yes",P11="Yes"),"Yes",IF(OR(L11="No",O11="No",P11="No"),"No",IF(OR(L11="Exception",O11="Exception",P11="Exception"),"Exception",IF(OR(L11="NA",O11="NA",P11="NA"),"NA")))))</f>
        <v/>
      </c>
      <c r="R11" s="91"/>
      <c r="S11" s="91"/>
      <c r="T11" s="92" t="str">
        <f aca="false">IF(OR(R11="",S11=""),"",IF(AND(R11="Yes",S11="Yes"),"Yes",IF(OR(R11="No",S11="No"),"No",IF(OR(R11="Exception",S11="Exception"),"Exception",IF(OR(R11="NA",S11="NA"),"NA")))))</f>
        <v/>
      </c>
      <c r="U11" s="95"/>
      <c r="V11" s="91"/>
      <c r="W11" s="92" t="str">
        <f aca="false">IF(OR(R11="",U11=""),"",IF(AND(R11="Yes",U11="Yes"),"Yes",IF(OR(R11="No",U11="No"),"No",IF(OR(R11="Exception",U11="Exception"),"Exception",IF(OR(R11="NA",U11="NA"),"NA")))))</f>
        <v/>
      </c>
      <c r="X11" s="92" t="str">
        <f aca="false">IF(OR(R11="",V11=""),"",IF(AND(R11="Yes",V11="Yes"),"Yes",IF(OR(R11="No",V11="No"),"No",IF(OR(R11="Exception",V11="Exception"),"Exception",IF(OR(R11="NA",V11="NA"),"NA")))))</f>
        <v/>
      </c>
      <c r="Y11" s="91"/>
      <c r="Z11" s="91"/>
      <c r="AA11" s="92" t="str">
        <f aca="false">IF(OR(Y11="",Z11=""),"",IF(AND(Y11="Yes",Z11="Yes"),"Yes",IF(OR(Y11="No",Z11="No"),"No",IF(OR(Y11="Exception",Z11="Exception"),"Exception",IF(OR(Y11="NA",Z11="NA"),"NA")))))</f>
        <v/>
      </c>
      <c r="AB11" s="91"/>
      <c r="AC11" s="91"/>
      <c r="AD11" s="91"/>
      <c r="AE11" s="91"/>
      <c r="AF11" s="91"/>
      <c r="AG11" s="93"/>
      <c r="AI11" s="101" t="s">
        <v>145</v>
      </c>
      <c r="AJ11" s="98" t="n">
        <f aca="false">COUNTIF(Sex,"Male")</f>
        <v>0</v>
      </c>
    </row>
    <row r="12" s="60" customFormat="true" ht="30" hidden="false" customHeight="true" outlineLevel="0" collapsed="false">
      <c r="B12" s="90" t="n">
        <v>6</v>
      </c>
      <c r="C12" s="91"/>
      <c r="D12" s="91"/>
      <c r="E12" s="91"/>
      <c r="F12" s="95"/>
      <c r="G12" s="95"/>
      <c r="H12" s="92" t="str">
        <f aca="false">IF(OR(F12="",G12=""),"",IF(AND(F12="Yes",G12="Yes"),"Yes",IF(OR(F12="No",G12="No"),"No",IF(OR(F12="Exception",G12="Exception"),"Exception",IF(OR(F12="NA",G12="NA"),"NA")))))</f>
        <v/>
      </c>
      <c r="I12" s="95"/>
      <c r="J12" s="91"/>
      <c r="K12" s="92" t="str">
        <f aca="false">IF(OR(F12="",I12="",J12=""),"",IF(AND(F12="Yes",I12="Yes",J12="Yes"),"Yes",IF(OR(F12="No",I12="No",J12="No"),"No",IF(OR(F12="Exception",I12="Exception",J12="Exception"),"Exception",IF(OR(F12="NA",I12="NA",J12="NA"),"NA")))))</f>
        <v/>
      </c>
      <c r="L12" s="95"/>
      <c r="M12" s="91"/>
      <c r="N12" s="92" t="str">
        <f aca="false">IF(OR(L12="",M12=""),"",IF(AND(L12="Yes",M12="Yes"),"Yes",IF(OR(L12="No",M12="No"),"No",IF(OR(L12="Exception",M12="Exception"),"Exception",IF(OR(L12="NA",M12="NA"),"NA")))))</f>
        <v/>
      </c>
      <c r="O12" s="91"/>
      <c r="P12" s="91"/>
      <c r="Q12" s="92" t="str">
        <f aca="false">IF(OR(L12="",O12="",P12=""),"",IF(AND(L12="Yes",O12="Yes",P12="Yes"),"Yes",IF(OR(L12="No",O12="No",P12="No"),"No",IF(OR(L12="Exception",O12="Exception",P12="Exception"),"Exception",IF(OR(L12="NA",O12="NA",P12="NA"),"NA")))))</f>
        <v/>
      </c>
      <c r="R12" s="91"/>
      <c r="S12" s="91"/>
      <c r="T12" s="92" t="str">
        <f aca="false">IF(OR(R12="",S12=""),"",IF(AND(R12="Yes",S12="Yes"),"Yes",IF(OR(R12="No",S12="No"),"No",IF(OR(R12="Exception",S12="Exception"),"Exception",IF(OR(R12="NA",S12="NA"),"NA")))))</f>
        <v/>
      </c>
      <c r="U12" s="95"/>
      <c r="V12" s="91"/>
      <c r="W12" s="92" t="str">
        <f aca="false">IF(OR(R12="",U12=""),"",IF(AND(R12="Yes",U12="Yes"),"Yes",IF(OR(R12="No",U12="No"),"No",IF(OR(R12="Exception",U12="Exception"),"Exception",IF(OR(R12="NA",U12="NA"),"NA")))))</f>
        <v/>
      </c>
      <c r="X12" s="92" t="str">
        <f aca="false">IF(OR(R12="",V12=""),"",IF(AND(R12="Yes",V12="Yes"),"Yes",IF(OR(R12="No",V12="No"),"No",IF(OR(R12="Exception",V12="Exception"),"Exception",IF(OR(R12="NA",V12="NA"),"NA")))))</f>
        <v/>
      </c>
      <c r="Y12" s="91"/>
      <c r="Z12" s="91"/>
      <c r="AA12" s="92" t="str">
        <f aca="false">IF(OR(Y12="",Z12=""),"",IF(AND(Y12="Yes",Z12="Yes"),"Yes",IF(OR(Y12="No",Z12="No"),"No",IF(OR(Y12="Exception",Z12="Exception"),"Exception",IF(OR(Y12="NA",Z12="NA"),"NA")))))</f>
        <v/>
      </c>
      <c r="AB12" s="91"/>
      <c r="AC12" s="91"/>
      <c r="AD12" s="91"/>
      <c r="AE12" s="91"/>
      <c r="AF12" s="91"/>
      <c r="AG12" s="93"/>
      <c r="AI12" s="101" t="s">
        <v>146</v>
      </c>
      <c r="AJ12" s="98" t="n">
        <f aca="false">COUNTIF(Sex,"Female")</f>
        <v>0</v>
      </c>
    </row>
    <row r="13" s="60" customFormat="true" ht="30" hidden="false" customHeight="true" outlineLevel="0" collapsed="false">
      <c r="B13" s="90" t="n">
        <v>7</v>
      </c>
      <c r="C13" s="91"/>
      <c r="D13" s="91"/>
      <c r="E13" s="91"/>
      <c r="F13" s="95"/>
      <c r="G13" s="95"/>
      <c r="H13" s="92" t="str">
        <f aca="false">IF(OR(F13="",G13=""),"",IF(AND(F13="Yes",G13="Yes"),"Yes",IF(OR(F13="No",G13="No"),"No",IF(OR(F13="Exception",G13="Exception"),"Exception",IF(OR(F13="NA",G13="NA"),"NA")))))</f>
        <v/>
      </c>
      <c r="I13" s="95"/>
      <c r="J13" s="91"/>
      <c r="K13" s="92" t="str">
        <f aca="false">IF(OR(F13="",I13="",J13=""),"",IF(AND(F13="Yes",I13="Yes",J13="Yes"),"Yes",IF(OR(F13="No",I13="No",J13="No"),"No",IF(OR(F13="Exception",I13="Exception",J13="Exception"),"Exception",IF(OR(F13="NA",I13="NA",J13="NA"),"NA")))))</f>
        <v/>
      </c>
      <c r="L13" s="95"/>
      <c r="M13" s="91"/>
      <c r="N13" s="92" t="str">
        <f aca="false">IF(OR(L13="",M13=""),"",IF(AND(L13="Yes",M13="Yes"),"Yes",IF(OR(L13="No",M13="No"),"No",IF(OR(L13="Exception",M13="Exception"),"Exception",IF(OR(L13="NA",M13="NA"),"NA")))))</f>
        <v/>
      </c>
      <c r="O13" s="91"/>
      <c r="P13" s="91"/>
      <c r="Q13" s="92" t="str">
        <f aca="false">IF(OR(L13="",O13="",P13=""),"",IF(AND(L13="Yes",O13="Yes",P13="Yes"),"Yes",IF(OR(L13="No",O13="No",P13="No"),"No",IF(OR(L13="Exception",O13="Exception",P13="Exception"),"Exception",IF(OR(L13="NA",O13="NA",P13="NA"),"NA")))))</f>
        <v/>
      </c>
      <c r="R13" s="91"/>
      <c r="S13" s="91"/>
      <c r="T13" s="92" t="str">
        <f aca="false">IF(OR(R13="",S13=""),"",IF(AND(R13="Yes",S13="Yes"),"Yes",IF(OR(R13="No",S13="No"),"No",IF(OR(R13="Exception",S13="Exception"),"Exception",IF(OR(R13="NA",S13="NA"),"NA")))))</f>
        <v/>
      </c>
      <c r="U13" s="95"/>
      <c r="V13" s="91"/>
      <c r="W13" s="92" t="str">
        <f aca="false">IF(OR(R13="",U13=""),"",IF(AND(R13="Yes",U13="Yes"),"Yes",IF(OR(R13="No",U13="No"),"No",IF(OR(R13="Exception",U13="Exception"),"Exception",IF(OR(R13="NA",U13="NA"),"NA")))))</f>
        <v/>
      </c>
      <c r="X13" s="92" t="str">
        <f aca="false">IF(OR(R13="",V13=""),"",IF(AND(R13="Yes",V13="Yes"),"Yes",IF(OR(R13="No",V13="No"),"No",IF(OR(R13="Exception",V13="Exception"),"Exception",IF(OR(R13="NA",V13="NA"),"NA")))))</f>
        <v/>
      </c>
      <c r="Y13" s="91"/>
      <c r="Z13" s="91"/>
      <c r="AA13" s="92" t="str">
        <f aca="false">IF(OR(Y13="",Z13=""),"",IF(AND(Y13="Yes",Z13="Yes"),"Yes",IF(OR(Y13="No",Z13="No"),"No",IF(OR(Y13="Exception",Z13="Exception"),"Exception",IF(OR(Y13="NA",Z13="NA"),"NA")))))</f>
        <v/>
      </c>
      <c r="AB13" s="91"/>
      <c r="AC13" s="91"/>
      <c r="AD13" s="91"/>
      <c r="AE13" s="91"/>
      <c r="AF13" s="91"/>
      <c r="AG13" s="93"/>
      <c r="AI13" s="102"/>
      <c r="AJ13" s="100"/>
    </row>
    <row r="14" s="60" customFormat="true" ht="30" hidden="false" customHeight="true" outlineLevel="0" collapsed="false">
      <c r="B14" s="90" t="n">
        <v>8</v>
      </c>
      <c r="C14" s="91"/>
      <c r="D14" s="91"/>
      <c r="E14" s="91"/>
      <c r="F14" s="95"/>
      <c r="G14" s="95"/>
      <c r="H14" s="92" t="str">
        <f aca="false">IF(OR(F14="",G14=""),"",IF(AND(F14="Yes",G14="Yes"),"Yes",IF(OR(F14="No",G14="No"),"No",IF(OR(F14="Exception",G14="Exception"),"Exception",IF(OR(F14="NA",G14="NA"),"NA")))))</f>
        <v/>
      </c>
      <c r="I14" s="95"/>
      <c r="J14" s="91"/>
      <c r="K14" s="92" t="str">
        <f aca="false">IF(OR(F14="",I14="",J14=""),"",IF(AND(F14="Yes",I14="Yes",J14="Yes"),"Yes",IF(OR(F14="No",I14="No",J14="No"),"No",IF(OR(F14="Exception",I14="Exception",J14="Exception"),"Exception",IF(OR(F14="NA",I14="NA",J14="NA"),"NA")))))</f>
        <v/>
      </c>
      <c r="L14" s="95"/>
      <c r="M14" s="91"/>
      <c r="N14" s="92" t="str">
        <f aca="false">IF(OR(L14="",M14=""),"",IF(AND(L14="Yes",M14="Yes"),"Yes",IF(OR(L14="No",M14="No"),"No",IF(OR(L14="Exception",M14="Exception"),"Exception",IF(OR(L14="NA",M14="NA"),"NA")))))</f>
        <v/>
      </c>
      <c r="O14" s="91"/>
      <c r="P14" s="91"/>
      <c r="Q14" s="92" t="str">
        <f aca="false">IF(OR(L14="",O14="",P14=""),"",IF(AND(L14="Yes",O14="Yes",P14="Yes"),"Yes",IF(OR(L14="No",O14="No",P14="No"),"No",IF(OR(L14="Exception",O14="Exception",P14="Exception"),"Exception",IF(OR(L14="NA",O14="NA",P14="NA"),"NA")))))</f>
        <v/>
      </c>
      <c r="R14" s="91"/>
      <c r="S14" s="91"/>
      <c r="T14" s="92" t="str">
        <f aca="false">IF(OR(R14="",S14=""),"",IF(AND(R14="Yes",S14="Yes"),"Yes",IF(OR(R14="No",S14="No"),"No",IF(OR(R14="Exception",S14="Exception"),"Exception",IF(OR(R14="NA",S14="NA"),"NA")))))</f>
        <v/>
      </c>
      <c r="U14" s="95"/>
      <c r="V14" s="91"/>
      <c r="W14" s="92" t="str">
        <f aca="false">IF(OR(R14="",U14=""),"",IF(AND(R14="Yes",U14="Yes"),"Yes",IF(OR(R14="No",U14="No"),"No",IF(OR(R14="Exception",U14="Exception"),"Exception",IF(OR(R14="NA",U14="NA"),"NA")))))</f>
        <v/>
      </c>
      <c r="X14" s="92" t="str">
        <f aca="false">IF(OR(R14="",V14=""),"",IF(AND(R14="Yes",V14="Yes"),"Yes",IF(OR(R14="No",V14="No"),"No",IF(OR(R14="Exception",V14="Exception"),"Exception",IF(OR(R14="NA",V14="NA"),"NA")))))</f>
        <v/>
      </c>
      <c r="Y14" s="91"/>
      <c r="Z14" s="91"/>
      <c r="AA14" s="92" t="str">
        <f aca="false">IF(OR(Y14="",Z14=""),"",IF(AND(Y14="Yes",Z14="Yes"),"Yes",IF(OR(Y14="No",Z14="No"),"No",IF(OR(Y14="Exception",Z14="Exception"),"Exception",IF(OR(Y14="NA",Z14="NA"),"NA")))))</f>
        <v/>
      </c>
      <c r="AB14" s="91"/>
      <c r="AC14" s="91"/>
      <c r="AD14" s="91"/>
      <c r="AE14" s="91"/>
      <c r="AF14" s="91"/>
      <c r="AG14" s="93"/>
      <c r="AI14" s="101" t="s">
        <v>147</v>
      </c>
      <c r="AJ14" s="98" t="n">
        <f aca="false">COUNTIF(Ethnicity,"White British")</f>
        <v>0</v>
      </c>
    </row>
    <row r="15" s="60" customFormat="true" ht="30" hidden="false" customHeight="true" outlineLevel="0" collapsed="false">
      <c r="B15" s="90" t="n">
        <v>9</v>
      </c>
      <c r="C15" s="91"/>
      <c r="D15" s="91"/>
      <c r="E15" s="91"/>
      <c r="F15" s="95"/>
      <c r="G15" s="95"/>
      <c r="H15" s="92" t="str">
        <f aca="false">IF(OR(F15="",G15=""),"",IF(AND(F15="Yes",G15="Yes"),"Yes",IF(OR(F15="No",G15="No"),"No",IF(OR(F15="Exception",G15="Exception"),"Exception",IF(OR(F15="NA",G15="NA"),"NA")))))</f>
        <v/>
      </c>
      <c r="I15" s="95"/>
      <c r="J15" s="91"/>
      <c r="K15" s="92" t="str">
        <f aca="false">IF(OR(F15="",I15="",J15=""),"",IF(AND(F15="Yes",I15="Yes",J15="Yes"),"Yes",IF(OR(F15="No",I15="No",J15="No"),"No",IF(OR(F15="Exception",I15="Exception",J15="Exception"),"Exception",IF(OR(F15="NA",I15="NA",J15="NA"),"NA")))))</f>
        <v/>
      </c>
      <c r="L15" s="95"/>
      <c r="M15" s="91"/>
      <c r="N15" s="92" t="str">
        <f aca="false">IF(OR(L15="",M15=""),"",IF(AND(L15="Yes",M15="Yes"),"Yes",IF(OR(L15="No",M15="No"),"No",IF(OR(L15="Exception",M15="Exception"),"Exception",IF(OR(L15="NA",M15="NA"),"NA")))))</f>
        <v/>
      </c>
      <c r="O15" s="91"/>
      <c r="P15" s="91"/>
      <c r="Q15" s="92" t="str">
        <f aca="false">IF(OR(L15="",O15="",P15=""),"",IF(AND(L15="Yes",O15="Yes",P15="Yes"),"Yes",IF(OR(L15="No",O15="No",P15="No"),"No",IF(OR(L15="Exception",O15="Exception",P15="Exception"),"Exception",IF(OR(L15="NA",O15="NA",P15="NA"),"NA")))))</f>
        <v/>
      </c>
      <c r="R15" s="91"/>
      <c r="S15" s="91"/>
      <c r="T15" s="92" t="str">
        <f aca="false">IF(OR(R15="",S15=""),"",IF(AND(R15="Yes",S15="Yes"),"Yes",IF(OR(R15="No",S15="No"),"No",IF(OR(R15="Exception",S15="Exception"),"Exception",IF(OR(R15="NA",S15="NA"),"NA")))))</f>
        <v/>
      </c>
      <c r="U15" s="95"/>
      <c r="V15" s="91"/>
      <c r="W15" s="92" t="str">
        <f aca="false">IF(OR(R15="",U15=""),"",IF(AND(R15="Yes",U15="Yes"),"Yes",IF(OR(R15="No",U15="No"),"No",IF(OR(R15="Exception",U15="Exception"),"Exception",IF(OR(R15="NA",U15="NA"),"NA")))))</f>
        <v/>
      </c>
      <c r="X15" s="92" t="str">
        <f aca="false">IF(OR(R15="",V15=""),"",IF(AND(R15="Yes",V15="Yes"),"Yes",IF(OR(R15="No",V15="No"),"No",IF(OR(R15="Exception",V15="Exception"),"Exception",IF(OR(R15="NA",V15="NA"),"NA")))))</f>
        <v/>
      </c>
      <c r="Y15" s="91"/>
      <c r="Z15" s="91"/>
      <c r="AA15" s="92" t="str">
        <f aca="false">IF(OR(Y15="",Z15=""),"",IF(AND(Y15="Yes",Z15="Yes"),"Yes",IF(OR(Y15="No",Z15="No"),"No",IF(OR(Y15="Exception",Z15="Exception"),"Exception",IF(OR(Y15="NA",Z15="NA"),"NA")))))</f>
        <v/>
      </c>
      <c r="AB15" s="91"/>
      <c r="AC15" s="91"/>
      <c r="AD15" s="91"/>
      <c r="AE15" s="91"/>
      <c r="AF15" s="91"/>
      <c r="AG15" s="93"/>
      <c r="AI15" s="101" t="s">
        <v>148</v>
      </c>
      <c r="AJ15" s="98" t="n">
        <f aca="false">COUNTIF(Ethnicity,"White Irish")</f>
        <v>0</v>
      </c>
    </row>
    <row r="16" s="60" customFormat="true" ht="30" hidden="false" customHeight="true" outlineLevel="0" collapsed="false">
      <c r="B16" s="90" t="n">
        <v>10</v>
      </c>
      <c r="C16" s="91"/>
      <c r="D16" s="91"/>
      <c r="E16" s="91"/>
      <c r="F16" s="95"/>
      <c r="G16" s="95"/>
      <c r="H16" s="92" t="str">
        <f aca="false">IF(OR(F16="",G16=""),"",IF(AND(F16="Yes",G16="Yes"),"Yes",IF(OR(F16="No",G16="No"),"No",IF(OR(F16="Exception",G16="Exception"),"Exception",IF(OR(F16="NA",G16="NA"),"NA")))))</f>
        <v/>
      </c>
      <c r="I16" s="95"/>
      <c r="J16" s="91"/>
      <c r="K16" s="92" t="str">
        <f aca="false">IF(OR(F16="",I16="",J16=""),"",IF(AND(F16="Yes",I16="Yes",J16="Yes"),"Yes",IF(OR(F16="No",I16="No",J16="No"),"No",IF(OR(F16="Exception",I16="Exception",J16="Exception"),"Exception",IF(OR(F16="NA",I16="NA",J16="NA"),"NA")))))</f>
        <v/>
      </c>
      <c r="L16" s="95"/>
      <c r="M16" s="91"/>
      <c r="N16" s="92" t="str">
        <f aca="false">IF(OR(L16="",M16=""),"",IF(AND(L16="Yes",M16="Yes"),"Yes",IF(OR(L16="No",M16="No"),"No",IF(OR(L16="Exception",M16="Exception"),"Exception",IF(OR(L16="NA",M16="NA"),"NA")))))</f>
        <v/>
      </c>
      <c r="O16" s="91"/>
      <c r="P16" s="91"/>
      <c r="Q16" s="92" t="str">
        <f aca="false">IF(OR(L16="",O16="",P16=""),"",IF(AND(L16="Yes",O16="Yes",P16="Yes"),"Yes",IF(OR(L16="No",O16="No",P16="No"),"No",IF(OR(L16="Exception",O16="Exception",P16="Exception"),"Exception",IF(OR(L16="NA",O16="NA",P16="NA"),"NA")))))</f>
        <v/>
      </c>
      <c r="R16" s="91"/>
      <c r="S16" s="91"/>
      <c r="T16" s="92" t="str">
        <f aca="false">IF(OR(R16="",S16=""),"",IF(AND(R16="Yes",S16="Yes"),"Yes",IF(OR(R16="No",S16="No"),"No",IF(OR(R16="Exception",S16="Exception"),"Exception",IF(OR(R16="NA",S16="NA"),"NA")))))</f>
        <v/>
      </c>
      <c r="U16" s="95"/>
      <c r="V16" s="91"/>
      <c r="W16" s="92" t="str">
        <f aca="false">IF(OR(R16="",U16=""),"",IF(AND(R16="Yes",U16="Yes"),"Yes",IF(OR(R16="No",U16="No"),"No",IF(OR(R16="Exception",U16="Exception"),"Exception",IF(OR(R16="NA",U16="NA"),"NA")))))</f>
        <v/>
      </c>
      <c r="X16" s="92" t="str">
        <f aca="false">IF(OR(R16="",V16=""),"",IF(AND(R16="Yes",V16="Yes"),"Yes",IF(OR(R16="No",V16="No"),"No",IF(OR(R16="Exception",V16="Exception"),"Exception",IF(OR(R16="NA",V16="NA"),"NA")))))</f>
        <v/>
      </c>
      <c r="Y16" s="91"/>
      <c r="Z16" s="91"/>
      <c r="AA16" s="92" t="str">
        <f aca="false">IF(OR(Y16="",Z16=""),"",IF(AND(Y16="Yes",Z16="Yes"),"Yes",IF(OR(Y16="No",Z16="No"),"No",IF(OR(Y16="Exception",Z16="Exception"),"Exception",IF(OR(Y16="NA",Z16="NA"),"NA")))))</f>
        <v/>
      </c>
      <c r="AB16" s="91"/>
      <c r="AC16" s="91"/>
      <c r="AD16" s="91"/>
      <c r="AE16" s="91"/>
      <c r="AF16" s="91"/>
      <c r="AG16" s="93"/>
      <c r="AI16" s="101" t="s">
        <v>149</v>
      </c>
      <c r="AJ16" s="98" t="n">
        <f aca="false">COUNTIF(Ethnicity,"Any other white background")</f>
        <v>0</v>
      </c>
    </row>
    <row r="17" s="60" customFormat="true" ht="30" hidden="false" customHeight="true" outlineLevel="0" collapsed="false">
      <c r="B17" s="90" t="n">
        <v>11</v>
      </c>
      <c r="C17" s="91"/>
      <c r="D17" s="91"/>
      <c r="E17" s="91"/>
      <c r="F17" s="95"/>
      <c r="G17" s="95"/>
      <c r="H17" s="92" t="str">
        <f aca="false">IF(OR(F17="",G17=""),"",IF(AND(F17="Yes",G17="Yes"),"Yes",IF(OR(F17="No",G17="No"),"No",IF(OR(F17="Exception",G17="Exception"),"Exception",IF(OR(F17="NA",G17="NA"),"NA")))))</f>
        <v/>
      </c>
      <c r="I17" s="95"/>
      <c r="J17" s="91"/>
      <c r="K17" s="92" t="str">
        <f aca="false">IF(OR(F17="",I17="",J17=""),"",IF(AND(F17="Yes",I17="Yes",J17="Yes"),"Yes",IF(OR(F17="No",I17="No",J17="No"),"No",IF(OR(F17="Exception",I17="Exception",J17="Exception"),"Exception",IF(OR(F17="NA",I17="NA",J17="NA"),"NA")))))</f>
        <v/>
      </c>
      <c r="L17" s="95"/>
      <c r="M17" s="91"/>
      <c r="N17" s="92" t="str">
        <f aca="false">IF(OR(L17="",M17=""),"",IF(AND(L17="Yes",M17="Yes"),"Yes",IF(OR(L17="No",M17="No"),"No",IF(OR(L17="Exception",M17="Exception"),"Exception",IF(OR(L17="NA",M17="NA"),"NA")))))</f>
        <v/>
      </c>
      <c r="O17" s="91"/>
      <c r="P17" s="91"/>
      <c r="Q17" s="92" t="str">
        <f aca="false">IF(OR(L17="",O17="",P17=""),"",IF(AND(L17="Yes",O17="Yes",P17="Yes"),"Yes",IF(OR(L17="No",O17="No",P17="No"),"No",IF(OR(L17="Exception",O17="Exception",P17="Exception"),"Exception",IF(OR(L17="NA",O17="NA",P17="NA"),"NA")))))</f>
        <v/>
      </c>
      <c r="R17" s="91"/>
      <c r="S17" s="91"/>
      <c r="T17" s="92" t="str">
        <f aca="false">IF(OR(R17="",S17=""),"",IF(AND(R17="Yes",S17="Yes"),"Yes",IF(OR(R17="No",S17="No"),"No",IF(OR(R17="Exception",S17="Exception"),"Exception",IF(OR(R17="NA",S17="NA"),"NA")))))</f>
        <v/>
      </c>
      <c r="U17" s="95"/>
      <c r="V17" s="91"/>
      <c r="W17" s="92" t="str">
        <f aca="false">IF(OR(R17="",U17=""),"",IF(AND(R17="Yes",U17="Yes"),"Yes",IF(OR(R17="No",U17="No"),"No",IF(OR(R17="Exception",U17="Exception"),"Exception",IF(OR(R17="NA",U17="NA"),"NA")))))</f>
        <v/>
      </c>
      <c r="X17" s="92" t="str">
        <f aca="false">IF(OR(R17="",V17=""),"",IF(AND(R17="Yes",V17="Yes"),"Yes",IF(OR(R17="No",V17="No"),"No",IF(OR(R17="Exception",V17="Exception"),"Exception",IF(OR(R17="NA",V17="NA"),"NA")))))</f>
        <v/>
      </c>
      <c r="Y17" s="91"/>
      <c r="Z17" s="91"/>
      <c r="AA17" s="92" t="str">
        <f aca="false">IF(OR(Y17="",Z17=""),"",IF(AND(Y17="Yes",Z17="Yes"),"Yes",IF(OR(Y17="No",Z17="No"),"No",IF(OR(Y17="Exception",Z17="Exception"),"Exception",IF(OR(Y17="NA",Z17="NA"),"NA")))))</f>
        <v/>
      </c>
      <c r="AB17" s="91"/>
      <c r="AC17" s="91"/>
      <c r="AD17" s="91"/>
      <c r="AE17" s="91"/>
      <c r="AF17" s="91"/>
      <c r="AG17" s="93"/>
      <c r="AI17" s="101" t="s">
        <v>150</v>
      </c>
      <c r="AJ17" s="98" t="n">
        <f aca="false">COUNTIF(Ethnicity,"Mixed: White and black Caribbean")</f>
        <v>0</v>
      </c>
    </row>
    <row r="18" s="60" customFormat="true" ht="30" hidden="false" customHeight="true" outlineLevel="0" collapsed="false">
      <c r="B18" s="90" t="n">
        <v>12</v>
      </c>
      <c r="C18" s="91"/>
      <c r="D18" s="91"/>
      <c r="E18" s="91"/>
      <c r="F18" s="91"/>
      <c r="G18" s="91"/>
      <c r="H18" s="92" t="str">
        <f aca="false">IF(OR(F18="",G18=""),"",IF(AND(F18="Yes",G18="Yes"),"Yes",IF(OR(F18="No",G18="No"),"No",IF(OR(F18="Exception",G18="Exception"),"Exception",IF(OR(F18="NA",G18="NA"),"NA")))))</f>
        <v/>
      </c>
      <c r="I18" s="91"/>
      <c r="J18" s="91"/>
      <c r="K18" s="92" t="str">
        <f aca="false">IF(OR(F18="",I18="",J18=""),"",IF(AND(F18="Yes",I18="Yes",J18="Yes"),"Yes",IF(OR(F18="No",I18="No",J18="No"),"No",IF(OR(F18="Exception",I18="Exception",J18="Exception"),"Exception",IF(OR(F18="NA",I18="NA",J18="NA"),"NA")))))</f>
        <v/>
      </c>
      <c r="L18" s="91"/>
      <c r="M18" s="91"/>
      <c r="N18" s="92" t="str">
        <f aca="false">IF(OR(L18="",M18=""),"",IF(AND(L18="Yes",M18="Yes"),"Yes",IF(OR(L18="No",M18="No"),"No",IF(OR(L18="Exception",M18="Exception"),"Exception",IF(OR(L18="NA",M18="NA"),"NA")))))</f>
        <v/>
      </c>
      <c r="O18" s="91"/>
      <c r="P18" s="91"/>
      <c r="Q18" s="92" t="str">
        <f aca="false">IF(OR(L18="",O18="",P18=""),"",IF(AND(L18="Yes",O18="Yes",P18="Yes"),"Yes",IF(OR(L18="No",O18="No",P18="No"),"No",IF(OR(L18="Exception",O18="Exception",P18="Exception"),"Exception",IF(OR(L18="NA",O18="NA",P18="NA"),"NA")))))</f>
        <v/>
      </c>
      <c r="R18" s="91"/>
      <c r="S18" s="91"/>
      <c r="T18" s="92" t="str">
        <f aca="false">IF(OR(R18="",S18=""),"",IF(AND(R18="Yes",S18="Yes"),"Yes",IF(OR(R18="No",S18="No"),"No",IF(OR(R18="Exception",S18="Exception"),"Exception",IF(OR(R18="NA",S18="NA"),"NA")))))</f>
        <v/>
      </c>
      <c r="U18" s="91"/>
      <c r="V18" s="91"/>
      <c r="W18" s="92" t="str">
        <f aca="false">IF(OR(R18="",U18=""),"",IF(AND(R18="Yes",U18="Yes"),"Yes",IF(OR(R18="No",U18="No"),"No",IF(OR(R18="Exception",U18="Exception"),"Exception",IF(OR(R18="NA",U18="NA"),"NA")))))</f>
        <v/>
      </c>
      <c r="X18" s="92" t="str">
        <f aca="false">IF(OR(R18="",V18=""),"",IF(AND(R18="Yes",V18="Yes"),"Yes",IF(OR(R18="No",V18="No"),"No",IF(OR(R18="Exception",V18="Exception"),"Exception",IF(OR(R18="NA",V18="NA"),"NA")))))</f>
        <v/>
      </c>
      <c r="Y18" s="91"/>
      <c r="Z18" s="91"/>
      <c r="AA18" s="92" t="str">
        <f aca="false">IF(OR(Y18="",Z18=""),"",IF(AND(Y18="Yes",Z18="Yes"),"Yes",IF(OR(Y18="No",Z18="No"),"No",IF(OR(Y18="Exception",Z18="Exception"),"Exception",IF(OR(Y18="NA",Z18="NA"),"NA")))))</f>
        <v/>
      </c>
      <c r="AB18" s="91"/>
      <c r="AC18" s="91"/>
      <c r="AD18" s="91"/>
      <c r="AE18" s="91"/>
      <c r="AF18" s="91"/>
      <c r="AG18" s="93"/>
      <c r="AI18" s="101" t="s">
        <v>151</v>
      </c>
      <c r="AJ18" s="98" t="n">
        <f aca="false">COUNTIF(Ethnicity,"Mixed: White and black African")</f>
        <v>0</v>
      </c>
    </row>
    <row r="19" s="60" customFormat="true" ht="30" hidden="false" customHeight="true" outlineLevel="0" collapsed="false">
      <c r="B19" s="90" t="n">
        <v>13</v>
      </c>
      <c r="C19" s="91"/>
      <c r="D19" s="91"/>
      <c r="E19" s="91"/>
      <c r="F19" s="91"/>
      <c r="G19" s="91"/>
      <c r="H19" s="92" t="str">
        <f aca="false">IF(OR(F19="",G19=""),"",IF(AND(F19="Yes",G19="Yes"),"Yes",IF(OR(F19="No",G19="No"),"No",IF(OR(F19="Exception",G19="Exception"),"Exception",IF(OR(F19="NA",G19="NA"),"NA")))))</f>
        <v/>
      </c>
      <c r="I19" s="91"/>
      <c r="J19" s="91"/>
      <c r="K19" s="92" t="str">
        <f aca="false">IF(OR(F19="",I19="",J19=""),"",IF(AND(F19="Yes",I19="Yes",J19="Yes"),"Yes",IF(OR(F19="No",I19="No",J19="No"),"No",IF(OR(F19="Exception",I19="Exception",J19="Exception"),"Exception",IF(OR(F19="NA",I19="NA",J19="NA"),"NA")))))</f>
        <v/>
      </c>
      <c r="L19" s="91"/>
      <c r="M19" s="91"/>
      <c r="N19" s="92" t="str">
        <f aca="false">IF(OR(L19="",M19=""),"",IF(AND(L19="Yes",M19="Yes"),"Yes",IF(OR(L19="No",M19="No"),"No",IF(OR(L19="Exception",M19="Exception"),"Exception",IF(OR(L19="NA",M19="NA"),"NA")))))</f>
        <v/>
      </c>
      <c r="O19" s="91"/>
      <c r="P19" s="91"/>
      <c r="Q19" s="92" t="str">
        <f aca="false">IF(OR(L19="",O19="",P19=""),"",IF(AND(L19="Yes",O19="Yes",P19="Yes"),"Yes",IF(OR(L19="No",O19="No",P19="No"),"No",IF(OR(L19="Exception",O19="Exception",P19="Exception"),"Exception",IF(OR(L19="NA",O19="NA",P19="NA"),"NA")))))</f>
        <v/>
      </c>
      <c r="R19" s="91"/>
      <c r="S19" s="91"/>
      <c r="T19" s="92" t="str">
        <f aca="false">IF(OR(R19="",S19=""),"",IF(AND(R19="Yes",S19="Yes"),"Yes",IF(OR(R19="No",S19="No"),"No",IF(OR(R19="Exception",S19="Exception"),"Exception",IF(OR(R19="NA",S19="NA"),"NA")))))</f>
        <v/>
      </c>
      <c r="U19" s="91"/>
      <c r="V19" s="91"/>
      <c r="W19" s="92" t="str">
        <f aca="false">IF(OR(R19="",U19=""),"",IF(AND(R19="Yes",U19="Yes"),"Yes",IF(OR(R19="No",U19="No"),"No",IF(OR(R19="Exception",U19="Exception"),"Exception",IF(OR(R19="NA",U19="NA"),"NA")))))</f>
        <v/>
      </c>
      <c r="X19" s="92" t="str">
        <f aca="false">IF(OR(R19="",V19=""),"",IF(AND(R19="Yes",V19="Yes"),"Yes",IF(OR(R19="No",V19="No"),"No",IF(OR(R19="Exception",V19="Exception"),"Exception",IF(OR(R19="NA",V19="NA"),"NA")))))</f>
        <v/>
      </c>
      <c r="Y19" s="91"/>
      <c r="Z19" s="91"/>
      <c r="AA19" s="92" t="str">
        <f aca="false">IF(OR(Y19="",Z19=""),"",IF(AND(Y19="Yes",Z19="Yes"),"Yes",IF(OR(Y19="No",Z19="No"),"No",IF(OR(Y19="Exception",Z19="Exception"),"Exception",IF(OR(Y19="NA",Z19="NA"),"NA")))))</f>
        <v/>
      </c>
      <c r="AB19" s="91"/>
      <c r="AC19" s="91"/>
      <c r="AD19" s="91"/>
      <c r="AE19" s="91"/>
      <c r="AF19" s="91"/>
      <c r="AG19" s="93"/>
      <c r="AI19" s="101" t="s">
        <v>152</v>
      </c>
      <c r="AJ19" s="98" t="n">
        <f aca="false">COUNTIF(Ethnicity,"Mixed: White and Asian")</f>
        <v>0</v>
      </c>
    </row>
    <row r="20" s="60" customFormat="true" ht="30" hidden="false" customHeight="true" outlineLevel="0" collapsed="false">
      <c r="B20" s="90" t="n">
        <v>14</v>
      </c>
      <c r="C20" s="91"/>
      <c r="D20" s="91"/>
      <c r="E20" s="91"/>
      <c r="F20" s="91"/>
      <c r="G20" s="91"/>
      <c r="H20" s="92" t="str">
        <f aca="false">IF(OR(F20="",G20=""),"",IF(AND(F20="Yes",G20="Yes"),"Yes",IF(OR(F20="No",G20="No"),"No",IF(OR(F20="Exception",G20="Exception"),"Exception",IF(OR(F20="NA",G20="NA"),"NA")))))</f>
        <v/>
      </c>
      <c r="I20" s="91"/>
      <c r="J20" s="91"/>
      <c r="K20" s="92" t="str">
        <f aca="false">IF(OR(F20="",I20="",J20=""),"",IF(AND(F20="Yes",I20="Yes",J20="Yes"),"Yes",IF(OR(F20="No",I20="No",J20="No"),"No",IF(OR(F20="Exception",I20="Exception",J20="Exception"),"Exception",IF(OR(F20="NA",I20="NA",J20="NA"),"NA")))))</f>
        <v/>
      </c>
      <c r="L20" s="91"/>
      <c r="M20" s="91"/>
      <c r="N20" s="92" t="str">
        <f aca="false">IF(OR(L20="",M20=""),"",IF(AND(L20="Yes",M20="Yes"),"Yes",IF(OR(L20="No",M20="No"),"No",IF(OR(L20="Exception",M20="Exception"),"Exception",IF(OR(L20="NA",M20="NA"),"NA")))))</f>
        <v/>
      </c>
      <c r="O20" s="91"/>
      <c r="P20" s="91"/>
      <c r="Q20" s="92" t="str">
        <f aca="false">IF(OR(L20="",O20="",P20=""),"",IF(AND(L20="Yes",O20="Yes",P20="Yes"),"Yes",IF(OR(L20="No",O20="No",P20="No"),"No",IF(OR(L20="Exception",O20="Exception",P20="Exception"),"Exception",IF(OR(L20="NA",O20="NA",P20="NA"),"NA")))))</f>
        <v/>
      </c>
      <c r="R20" s="91"/>
      <c r="S20" s="91"/>
      <c r="T20" s="92" t="str">
        <f aca="false">IF(OR(R20="",S20=""),"",IF(AND(R20="Yes",S20="Yes"),"Yes",IF(OR(R20="No",S20="No"),"No",IF(OR(R20="Exception",S20="Exception"),"Exception",IF(OR(R20="NA",S20="NA"),"NA")))))</f>
        <v/>
      </c>
      <c r="U20" s="91"/>
      <c r="V20" s="91"/>
      <c r="W20" s="92" t="str">
        <f aca="false">IF(OR(R20="",U20=""),"",IF(AND(R20="Yes",U20="Yes"),"Yes",IF(OR(R20="No",U20="No"),"No",IF(OR(R20="Exception",U20="Exception"),"Exception",IF(OR(R20="NA",U20="NA"),"NA")))))</f>
        <v/>
      </c>
      <c r="X20" s="92" t="str">
        <f aca="false">IF(OR(R20="",V20=""),"",IF(AND(R20="Yes",V20="Yes"),"Yes",IF(OR(R20="No",V20="No"),"No",IF(OR(R20="Exception",V20="Exception"),"Exception",IF(OR(R20="NA",V20="NA"),"NA")))))</f>
        <v/>
      </c>
      <c r="Y20" s="91"/>
      <c r="Z20" s="91"/>
      <c r="AA20" s="92" t="str">
        <f aca="false">IF(OR(Y20="",Z20=""),"",IF(AND(Y20="Yes",Z20="Yes"),"Yes",IF(OR(Y20="No",Z20="No"),"No",IF(OR(Y20="Exception",Z20="Exception"),"Exception",IF(OR(Y20="NA",Z20="NA"),"NA")))))</f>
        <v/>
      </c>
      <c r="AB20" s="91"/>
      <c r="AC20" s="91"/>
      <c r="AD20" s="91"/>
      <c r="AE20" s="91"/>
      <c r="AF20" s="91"/>
      <c r="AG20" s="93"/>
      <c r="AI20" s="101" t="s">
        <v>153</v>
      </c>
      <c r="AJ20" s="98" t="n">
        <f aca="false">COUNTIF(Ethnicity,"Any other mixed background")</f>
        <v>0</v>
      </c>
    </row>
    <row r="21" s="60" customFormat="true" ht="30" hidden="false" customHeight="true" outlineLevel="0" collapsed="false">
      <c r="B21" s="90" t="n">
        <v>15</v>
      </c>
      <c r="C21" s="91"/>
      <c r="D21" s="91"/>
      <c r="E21" s="91"/>
      <c r="F21" s="91"/>
      <c r="G21" s="91"/>
      <c r="H21" s="92" t="str">
        <f aca="false">IF(OR(F21="",G21=""),"",IF(AND(F21="Yes",G21="Yes"),"Yes",IF(OR(F21="No",G21="No"),"No",IF(OR(F21="Exception",G21="Exception"),"Exception",IF(OR(F21="NA",G21="NA"),"NA")))))</f>
        <v/>
      </c>
      <c r="I21" s="91"/>
      <c r="J21" s="91"/>
      <c r="K21" s="92" t="str">
        <f aca="false">IF(OR(F21="",I21="",J21=""),"",IF(AND(F21="Yes",I21="Yes",J21="Yes"),"Yes",IF(OR(F21="No",I21="No",J21="No"),"No",IF(OR(F21="Exception",I21="Exception",J21="Exception"),"Exception",IF(OR(F21="NA",I21="NA",J21="NA"),"NA")))))</f>
        <v/>
      </c>
      <c r="L21" s="91"/>
      <c r="M21" s="91"/>
      <c r="N21" s="92" t="str">
        <f aca="false">IF(OR(L21="",M21=""),"",IF(AND(L21="Yes",M21="Yes"),"Yes",IF(OR(L21="No",M21="No"),"No",IF(OR(L21="Exception",M21="Exception"),"Exception",IF(OR(L21="NA",M21="NA"),"NA")))))</f>
        <v/>
      </c>
      <c r="O21" s="91"/>
      <c r="P21" s="91"/>
      <c r="Q21" s="92" t="str">
        <f aca="false">IF(OR(L21="",O21="",P21=""),"",IF(AND(L21="Yes",O21="Yes",P21="Yes"),"Yes",IF(OR(L21="No",O21="No",P21="No"),"No",IF(OR(L21="Exception",O21="Exception",P21="Exception"),"Exception",IF(OR(L21="NA",O21="NA",P21="NA"),"NA")))))</f>
        <v/>
      </c>
      <c r="R21" s="91"/>
      <c r="S21" s="91"/>
      <c r="T21" s="92" t="str">
        <f aca="false">IF(OR(R21="",S21=""),"",IF(AND(R21="Yes",S21="Yes"),"Yes",IF(OR(R21="No",S21="No"),"No",IF(OR(R21="Exception",S21="Exception"),"Exception",IF(OR(R21="NA",S21="NA"),"NA")))))</f>
        <v/>
      </c>
      <c r="U21" s="91"/>
      <c r="V21" s="91"/>
      <c r="W21" s="92" t="str">
        <f aca="false">IF(OR(R21="",U21=""),"",IF(AND(R21="Yes",U21="Yes"),"Yes",IF(OR(R21="No",U21="No"),"No",IF(OR(R21="Exception",U21="Exception"),"Exception",IF(OR(R21="NA",U21="NA"),"NA")))))</f>
        <v/>
      </c>
      <c r="X21" s="92" t="str">
        <f aca="false">IF(OR(R21="",V21=""),"",IF(AND(R21="Yes",V21="Yes"),"Yes",IF(OR(R21="No",V21="No"),"No",IF(OR(R21="Exception",V21="Exception"),"Exception",IF(OR(R21="NA",V21="NA"),"NA")))))</f>
        <v/>
      </c>
      <c r="Y21" s="91"/>
      <c r="Z21" s="91"/>
      <c r="AA21" s="92" t="str">
        <f aca="false">IF(OR(Y21="",Z21=""),"",IF(AND(Y21="Yes",Z21="Yes"),"Yes",IF(OR(Y21="No",Z21="No"),"No",IF(OR(Y21="Exception",Z21="Exception"),"Exception",IF(OR(Y21="NA",Z21="NA"),"NA")))))</f>
        <v/>
      </c>
      <c r="AB21" s="91"/>
      <c r="AC21" s="91"/>
      <c r="AD21" s="91"/>
      <c r="AE21" s="91"/>
      <c r="AF21" s="91"/>
      <c r="AG21" s="93"/>
      <c r="AI21" s="101" t="s">
        <v>154</v>
      </c>
      <c r="AJ21" s="98" t="n">
        <f aca="false">COUNTIF(Ethnicity,"Asian or Asian British: Indian")</f>
        <v>0</v>
      </c>
    </row>
    <row r="22" s="60" customFormat="true" ht="30" hidden="false" customHeight="true" outlineLevel="0" collapsed="false">
      <c r="B22" s="90" t="n">
        <v>16</v>
      </c>
      <c r="C22" s="91"/>
      <c r="D22" s="91"/>
      <c r="E22" s="91"/>
      <c r="F22" s="91"/>
      <c r="G22" s="91"/>
      <c r="H22" s="92" t="str">
        <f aca="false">IF(OR(F22="",G22=""),"",IF(AND(F22="Yes",G22="Yes"),"Yes",IF(OR(F22="No",G22="No"),"No",IF(OR(F22="Exception",G22="Exception"),"Exception",IF(OR(F22="NA",G22="NA"),"NA")))))</f>
        <v/>
      </c>
      <c r="I22" s="91"/>
      <c r="J22" s="91"/>
      <c r="K22" s="92" t="str">
        <f aca="false">IF(OR(F22="",I22="",J22=""),"",IF(AND(F22="Yes",I22="Yes",J22="Yes"),"Yes",IF(OR(F22="No",I22="No",J22="No"),"No",IF(OR(F22="Exception",I22="Exception",J22="Exception"),"Exception",IF(OR(F22="NA",I22="NA",J22="NA"),"NA")))))</f>
        <v/>
      </c>
      <c r="L22" s="91"/>
      <c r="M22" s="91"/>
      <c r="N22" s="92" t="str">
        <f aca="false">IF(OR(L22="",M22=""),"",IF(AND(L22="Yes",M22="Yes"),"Yes",IF(OR(L22="No",M22="No"),"No",IF(OR(L22="Exception",M22="Exception"),"Exception",IF(OR(L22="NA",M22="NA"),"NA")))))</f>
        <v/>
      </c>
      <c r="O22" s="91"/>
      <c r="P22" s="91"/>
      <c r="Q22" s="92" t="str">
        <f aca="false">IF(OR(L22="",O22="",P22=""),"",IF(AND(L22="Yes",O22="Yes",P22="Yes"),"Yes",IF(OR(L22="No",O22="No",P22="No"),"No",IF(OR(L22="Exception",O22="Exception",P22="Exception"),"Exception",IF(OR(L22="NA",O22="NA",P22="NA"),"NA")))))</f>
        <v/>
      </c>
      <c r="R22" s="91"/>
      <c r="S22" s="91"/>
      <c r="T22" s="92" t="str">
        <f aca="false">IF(OR(R22="",S22=""),"",IF(AND(R22="Yes",S22="Yes"),"Yes",IF(OR(R22="No",S22="No"),"No",IF(OR(R22="Exception",S22="Exception"),"Exception",IF(OR(R22="NA",S22="NA"),"NA")))))</f>
        <v/>
      </c>
      <c r="U22" s="91"/>
      <c r="V22" s="91"/>
      <c r="W22" s="92" t="str">
        <f aca="false">IF(OR(R22="",U22=""),"",IF(AND(R22="Yes",U22="Yes"),"Yes",IF(OR(R22="No",U22="No"),"No",IF(OR(R22="Exception",U22="Exception"),"Exception",IF(OR(R22="NA",U22="NA"),"NA")))))</f>
        <v/>
      </c>
      <c r="X22" s="92" t="str">
        <f aca="false">IF(OR(R22="",V22=""),"",IF(AND(R22="Yes",V22="Yes"),"Yes",IF(OR(R22="No",V22="No"),"No",IF(OR(R22="Exception",V22="Exception"),"Exception",IF(OR(R22="NA",V22="NA"),"NA")))))</f>
        <v/>
      </c>
      <c r="Y22" s="91"/>
      <c r="Z22" s="91"/>
      <c r="AA22" s="92" t="str">
        <f aca="false">IF(OR(Y22="",Z22=""),"",IF(AND(Y22="Yes",Z22="Yes"),"Yes",IF(OR(Y22="No",Z22="No"),"No",IF(OR(Y22="Exception",Z22="Exception"),"Exception",IF(OR(Y22="NA",Z22="NA"),"NA")))))</f>
        <v/>
      </c>
      <c r="AB22" s="91"/>
      <c r="AC22" s="91"/>
      <c r="AD22" s="91"/>
      <c r="AE22" s="91"/>
      <c r="AF22" s="91"/>
      <c r="AG22" s="93"/>
      <c r="AI22" s="101" t="s">
        <v>155</v>
      </c>
      <c r="AJ22" s="98" t="n">
        <f aca="false">COUNTIF(Ethnicity,"Asian or Asian British: Pakistani")</f>
        <v>0</v>
      </c>
    </row>
    <row r="23" s="60" customFormat="true" ht="30" hidden="false" customHeight="true" outlineLevel="0" collapsed="false">
      <c r="B23" s="90" t="n">
        <v>17</v>
      </c>
      <c r="C23" s="91"/>
      <c r="D23" s="91"/>
      <c r="E23" s="91"/>
      <c r="F23" s="91"/>
      <c r="G23" s="91"/>
      <c r="H23" s="92" t="str">
        <f aca="false">IF(OR(F23="",G23=""),"",IF(AND(F23="Yes",G23="Yes"),"Yes",IF(OR(F23="No",G23="No"),"No",IF(OR(F23="Exception",G23="Exception"),"Exception",IF(OR(F23="NA",G23="NA"),"NA")))))</f>
        <v/>
      </c>
      <c r="I23" s="91"/>
      <c r="J23" s="91"/>
      <c r="K23" s="92" t="str">
        <f aca="false">IF(OR(F23="",I23="",J23=""),"",IF(AND(F23="Yes",I23="Yes",J23="Yes"),"Yes",IF(OR(F23="No",I23="No",J23="No"),"No",IF(OR(F23="Exception",I23="Exception",J23="Exception"),"Exception",IF(OR(F23="NA",I23="NA",J23="NA"),"NA")))))</f>
        <v/>
      </c>
      <c r="L23" s="91"/>
      <c r="M23" s="91"/>
      <c r="N23" s="92" t="str">
        <f aca="false">IF(OR(L23="",M23=""),"",IF(AND(L23="Yes",M23="Yes"),"Yes",IF(OR(L23="No",M23="No"),"No",IF(OR(L23="Exception",M23="Exception"),"Exception",IF(OR(L23="NA",M23="NA"),"NA")))))</f>
        <v/>
      </c>
      <c r="O23" s="91"/>
      <c r="P23" s="91"/>
      <c r="Q23" s="92" t="str">
        <f aca="false">IF(OR(L23="",O23="",P23=""),"",IF(AND(L23="Yes",O23="Yes",P23="Yes"),"Yes",IF(OR(L23="No",O23="No",P23="No"),"No",IF(OR(L23="Exception",O23="Exception",P23="Exception"),"Exception",IF(OR(L23="NA",O23="NA",P23="NA"),"NA")))))</f>
        <v/>
      </c>
      <c r="R23" s="91"/>
      <c r="S23" s="91"/>
      <c r="T23" s="92" t="str">
        <f aca="false">IF(OR(R23="",S23=""),"",IF(AND(R23="Yes",S23="Yes"),"Yes",IF(OR(R23="No",S23="No"),"No",IF(OR(R23="Exception",S23="Exception"),"Exception",IF(OR(R23="NA",S23="NA"),"NA")))))</f>
        <v/>
      </c>
      <c r="U23" s="91"/>
      <c r="V23" s="91"/>
      <c r="W23" s="92" t="str">
        <f aca="false">IF(OR(R23="",U23=""),"",IF(AND(R23="Yes",U23="Yes"),"Yes",IF(OR(R23="No",U23="No"),"No",IF(OR(R23="Exception",U23="Exception"),"Exception",IF(OR(R23="NA",U23="NA"),"NA")))))</f>
        <v/>
      </c>
      <c r="X23" s="92" t="str">
        <f aca="false">IF(OR(R23="",V23=""),"",IF(AND(R23="Yes",V23="Yes"),"Yes",IF(OR(R23="No",V23="No"),"No",IF(OR(R23="Exception",V23="Exception"),"Exception",IF(OR(R23="NA",V23="NA"),"NA")))))</f>
        <v/>
      </c>
      <c r="Y23" s="91"/>
      <c r="Z23" s="91"/>
      <c r="AA23" s="92" t="str">
        <f aca="false">IF(OR(Y23="",Z23=""),"",IF(AND(Y23="Yes",Z23="Yes"),"Yes",IF(OR(Y23="No",Z23="No"),"No",IF(OR(Y23="Exception",Z23="Exception"),"Exception",IF(OR(Y23="NA",Z23="NA"),"NA")))))</f>
        <v/>
      </c>
      <c r="AB23" s="91"/>
      <c r="AC23" s="91"/>
      <c r="AD23" s="91"/>
      <c r="AE23" s="91"/>
      <c r="AF23" s="91"/>
      <c r="AG23" s="93"/>
      <c r="AI23" s="101" t="s">
        <v>156</v>
      </c>
      <c r="AJ23" s="98" t="n">
        <f aca="false">COUNTIF(Ethnicity,"Asian or Asian British: Bangladeshi")</f>
        <v>0</v>
      </c>
    </row>
    <row r="24" s="60" customFormat="true" ht="30" hidden="false" customHeight="true" outlineLevel="0" collapsed="false">
      <c r="B24" s="90" t="n">
        <v>18</v>
      </c>
      <c r="C24" s="91"/>
      <c r="D24" s="91"/>
      <c r="E24" s="91"/>
      <c r="F24" s="91"/>
      <c r="G24" s="91"/>
      <c r="H24" s="92" t="str">
        <f aca="false">IF(OR(F24="",G24=""),"",IF(AND(F24="Yes",G24="Yes"),"Yes",IF(OR(F24="No",G24="No"),"No",IF(OR(F24="Exception",G24="Exception"),"Exception",IF(OR(F24="NA",G24="NA"),"NA")))))</f>
        <v/>
      </c>
      <c r="I24" s="91"/>
      <c r="J24" s="91"/>
      <c r="K24" s="92" t="str">
        <f aca="false">IF(OR(F24="",I24="",J24=""),"",IF(AND(F24="Yes",I24="Yes",J24="Yes"),"Yes",IF(OR(F24="No",I24="No",J24="No"),"No",IF(OR(F24="Exception",I24="Exception",J24="Exception"),"Exception",IF(OR(F24="NA",I24="NA",J24="NA"),"NA")))))</f>
        <v/>
      </c>
      <c r="L24" s="91"/>
      <c r="M24" s="91"/>
      <c r="N24" s="92" t="str">
        <f aca="false">IF(OR(L24="",M24=""),"",IF(AND(L24="Yes",M24="Yes"),"Yes",IF(OR(L24="No",M24="No"),"No",IF(OR(L24="Exception",M24="Exception"),"Exception",IF(OR(L24="NA",M24="NA"),"NA")))))</f>
        <v/>
      </c>
      <c r="O24" s="91"/>
      <c r="P24" s="91"/>
      <c r="Q24" s="92" t="str">
        <f aca="false">IF(OR(L24="",O24="",P24=""),"",IF(AND(L24="Yes",O24="Yes",P24="Yes"),"Yes",IF(OR(L24="No",O24="No",P24="No"),"No",IF(OR(L24="Exception",O24="Exception",P24="Exception"),"Exception",IF(OR(L24="NA",O24="NA",P24="NA"),"NA")))))</f>
        <v/>
      </c>
      <c r="R24" s="91"/>
      <c r="S24" s="91"/>
      <c r="T24" s="92" t="str">
        <f aca="false">IF(OR(R24="",S24=""),"",IF(AND(R24="Yes",S24="Yes"),"Yes",IF(OR(R24="No",S24="No"),"No",IF(OR(R24="Exception",S24="Exception"),"Exception",IF(OR(R24="NA",S24="NA"),"NA")))))</f>
        <v/>
      </c>
      <c r="U24" s="91"/>
      <c r="V24" s="91"/>
      <c r="W24" s="92" t="str">
        <f aca="false">IF(OR(R24="",U24=""),"",IF(AND(R24="Yes",U24="Yes"),"Yes",IF(OR(R24="No",U24="No"),"No",IF(OR(R24="Exception",U24="Exception"),"Exception",IF(OR(R24="NA",U24="NA"),"NA")))))</f>
        <v/>
      </c>
      <c r="X24" s="92" t="str">
        <f aca="false">IF(OR(R24="",V24=""),"",IF(AND(R24="Yes",V24="Yes"),"Yes",IF(OR(R24="No",V24="No"),"No",IF(OR(R24="Exception",V24="Exception"),"Exception",IF(OR(R24="NA",V24="NA"),"NA")))))</f>
        <v/>
      </c>
      <c r="Y24" s="91"/>
      <c r="Z24" s="91"/>
      <c r="AA24" s="92" t="str">
        <f aca="false">IF(OR(Y24="",Z24=""),"",IF(AND(Y24="Yes",Z24="Yes"),"Yes",IF(OR(Y24="No",Z24="No"),"No",IF(OR(Y24="Exception",Z24="Exception"),"Exception",IF(OR(Y24="NA",Z24="NA"),"NA")))))</f>
        <v/>
      </c>
      <c r="AB24" s="91"/>
      <c r="AC24" s="91"/>
      <c r="AD24" s="91"/>
      <c r="AE24" s="91"/>
      <c r="AF24" s="91"/>
      <c r="AG24" s="93"/>
      <c r="AI24" s="101" t="s">
        <v>157</v>
      </c>
      <c r="AJ24" s="98" t="n">
        <f aca="false">COUNTIF(Ethnicity,"Any other Asian background")</f>
        <v>0</v>
      </c>
    </row>
    <row r="25" s="60" customFormat="true" ht="30" hidden="false" customHeight="true" outlineLevel="0" collapsed="false">
      <c r="B25" s="90" t="n">
        <v>19</v>
      </c>
      <c r="C25" s="91"/>
      <c r="D25" s="91"/>
      <c r="E25" s="91"/>
      <c r="F25" s="91"/>
      <c r="G25" s="91"/>
      <c r="H25" s="92" t="str">
        <f aca="false">IF(OR(F25="",G25=""),"",IF(AND(F25="Yes",G25="Yes"),"Yes",IF(OR(F25="No",G25="No"),"No",IF(OR(F25="Exception",G25="Exception"),"Exception",IF(OR(F25="NA",G25="NA"),"NA")))))</f>
        <v/>
      </c>
      <c r="I25" s="91"/>
      <c r="J25" s="91"/>
      <c r="K25" s="92" t="str">
        <f aca="false">IF(OR(F25="",I25="",J25=""),"",IF(AND(F25="Yes",I25="Yes",J25="Yes"),"Yes",IF(OR(F25="No",I25="No",J25="No"),"No",IF(OR(F25="Exception",I25="Exception",J25="Exception"),"Exception",IF(OR(F25="NA",I25="NA",J25="NA"),"NA")))))</f>
        <v/>
      </c>
      <c r="L25" s="91"/>
      <c r="M25" s="91"/>
      <c r="N25" s="92" t="str">
        <f aca="false">IF(OR(L25="",M25=""),"",IF(AND(L25="Yes",M25="Yes"),"Yes",IF(OR(L25="No",M25="No"),"No",IF(OR(L25="Exception",M25="Exception"),"Exception",IF(OR(L25="NA",M25="NA"),"NA")))))</f>
        <v/>
      </c>
      <c r="O25" s="91"/>
      <c r="P25" s="91"/>
      <c r="Q25" s="92" t="str">
        <f aca="false">IF(OR(L25="",O25="",P25=""),"",IF(AND(L25="Yes",O25="Yes",P25="Yes"),"Yes",IF(OR(L25="No",O25="No",P25="No"),"No",IF(OR(L25="Exception",O25="Exception",P25="Exception"),"Exception",IF(OR(L25="NA",O25="NA",P25="NA"),"NA")))))</f>
        <v/>
      </c>
      <c r="R25" s="91"/>
      <c r="S25" s="91"/>
      <c r="T25" s="92" t="str">
        <f aca="false">IF(OR(R25="",S25=""),"",IF(AND(R25="Yes",S25="Yes"),"Yes",IF(OR(R25="No",S25="No"),"No",IF(OR(R25="Exception",S25="Exception"),"Exception",IF(OR(R25="NA",S25="NA"),"NA")))))</f>
        <v/>
      </c>
      <c r="U25" s="91"/>
      <c r="V25" s="91"/>
      <c r="W25" s="92" t="str">
        <f aca="false">IF(OR(R25="",U25=""),"",IF(AND(R25="Yes",U25="Yes"),"Yes",IF(OR(R25="No",U25="No"),"No",IF(OR(R25="Exception",U25="Exception"),"Exception",IF(OR(R25="NA",U25="NA"),"NA")))))</f>
        <v/>
      </c>
      <c r="X25" s="92" t="str">
        <f aca="false">IF(OR(R25="",V25=""),"",IF(AND(R25="Yes",V25="Yes"),"Yes",IF(OR(R25="No",V25="No"),"No",IF(OR(R25="Exception",V25="Exception"),"Exception",IF(OR(R25="NA",V25="NA"),"NA")))))</f>
        <v/>
      </c>
      <c r="Y25" s="91"/>
      <c r="Z25" s="91"/>
      <c r="AA25" s="92" t="str">
        <f aca="false">IF(OR(Y25="",Z25=""),"",IF(AND(Y25="Yes",Z25="Yes"),"Yes",IF(OR(Y25="No",Z25="No"),"No",IF(OR(Y25="Exception",Z25="Exception"),"Exception",IF(OR(Y25="NA",Z25="NA"),"NA")))))</f>
        <v/>
      </c>
      <c r="AB25" s="91"/>
      <c r="AC25" s="91"/>
      <c r="AD25" s="91"/>
      <c r="AE25" s="91"/>
      <c r="AF25" s="91"/>
      <c r="AG25" s="93"/>
      <c r="AI25" s="101" t="s">
        <v>158</v>
      </c>
      <c r="AJ25" s="98" t="n">
        <f aca="false">COUNTIF(Ethnicity,"Black or black British: Caribbean")</f>
        <v>0</v>
      </c>
    </row>
    <row r="26" s="60" customFormat="true" ht="30" hidden="false" customHeight="true" outlineLevel="0" collapsed="false">
      <c r="B26" s="90" t="n">
        <v>20</v>
      </c>
      <c r="C26" s="91"/>
      <c r="D26" s="91"/>
      <c r="E26" s="91"/>
      <c r="F26" s="91"/>
      <c r="G26" s="91"/>
      <c r="H26" s="92" t="str">
        <f aca="false">IF(OR(F26="",G26=""),"",IF(AND(F26="Yes",G26="Yes"),"Yes",IF(OR(F26="No",G26="No"),"No",IF(OR(F26="Exception",G26="Exception"),"Exception",IF(OR(F26="NA",G26="NA"),"NA")))))</f>
        <v/>
      </c>
      <c r="I26" s="91"/>
      <c r="J26" s="91"/>
      <c r="K26" s="92" t="str">
        <f aca="false">IF(OR(F26="",I26="",J26=""),"",IF(AND(F26="Yes",I26="Yes",J26="Yes"),"Yes",IF(OR(F26="No",I26="No",J26="No"),"No",IF(OR(F26="Exception",I26="Exception",J26="Exception"),"Exception",IF(OR(F26="NA",I26="NA",J26="NA"),"NA")))))</f>
        <v/>
      </c>
      <c r="L26" s="91"/>
      <c r="M26" s="91"/>
      <c r="N26" s="92" t="str">
        <f aca="false">IF(OR(L26="",M26=""),"",IF(AND(L26="Yes",M26="Yes"),"Yes",IF(OR(L26="No",M26="No"),"No",IF(OR(L26="Exception",M26="Exception"),"Exception",IF(OR(L26="NA",M26="NA"),"NA")))))</f>
        <v/>
      </c>
      <c r="O26" s="91"/>
      <c r="P26" s="91"/>
      <c r="Q26" s="92" t="str">
        <f aca="false">IF(OR(L26="",O26="",P26=""),"",IF(AND(L26="Yes",O26="Yes",P26="Yes"),"Yes",IF(OR(L26="No",O26="No",P26="No"),"No",IF(OR(L26="Exception",O26="Exception",P26="Exception"),"Exception",IF(OR(L26="NA",O26="NA",P26="NA"),"NA")))))</f>
        <v/>
      </c>
      <c r="R26" s="91"/>
      <c r="S26" s="91"/>
      <c r="T26" s="92" t="str">
        <f aca="false">IF(OR(R26="",S26=""),"",IF(AND(R26="Yes",S26="Yes"),"Yes",IF(OR(R26="No",S26="No"),"No",IF(OR(R26="Exception",S26="Exception"),"Exception",IF(OR(R26="NA",S26="NA"),"NA")))))</f>
        <v/>
      </c>
      <c r="U26" s="91"/>
      <c r="V26" s="91"/>
      <c r="W26" s="92" t="str">
        <f aca="false">IF(OR(R26="",U26=""),"",IF(AND(R26="Yes",U26="Yes"),"Yes",IF(OR(R26="No",U26="No"),"No",IF(OR(R26="Exception",U26="Exception"),"Exception",IF(OR(R26="NA",U26="NA"),"NA")))))</f>
        <v/>
      </c>
      <c r="X26" s="92" t="str">
        <f aca="false">IF(OR(R26="",V26=""),"",IF(AND(R26="Yes",V26="Yes"),"Yes",IF(OR(R26="No",V26="No"),"No",IF(OR(R26="Exception",V26="Exception"),"Exception",IF(OR(R26="NA",V26="NA"),"NA")))))</f>
        <v/>
      </c>
      <c r="Y26" s="91"/>
      <c r="Z26" s="91"/>
      <c r="AA26" s="92" t="str">
        <f aca="false">IF(OR(Y26="",Z26=""),"",IF(AND(Y26="Yes",Z26="Yes"),"Yes",IF(OR(Y26="No",Z26="No"),"No",IF(OR(Y26="Exception",Z26="Exception"),"Exception",IF(OR(Y26="NA",Z26="NA"),"NA")))))</f>
        <v/>
      </c>
      <c r="AB26" s="91"/>
      <c r="AC26" s="91"/>
      <c r="AD26" s="91"/>
      <c r="AE26" s="91"/>
      <c r="AF26" s="91"/>
      <c r="AG26" s="93"/>
      <c r="AI26" s="101" t="s">
        <v>159</v>
      </c>
      <c r="AJ26" s="98" t="n">
        <f aca="false">COUNTIF(Ethnicity,"Black or black British: African")</f>
        <v>0</v>
      </c>
    </row>
    <row r="27" s="60" customFormat="true" ht="30" hidden="false" customHeight="true" outlineLevel="0" collapsed="false">
      <c r="B27" s="90" t="n">
        <v>21</v>
      </c>
      <c r="C27" s="91"/>
      <c r="D27" s="91"/>
      <c r="E27" s="91"/>
      <c r="F27" s="91"/>
      <c r="G27" s="91"/>
      <c r="H27" s="92" t="str">
        <f aca="false">IF(OR(F27="",G27=""),"",IF(AND(F27="Yes",G27="Yes"),"Yes",IF(OR(F27="No",G27="No"),"No",IF(OR(F27="Exception",G27="Exception"),"Exception",IF(OR(F27="NA",G27="NA"),"NA")))))</f>
        <v/>
      </c>
      <c r="I27" s="91"/>
      <c r="J27" s="91"/>
      <c r="K27" s="92" t="str">
        <f aca="false">IF(OR(F27="",I27="",J27=""),"",IF(AND(F27="Yes",I27="Yes",J27="Yes"),"Yes",IF(OR(F27="No",I27="No",J27="No"),"No",IF(OR(F27="Exception",I27="Exception",J27="Exception"),"Exception",IF(OR(F27="NA",I27="NA",J27="NA"),"NA")))))</f>
        <v/>
      </c>
      <c r="L27" s="91"/>
      <c r="M27" s="91"/>
      <c r="N27" s="92" t="str">
        <f aca="false">IF(OR(L27="",M27=""),"",IF(AND(L27="Yes",M27="Yes"),"Yes",IF(OR(L27="No",M27="No"),"No",IF(OR(L27="Exception",M27="Exception"),"Exception",IF(OR(L27="NA",M27="NA"),"NA")))))</f>
        <v/>
      </c>
      <c r="O27" s="91"/>
      <c r="P27" s="91"/>
      <c r="Q27" s="92" t="str">
        <f aca="false">IF(OR(L27="",O27="",P27=""),"",IF(AND(L27="Yes",O27="Yes",P27="Yes"),"Yes",IF(OR(L27="No",O27="No",P27="No"),"No",IF(OR(L27="Exception",O27="Exception",P27="Exception"),"Exception",IF(OR(L27="NA",O27="NA",P27="NA"),"NA")))))</f>
        <v/>
      </c>
      <c r="R27" s="91"/>
      <c r="S27" s="91"/>
      <c r="T27" s="92" t="str">
        <f aca="false">IF(OR(R27="",S27=""),"",IF(AND(R27="Yes",S27="Yes"),"Yes",IF(OR(R27="No",S27="No"),"No",IF(OR(R27="Exception",S27="Exception"),"Exception",IF(OR(R27="NA",S27="NA"),"NA")))))</f>
        <v/>
      </c>
      <c r="U27" s="91"/>
      <c r="V27" s="91"/>
      <c r="W27" s="92" t="str">
        <f aca="false">IF(OR(R27="",U27=""),"",IF(AND(R27="Yes",U27="Yes"),"Yes",IF(OR(R27="No",U27="No"),"No",IF(OR(R27="Exception",U27="Exception"),"Exception",IF(OR(R27="NA",U27="NA"),"NA")))))</f>
        <v/>
      </c>
      <c r="X27" s="92" t="str">
        <f aca="false">IF(OR(R27="",V27=""),"",IF(AND(R27="Yes",V27="Yes"),"Yes",IF(OR(R27="No",V27="No"),"No",IF(OR(R27="Exception",V27="Exception"),"Exception",IF(OR(R27="NA",V27="NA"),"NA")))))</f>
        <v/>
      </c>
      <c r="Y27" s="91"/>
      <c r="Z27" s="91"/>
      <c r="AA27" s="92" t="str">
        <f aca="false">IF(OR(Y27="",Z27=""),"",IF(AND(Y27="Yes",Z27="Yes"),"Yes",IF(OR(Y27="No",Z27="No"),"No",IF(OR(Y27="Exception",Z27="Exception"),"Exception",IF(OR(Y27="NA",Z27="NA"),"NA")))))</f>
        <v/>
      </c>
      <c r="AB27" s="91"/>
      <c r="AC27" s="91"/>
      <c r="AD27" s="91"/>
      <c r="AE27" s="91"/>
      <c r="AF27" s="91"/>
      <c r="AG27" s="93"/>
      <c r="AI27" s="101" t="s">
        <v>160</v>
      </c>
      <c r="AJ27" s="98" t="n">
        <f aca="false">COUNTIF(Ethnicity,"Any other black background")</f>
        <v>0</v>
      </c>
    </row>
    <row r="28" s="60" customFormat="true" ht="30" hidden="false" customHeight="true" outlineLevel="0" collapsed="false">
      <c r="B28" s="90" t="n">
        <v>22</v>
      </c>
      <c r="C28" s="91"/>
      <c r="D28" s="91"/>
      <c r="E28" s="91"/>
      <c r="F28" s="91"/>
      <c r="G28" s="91"/>
      <c r="H28" s="92" t="str">
        <f aca="false">IF(OR(F28="",G28=""),"",IF(AND(F28="Yes",G28="Yes"),"Yes",IF(OR(F28="No",G28="No"),"No",IF(OR(F28="Exception",G28="Exception"),"Exception",IF(OR(F28="NA",G28="NA"),"NA")))))</f>
        <v/>
      </c>
      <c r="I28" s="91"/>
      <c r="J28" s="91"/>
      <c r="K28" s="92" t="str">
        <f aca="false">IF(OR(F28="",I28="",J28=""),"",IF(AND(F28="Yes",I28="Yes",J28="Yes"),"Yes",IF(OR(F28="No",I28="No",J28="No"),"No",IF(OR(F28="Exception",I28="Exception",J28="Exception"),"Exception",IF(OR(F28="NA",I28="NA",J28="NA"),"NA")))))</f>
        <v/>
      </c>
      <c r="L28" s="91"/>
      <c r="M28" s="91"/>
      <c r="N28" s="92" t="str">
        <f aca="false">IF(OR(L28="",M28=""),"",IF(AND(L28="Yes",M28="Yes"),"Yes",IF(OR(L28="No",M28="No"),"No",IF(OR(L28="Exception",M28="Exception"),"Exception",IF(OR(L28="NA",M28="NA"),"NA")))))</f>
        <v/>
      </c>
      <c r="O28" s="91"/>
      <c r="P28" s="91"/>
      <c r="Q28" s="92" t="str">
        <f aca="false">IF(OR(L28="",O28="",P28=""),"",IF(AND(L28="Yes",O28="Yes",P28="Yes"),"Yes",IF(OR(L28="No",O28="No",P28="No"),"No",IF(OR(L28="Exception",O28="Exception",P28="Exception"),"Exception",IF(OR(L28="NA",O28="NA",P28="NA"),"NA")))))</f>
        <v/>
      </c>
      <c r="R28" s="91"/>
      <c r="S28" s="91"/>
      <c r="T28" s="92" t="str">
        <f aca="false">IF(OR(R28="",S28=""),"",IF(AND(R28="Yes",S28="Yes"),"Yes",IF(OR(R28="No",S28="No"),"No",IF(OR(R28="Exception",S28="Exception"),"Exception",IF(OR(R28="NA",S28="NA"),"NA")))))</f>
        <v/>
      </c>
      <c r="U28" s="91"/>
      <c r="V28" s="91"/>
      <c r="W28" s="92" t="str">
        <f aca="false">IF(OR(R28="",U28=""),"",IF(AND(R28="Yes",U28="Yes"),"Yes",IF(OR(R28="No",U28="No"),"No",IF(OR(R28="Exception",U28="Exception"),"Exception",IF(OR(R28="NA",U28="NA"),"NA")))))</f>
        <v/>
      </c>
      <c r="X28" s="92" t="str">
        <f aca="false">IF(OR(R28="",V28=""),"",IF(AND(R28="Yes",V28="Yes"),"Yes",IF(OR(R28="No",V28="No"),"No",IF(OR(R28="Exception",V28="Exception"),"Exception",IF(OR(R28="NA",V28="NA"),"NA")))))</f>
        <v/>
      </c>
      <c r="Y28" s="91"/>
      <c r="Z28" s="91"/>
      <c r="AA28" s="92" t="str">
        <f aca="false">IF(OR(Y28="",Z28=""),"",IF(AND(Y28="Yes",Z28="Yes"),"Yes",IF(OR(Y28="No",Z28="No"),"No",IF(OR(Y28="Exception",Z28="Exception"),"Exception",IF(OR(Y28="NA",Z28="NA"),"NA")))))</f>
        <v/>
      </c>
      <c r="AB28" s="91"/>
      <c r="AC28" s="91"/>
      <c r="AD28" s="91"/>
      <c r="AE28" s="91"/>
      <c r="AF28" s="91"/>
      <c r="AG28" s="93"/>
      <c r="AI28" s="101" t="s">
        <v>161</v>
      </c>
      <c r="AJ28" s="98" t="n">
        <f aca="false">COUNTIF(Ethnicity,"Chinese")</f>
        <v>0</v>
      </c>
    </row>
    <row r="29" s="60" customFormat="true" ht="30" hidden="false" customHeight="true" outlineLevel="0" collapsed="false">
      <c r="B29" s="90" t="n">
        <v>23</v>
      </c>
      <c r="C29" s="91"/>
      <c r="D29" s="91"/>
      <c r="E29" s="91"/>
      <c r="F29" s="91"/>
      <c r="G29" s="91"/>
      <c r="H29" s="92" t="str">
        <f aca="false">IF(OR(F29="",G29=""),"",IF(AND(F29="Yes",G29="Yes"),"Yes",IF(OR(F29="No",G29="No"),"No",IF(OR(F29="Exception",G29="Exception"),"Exception",IF(OR(F29="NA",G29="NA"),"NA")))))</f>
        <v/>
      </c>
      <c r="I29" s="91"/>
      <c r="J29" s="91"/>
      <c r="K29" s="92" t="str">
        <f aca="false">IF(OR(F29="",I29="",J29=""),"",IF(AND(F29="Yes",I29="Yes",J29="Yes"),"Yes",IF(OR(F29="No",I29="No",J29="No"),"No",IF(OR(F29="Exception",I29="Exception",J29="Exception"),"Exception",IF(OR(F29="NA",I29="NA",J29="NA"),"NA")))))</f>
        <v/>
      </c>
      <c r="L29" s="91"/>
      <c r="M29" s="91"/>
      <c r="N29" s="92" t="str">
        <f aca="false">IF(OR(L29="",M29=""),"",IF(AND(L29="Yes",M29="Yes"),"Yes",IF(OR(L29="No",M29="No"),"No",IF(OR(L29="Exception",M29="Exception"),"Exception",IF(OR(L29="NA",M29="NA"),"NA")))))</f>
        <v/>
      </c>
      <c r="O29" s="91"/>
      <c r="P29" s="91"/>
      <c r="Q29" s="92" t="str">
        <f aca="false">IF(OR(L29="",O29="",P29=""),"",IF(AND(L29="Yes",O29="Yes",P29="Yes"),"Yes",IF(OR(L29="No",O29="No",P29="No"),"No",IF(OR(L29="Exception",O29="Exception",P29="Exception"),"Exception",IF(OR(L29="NA",O29="NA",P29="NA"),"NA")))))</f>
        <v/>
      </c>
      <c r="R29" s="91"/>
      <c r="S29" s="91"/>
      <c r="T29" s="92" t="str">
        <f aca="false">IF(OR(R29="",S29=""),"",IF(AND(R29="Yes",S29="Yes"),"Yes",IF(OR(R29="No",S29="No"),"No",IF(OR(R29="Exception",S29="Exception"),"Exception",IF(OR(R29="NA",S29="NA"),"NA")))))</f>
        <v/>
      </c>
      <c r="U29" s="91"/>
      <c r="V29" s="91"/>
      <c r="W29" s="92" t="str">
        <f aca="false">IF(OR(R29="",U29=""),"",IF(AND(R29="Yes",U29="Yes"),"Yes",IF(OR(R29="No",U29="No"),"No",IF(OR(R29="Exception",U29="Exception"),"Exception",IF(OR(R29="NA",U29="NA"),"NA")))))</f>
        <v/>
      </c>
      <c r="X29" s="92" t="str">
        <f aca="false">IF(OR(R29="",V29=""),"",IF(AND(R29="Yes",V29="Yes"),"Yes",IF(OR(R29="No",V29="No"),"No",IF(OR(R29="Exception",V29="Exception"),"Exception",IF(OR(R29="NA",V29="NA"),"NA")))))</f>
        <v/>
      </c>
      <c r="Y29" s="91"/>
      <c r="Z29" s="91"/>
      <c r="AA29" s="92" t="str">
        <f aca="false">IF(OR(Y29="",Z29=""),"",IF(AND(Y29="Yes",Z29="Yes"),"Yes",IF(OR(Y29="No",Z29="No"),"No",IF(OR(Y29="Exception",Z29="Exception"),"Exception",IF(OR(Y29="NA",Z29="NA"),"NA")))))</f>
        <v/>
      </c>
      <c r="AB29" s="91"/>
      <c r="AC29" s="91"/>
      <c r="AD29" s="91"/>
      <c r="AE29" s="91"/>
      <c r="AF29" s="91"/>
      <c r="AG29" s="93"/>
      <c r="AI29" s="101" t="s">
        <v>162</v>
      </c>
      <c r="AJ29" s="98" t="n">
        <f aca="false">COUNTIF(Ethnicity,"Any other ethnic group")</f>
        <v>0</v>
      </c>
    </row>
    <row r="30" s="60" customFormat="true" ht="30" hidden="false" customHeight="true" outlineLevel="0" collapsed="false">
      <c r="B30" s="90" t="n">
        <v>24</v>
      </c>
      <c r="C30" s="91"/>
      <c r="D30" s="91"/>
      <c r="E30" s="91"/>
      <c r="F30" s="91"/>
      <c r="G30" s="91"/>
      <c r="H30" s="92" t="str">
        <f aca="false">IF(OR(F30="",G30=""),"",IF(AND(F30="Yes",G30="Yes"),"Yes",IF(OR(F30="No",G30="No"),"No",IF(OR(F30="Exception",G30="Exception"),"Exception",IF(OR(F30="NA",G30="NA"),"NA")))))</f>
        <v/>
      </c>
      <c r="I30" s="91"/>
      <c r="J30" s="91"/>
      <c r="K30" s="92" t="str">
        <f aca="false">IF(OR(F30="",I30="",J30=""),"",IF(AND(F30="Yes",I30="Yes",J30="Yes"),"Yes",IF(OR(F30="No",I30="No",J30="No"),"No",IF(OR(F30="Exception",I30="Exception",J30="Exception"),"Exception",IF(OR(F30="NA",I30="NA",J30="NA"),"NA")))))</f>
        <v/>
      </c>
      <c r="L30" s="91"/>
      <c r="M30" s="91"/>
      <c r="N30" s="92" t="str">
        <f aca="false">IF(OR(L30="",M30=""),"",IF(AND(L30="Yes",M30="Yes"),"Yes",IF(OR(L30="No",M30="No"),"No",IF(OR(L30="Exception",M30="Exception"),"Exception",IF(OR(L30="NA",M30="NA"),"NA")))))</f>
        <v/>
      </c>
      <c r="O30" s="91"/>
      <c r="P30" s="91"/>
      <c r="Q30" s="92" t="str">
        <f aca="false">IF(OR(L30="",O30="",P30=""),"",IF(AND(L30="Yes",O30="Yes",P30="Yes"),"Yes",IF(OR(L30="No",O30="No",P30="No"),"No",IF(OR(L30="Exception",O30="Exception",P30="Exception"),"Exception",IF(OR(L30="NA",O30="NA",P30="NA"),"NA")))))</f>
        <v/>
      </c>
      <c r="R30" s="91"/>
      <c r="S30" s="91"/>
      <c r="T30" s="92" t="str">
        <f aca="false">IF(OR(R30="",S30=""),"",IF(AND(R30="Yes",S30="Yes"),"Yes",IF(OR(R30="No",S30="No"),"No",IF(OR(R30="Exception",S30="Exception"),"Exception",IF(OR(R30="NA",S30="NA"),"NA")))))</f>
        <v/>
      </c>
      <c r="U30" s="91"/>
      <c r="V30" s="91"/>
      <c r="W30" s="92" t="str">
        <f aca="false">IF(OR(R30="",U30=""),"",IF(AND(R30="Yes",U30="Yes"),"Yes",IF(OR(R30="No",U30="No"),"No",IF(OR(R30="Exception",U30="Exception"),"Exception",IF(OR(R30="NA",U30="NA"),"NA")))))</f>
        <v/>
      </c>
      <c r="X30" s="92" t="str">
        <f aca="false">IF(OR(R30="",V30=""),"",IF(AND(R30="Yes",V30="Yes"),"Yes",IF(OR(R30="No",V30="No"),"No",IF(OR(R30="Exception",V30="Exception"),"Exception",IF(OR(R30="NA",V30="NA"),"NA")))))</f>
        <v/>
      </c>
      <c r="Y30" s="91"/>
      <c r="Z30" s="91"/>
      <c r="AA30" s="92" t="str">
        <f aca="false">IF(OR(Y30="",Z30=""),"",IF(AND(Y30="Yes",Z30="Yes"),"Yes",IF(OR(Y30="No",Z30="No"),"No",IF(OR(Y30="Exception",Z30="Exception"),"Exception",IF(OR(Y30="NA",Z30="NA"),"NA")))))</f>
        <v/>
      </c>
      <c r="AB30" s="91"/>
      <c r="AC30" s="91"/>
      <c r="AD30" s="91"/>
      <c r="AE30" s="91"/>
      <c r="AF30" s="91"/>
      <c r="AG30" s="93"/>
      <c r="AI30" s="101" t="s">
        <v>163</v>
      </c>
      <c r="AJ30" s="98" t="n">
        <f aca="false">COUNTIF(Ethnicity,"Not stated")</f>
        <v>0</v>
      </c>
    </row>
    <row r="31" s="60" customFormat="true" ht="30" hidden="false" customHeight="true" outlineLevel="0" collapsed="false">
      <c r="B31" s="90" t="n">
        <v>25</v>
      </c>
      <c r="C31" s="91"/>
      <c r="D31" s="91"/>
      <c r="E31" s="91"/>
      <c r="F31" s="91"/>
      <c r="G31" s="91"/>
      <c r="H31" s="92" t="str">
        <f aca="false">IF(OR(F31="",G31=""),"",IF(AND(F31="Yes",G31="Yes"),"Yes",IF(OR(F31="No",G31="No"),"No",IF(OR(F31="Exception",G31="Exception"),"Exception",IF(OR(F31="NA",G31="NA"),"NA")))))</f>
        <v/>
      </c>
      <c r="I31" s="91"/>
      <c r="J31" s="91"/>
      <c r="K31" s="92" t="str">
        <f aca="false">IF(OR(F31="",I31="",J31=""),"",IF(AND(F31="Yes",I31="Yes",J31="Yes"),"Yes",IF(OR(F31="No",I31="No",J31="No"),"No",IF(OR(F31="Exception",I31="Exception",J31="Exception"),"Exception",IF(OR(F31="NA",I31="NA",J31="NA"),"NA")))))</f>
        <v/>
      </c>
      <c r="L31" s="91"/>
      <c r="M31" s="91"/>
      <c r="N31" s="92" t="str">
        <f aca="false">IF(OR(L31="",M31=""),"",IF(AND(L31="Yes",M31="Yes"),"Yes",IF(OR(L31="No",M31="No"),"No",IF(OR(L31="Exception",M31="Exception"),"Exception",IF(OR(L31="NA",M31="NA"),"NA")))))</f>
        <v/>
      </c>
      <c r="O31" s="91"/>
      <c r="P31" s="91"/>
      <c r="Q31" s="92" t="str">
        <f aca="false">IF(OR(L31="",O31="",P31=""),"",IF(AND(L31="Yes",O31="Yes",P31="Yes"),"Yes",IF(OR(L31="No",O31="No",P31="No"),"No",IF(OR(L31="Exception",O31="Exception",P31="Exception"),"Exception",IF(OR(L31="NA",O31="NA",P31="NA"),"NA")))))</f>
        <v/>
      </c>
      <c r="R31" s="91"/>
      <c r="S31" s="91"/>
      <c r="T31" s="92" t="str">
        <f aca="false">IF(OR(R31="",S31=""),"",IF(AND(R31="Yes",S31="Yes"),"Yes",IF(OR(R31="No",S31="No"),"No",IF(OR(R31="Exception",S31="Exception"),"Exception",IF(OR(R31="NA",S31="NA"),"NA")))))</f>
        <v/>
      </c>
      <c r="U31" s="91"/>
      <c r="V31" s="91"/>
      <c r="W31" s="92" t="str">
        <f aca="false">IF(OR(R31="",U31=""),"",IF(AND(R31="Yes",U31="Yes"),"Yes",IF(OR(R31="No",U31="No"),"No",IF(OR(R31="Exception",U31="Exception"),"Exception",IF(OR(R31="NA",U31="NA"),"NA")))))</f>
        <v/>
      </c>
      <c r="X31" s="92" t="str">
        <f aca="false">IF(OR(R31="",V31=""),"",IF(AND(R31="Yes",V31="Yes"),"Yes",IF(OR(R31="No",V31="No"),"No",IF(OR(R31="Exception",V31="Exception"),"Exception",IF(OR(R31="NA",V31="NA"),"NA")))))</f>
        <v/>
      </c>
      <c r="Y31" s="91"/>
      <c r="Z31" s="91"/>
      <c r="AA31" s="92" t="str">
        <f aca="false">IF(OR(Y31="",Z31=""),"",IF(AND(Y31="Yes",Z31="Yes"),"Yes",IF(OR(Y31="No",Z31="No"),"No",IF(OR(Y31="Exception",Z31="Exception"),"Exception",IF(OR(Y31="NA",Z31="NA"),"NA")))))</f>
        <v/>
      </c>
      <c r="AB31" s="91"/>
      <c r="AC31" s="91"/>
      <c r="AD31" s="91"/>
      <c r="AE31" s="91"/>
      <c r="AF31" s="91"/>
      <c r="AG31" s="93"/>
    </row>
    <row r="32" s="60" customFormat="true" ht="30" hidden="false" customHeight="true" outlineLevel="0" collapsed="false">
      <c r="B32" s="90" t="n">
        <v>26</v>
      </c>
      <c r="C32" s="91"/>
      <c r="D32" s="91"/>
      <c r="E32" s="91"/>
      <c r="F32" s="91"/>
      <c r="G32" s="91"/>
      <c r="H32" s="92" t="str">
        <f aca="false">IF(OR(F32="",G32=""),"",IF(AND(F32="Yes",G32="Yes"),"Yes",IF(OR(F32="No",G32="No"),"No",IF(OR(F32="Exception",G32="Exception"),"Exception",IF(OR(F32="NA",G32="NA"),"NA")))))</f>
        <v/>
      </c>
      <c r="I32" s="91"/>
      <c r="J32" s="91"/>
      <c r="K32" s="92" t="str">
        <f aca="false">IF(OR(F32="",I32="",J32=""),"",IF(AND(F32="Yes",I32="Yes",J32="Yes"),"Yes",IF(OR(F32="No",I32="No",J32="No"),"No",IF(OR(F32="Exception",I32="Exception",J32="Exception"),"Exception",IF(OR(F32="NA",I32="NA",J32="NA"),"NA")))))</f>
        <v/>
      </c>
      <c r="L32" s="91"/>
      <c r="M32" s="91"/>
      <c r="N32" s="92" t="str">
        <f aca="false">IF(OR(L32="",M32=""),"",IF(AND(L32="Yes",M32="Yes"),"Yes",IF(OR(L32="No",M32="No"),"No",IF(OR(L32="Exception",M32="Exception"),"Exception",IF(OR(L32="NA",M32="NA"),"NA")))))</f>
        <v/>
      </c>
      <c r="O32" s="91"/>
      <c r="P32" s="91"/>
      <c r="Q32" s="92" t="str">
        <f aca="false">IF(OR(L32="",O32="",P32=""),"",IF(AND(L32="Yes",O32="Yes",P32="Yes"),"Yes",IF(OR(L32="No",O32="No",P32="No"),"No",IF(OR(L32="Exception",O32="Exception",P32="Exception"),"Exception",IF(OR(L32="NA",O32="NA",P32="NA"),"NA")))))</f>
        <v/>
      </c>
      <c r="R32" s="91"/>
      <c r="S32" s="91"/>
      <c r="T32" s="92" t="str">
        <f aca="false">IF(OR(R32="",S32=""),"",IF(AND(R32="Yes",S32="Yes"),"Yes",IF(OR(R32="No",S32="No"),"No",IF(OR(R32="Exception",S32="Exception"),"Exception",IF(OR(R32="NA",S32="NA"),"NA")))))</f>
        <v/>
      </c>
      <c r="U32" s="91"/>
      <c r="V32" s="91"/>
      <c r="W32" s="92" t="str">
        <f aca="false">IF(OR(R32="",U32=""),"",IF(AND(R32="Yes",U32="Yes"),"Yes",IF(OR(R32="No",U32="No"),"No",IF(OR(R32="Exception",U32="Exception"),"Exception",IF(OR(R32="NA",U32="NA"),"NA")))))</f>
        <v/>
      </c>
      <c r="X32" s="92" t="str">
        <f aca="false">IF(OR(R32="",V32=""),"",IF(AND(R32="Yes",V32="Yes"),"Yes",IF(OR(R32="No",V32="No"),"No",IF(OR(R32="Exception",V32="Exception"),"Exception",IF(OR(R32="NA",V32="NA"),"NA")))))</f>
        <v/>
      </c>
      <c r="Y32" s="91"/>
      <c r="Z32" s="91"/>
      <c r="AA32" s="92" t="str">
        <f aca="false">IF(OR(Y32="",Z32=""),"",IF(AND(Y32="Yes",Z32="Yes"),"Yes",IF(OR(Y32="No",Z32="No"),"No",IF(OR(Y32="Exception",Z32="Exception"),"Exception",IF(OR(Y32="NA",Z32="NA"),"NA")))))</f>
        <v/>
      </c>
      <c r="AB32" s="91"/>
      <c r="AC32" s="91"/>
      <c r="AD32" s="91"/>
      <c r="AE32" s="91"/>
      <c r="AF32" s="91"/>
      <c r="AG32" s="93"/>
    </row>
    <row r="33" s="60" customFormat="true" ht="30" hidden="false" customHeight="true" outlineLevel="0" collapsed="false">
      <c r="B33" s="90" t="n">
        <v>27</v>
      </c>
      <c r="C33" s="91"/>
      <c r="D33" s="91"/>
      <c r="E33" s="91"/>
      <c r="F33" s="91"/>
      <c r="G33" s="91"/>
      <c r="H33" s="92" t="str">
        <f aca="false">IF(OR(F33="",G33=""),"",IF(AND(F33="Yes",G33="Yes"),"Yes",IF(OR(F33="No",G33="No"),"No",IF(OR(F33="Exception",G33="Exception"),"Exception",IF(OR(F33="NA",G33="NA"),"NA")))))</f>
        <v/>
      </c>
      <c r="I33" s="91"/>
      <c r="J33" s="91"/>
      <c r="K33" s="92" t="str">
        <f aca="false">IF(OR(F33="",I33="",J33=""),"",IF(AND(F33="Yes",I33="Yes",J33="Yes"),"Yes",IF(OR(F33="No",I33="No",J33="No"),"No",IF(OR(F33="Exception",I33="Exception",J33="Exception"),"Exception",IF(OR(F33="NA",I33="NA",J33="NA"),"NA")))))</f>
        <v/>
      </c>
      <c r="L33" s="91"/>
      <c r="M33" s="91"/>
      <c r="N33" s="92" t="str">
        <f aca="false">IF(OR(L33="",M33=""),"",IF(AND(L33="Yes",M33="Yes"),"Yes",IF(OR(L33="No",M33="No"),"No",IF(OR(L33="Exception",M33="Exception"),"Exception",IF(OR(L33="NA",M33="NA"),"NA")))))</f>
        <v/>
      </c>
      <c r="O33" s="91"/>
      <c r="P33" s="91"/>
      <c r="Q33" s="92" t="str">
        <f aca="false">IF(OR(L33="",O33="",P33=""),"",IF(AND(L33="Yes",O33="Yes",P33="Yes"),"Yes",IF(OR(L33="No",O33="No",P33="No"),"No",IF(OR(L33="Exception",O33="Exception",P33="Exception"),"Exception",IF(OR(L33="NA",O33="NA",P33="NA"),"NA")))))</f>
        <v/>
      </c>
      <c r="R33" s="91"/>
      <c r="S33" s="91"/>
      <c r="T33" s="92" t="str">
        <f aca="false">IF(OR(R33="",S33=""),"",IF(AND(R33="Yes",S33="Yes"),"Yes",IF(OR(R33="No",S33="No"),"No",IF(OR(R33="Exception",S33="Exception"),"Exception",IF(OR(R33="NA",S33="NA"),"NA")))))</f>
        <v/>
      </c>
      <c r="U33" s="91"/>
      <c r="V33" s="91"/>
      <c r="W33" s="92" t="str">
        <f aca="false">IF(OR(R33="",U33=""),"",IF(AND(R33="Yes",U33="Yes"),"Yes",IF(OR(R33="No",U33="No"),"No",IF(OR(R33="Exception",U33="Exception"),"Exception",IF(OR(R33="NA",U33="NA"),"NA")))))</f>
        <v/>
      </c>
      <c r="X33" s="92" t="str">
        <f aca="false">IF(OR(R33="",V33=""),"",IF(AND(R33="Yes",V33="Yes"),"Yes",IF(OR(R33="No",V33="No"),"No",IF(OR(R33="Exception",V33="Exception"),"Exception",IF(OR(R33="NA",V33="NA"),"NA")))))</f>
        <v/>
      </c>
      <c r="Y33" s="91"/>
      <c r="Z33" s="91"/>
      <c r="AA33" s="92" t="str">
        <f aca="false">IF(OR(Y33="",Z33=""),"",IF(AND(Y33="Yes",Z33="Yes"),"Yes",IF(OR(Y33="No",Z33="No"),"No",IF(OR(Y33="Exception",Z33="Exception"),"Exception",IF(OR(Y33="NA",Z33="NA"),"NA")))))</f>
        <v/>
      </c>
      <c r="AB33" s="91"/>
      <c r="AC33" s="91"/>
      <c r="AD33" s="91"/>
      <c r="AE33" s="91"/>
      <c r="AF33" s="91"/>
      <c r="AG33" s="93"/>
    </row>
    <row r="34" s="60" customFormat="true" ht="30" hidden="false" customHeight="true" outlineLevel="0" collapsed="false">
      <c r="B34" s="90" t="n">
        <v>28</v>
      </c>
      <c r="C34" s="91"/>
      <c r="D34" s="91"/>
      <c r="E34" s="91"/>
      <c r="F34" s="91"/>
      <c r="G34" s="91"/>
      <c r="H34" s="92" t="str">
        <f aca="false">IF(OR(F34="",G34=""),"",IF(AND(F34="Yes",G34="Yes"),"Yes",IF(OR(F34="No",G34="No"),"No",IF(OR(F34="Exception",G34="Exception"),"Exception",IF(OR(F34="NA",G34="NA"),"NA")))))</f>
        <v/>
      </c>
      <c r="I34" s="91"/>
      <c r="J34" s="91"/>
      <c r="K34" s="92" t="str">
        <f aca="false">IF(OR(F34="",I34="",J34=""),"",IF(AND(F34="Yes",I34="Yes",J34="Yes"),"Yes",IF(OR(F34="No",I34="No",J34="No"),"No",IF(OR(F34="Exception",I34="Exception",J34="Exception"),"Exception",IF(OR(F34="NA",I34="NA",J34="NA"),"NA")))))</f>
        <v/>
      </c>
      <c r="L34" s="91"/>
      <c r="M34" s="91"/>
      <c r="N34" s="92" t="str">
        <f aca="false">IF(OR(L34="",M34=""),"",IF(AND(L34="Yes",M34="Yes"),"Yes",IF(OR(L34="No",M34="No"),"No",IF(OR(L34="Exception",M34="Exception"),"Exception",IF(OR(L34="NA",M34="NA"),"NA")))))</f>
        <v/>
      </c>
      <c r="O34" s="91"/>
      <c r="P34" s="91"/>
      <c r="Q34" s="92" t="str">
        <f aca="false">IF(OR(L34="",O34="",P34=""),"",IF(AND(L34="Yes",O34="Yes",P34="Yes"),"Yes",IF(OR(L34="No",O34="No",P34="No"),"No",IF(OR(L34="Exception",O34="Exception",P34="Exception"),"Exception",IF(OR(L34="NA",O34="NA",P34="NA"),"NA")))))</f>
        <v/>
      </c>
      <c r="R34" s="91"/>
      <c r="S34" s="91"/>
      <c r="T34" s="92" t="str">
        <f aca="false">IF(OR(R34="",S34=""),"",IF(AND(R34="Yes",S34="Yes"),"Yes",IF(OR(R34="No",S34="No"),"No",IF(OR(R34="Exception",S34="Exception"),"Exception",IF(OR(R34="NA",S34="NA"),"NA")))))</f>
        <v/>
      </c>
      <c r="U34" s="91"/>
      <c r="V34" s="91"/>
      <c r="W34" s="92" t="str">
        <f aca="false">IF(OR(R34="",U34=""),"",IF(AND(R34="Yes",U34="Yes"),"Yes",IF(OR(R34="No",U34="No"),"No",IF(OR(R34="Exception",U34="Exception"),"Exception",IF(OR(R34="NA",U34="NA"),"NA")))))</f>
        <v/>
      </c>
      <c r="X34" s="92" t="str">
        <f aca="false">IF(OR(R34="",V34=""),"",IF(AND(R34="Yes",V34="Yes"),"Yes",IF(OR(R34="No",V34="No"),"No",IF(OR(R34="Exception",V34="Exception"),"Exception",IF(OR(R34="NA",V34="NA"),"NA")))))</f>
        <v/>
      </c>
      <c r="Y34" s="91"/>
      <c r="Z34" s="91"/>
      <c r="AA34" s="92" t="str">
        <f aca="false">IF(OR(Y34="",Z34=""),"",IF(AND(Y34="Yes",Z34="Yes"),"Yes",IF(OR(Y34="No",Z34="No"),"No",IF(OR(Y34="Exception",Z34="Exception"),"Exception",IF(OR(Y34="NA",Z34="NA"),"NA")))))</f>
        <v/>
      </c>
      <c r="AB34" s="91"/>
      <c r="AC34" s="91"/>
      <c r="AD34" s="91"/>
      <c r="AE34" s="91"/>
      <c r="AF34" s="91"/>
      <c r="AG34" s="93"/>
    </row>
    <row r="35" s="60" customFormat="true" ht="30" hidden="false" customHeight="true" outlineLevel="0" collapsed="false">
      <c r="B35" s="90" t="n">
        <v>29</v>
      </c>
      <c r="C35" s="91"/>
      <c r="D35" s="91"/>
      <c r="E35" s="91"/>
      <c r="F35" s="91"/>
      <c r="G35" s="91"/>
      <c r="H35" s="92" t="str">
        <f aca="false">IF(OR(F35="",G35=""),"",IF(AND(F35="Yes",G35="Yes"),"Yes",IF(OR(F35="No",G35="No"),"No",IF(OR(F35="Exception",G35="Exception"),"Exception",IF(OR(F35="NA",G35="NA"),"NA")))))</f>
        <v/>
      </c>
      <c r="I35" s="91"/>
      <c r="J35" s="91"/>
      <c r="K35" s="92" t="str">
        <f aca="false">IF(OR(F35="",I35="",J35=""),"",IF(AND(F35="Yes",I35="Yes",J35="Yes"),"Yes",IF(OR(F35="No",I35="No",J35="No"),"No",IF(OR(F35="Exception",I35="Exception",J35="Exception"),"Exception",IF(OR(F35="NA",I35="NA",J35="NA"),"NA")))))</f>
        <v/>
      </c>
      <c r="L35" s="91"/>
      <c r="M35" s="91"/>
      <c r="N35" s="92" t="str">
        <f aca="false">IF(OR(L35="",M35=""),"",IF(AND(L35="Yes",M35="Yes"),"Yes",IF(OR(L35="No",M35="No"),"No",IF(OR(L35="Exception",M35="Exception"),"Exception",IF(OR(L35="NA",M35="NA"),"NA")))))</f>
        <v/>
      </c>
      <c r="O35" s="91"/>
      <c r="P35" s="91"/>
      <c r="Q35" s="92" t="str">
        <f aca="false">IF(OR(L35="",O35="",P35=""),"",IF(AND(L35="Yes",O35="Yes",P35="Yes"),"Yes",IF(OR(L35="No",O35="No",P35="No"),"No",IF(OR(L35="Exception",O35="Exception",P35="Exception"),"Exception",IF(OR(L35="NA",O35="NA",P35="NA"),"NA")))))</f>
        <v/>
      </c>
      <c r="R35" s="91"/>
      <c r="S35" s="91"/>
      <c r="T35" s="92" t="str">
        <f aca="false">IF(OR(R35="",S35=""),"",IF(AND(R35="Yes",S35="Yes"),"Yes",IF(OR(R35="No",S35="No"),"No",IF(OR(R35="Exception",S35="Exception"),"Exception",IF(OR(R35="NA",S35="NA"),"NA")))))</f>
        <v/>
      </c>
      <c r="U35" s="91"/>
      <c r="V35" s="91"/>
      <c r="W35" s="92" t="str">
        <f aca="false">IF(OR(R35="",U35=""),"",IF(AND(R35="Yes",U35="Yes"),"Yes",IF(OR(R35="No",U35="No"),"No",IF(OR(R35="Exception",U35="Exception"),"Exception",IF(OR(R35="NA",U35="NA"),"NA")))))</f>
        <v/>
      </c>
      <c r="X35" s="92" t="str">
        <f aca="false">IF(OR(R35="",V35=""),"",IF(AND(R35="Yes",V35="Yes"),"Yes",IF(OR(R35="No",V35="No"),"No",IF(OR(R35="Exception",V35="Exception"),"Exception",IF(OR(R35="NA",V35="NA"),"NA")))))</f>
        <v/>
      </c>
      <c r="Y35" s="91"/>
      <c r="Z35" s="91"/>
      <c r="AA35" s="92" t="str">
        <f aca="false">IF(OR(Y35="",Z35=""),"",IF(AND(Y35="Yes",Z35="Yes"),"Yes",IF(OR(Y35="No",Z35="No"),"No",IF(OR(Y35="Exception",Z35="Exception"),"Exception",IF(OR(Y35="NA",Z35="NA"),"NA")))))</f>
        <v/>
      </c>
      <c r="AB35" s="91"/>
      <c r="AC35" s="91"/>
      <c r="AD35" s="91"/>
      <c r="AE35" s="91"/>
      <c r="AF35" s="91"/>
      <c r="AG35" s="93"/>
    </row>
    <row r="36" s="60" customFormat="true" ht="30" hidden="false" customHeight="true" outlineLevel="0" collapsed="false">
      <c r="B36" s="90" t="n">
        <v>30</v>
      </c>
      <c r="C36" s="91"/>
      <c r="D36" s="91"/>
      <c r="E36" s="91"/>
      <c r="F36" s="91"/>
      <c r="G36" s="91"/>
      <c r="H36" s="92" t="str">
        <f aca="false">IF(OR(F36="",G36=""),"",IF(AND(F36="Yes",G36="Yes"),"Yes",IF(OR(F36="No",G36="No"),"No",IF(OR(F36="Exception",G36="Exception"),"Exception",IF(OR(F36="NA",G36="NA"),"NA")))))</f>
        <v/>
      </c>
      <c r="I36" s="91"/>
      <c r="J36" s="91"/>
      <c r="K36" s="92" t="str">
        <f aca="false">IF(OR(F36="",I36="",J36=""),"",IF(AND(F36="Yes",I36="Yes",J36="Yes"),"Yes",IF(OR(F36="No",I36="No",J36="No"),"No",IF(OR(F36="Exception",I36="Exception",J36="Exception"),"Exception",IF(OR(F36="NA",I36="NA",J36="NA"),"NA")))))</f>
        <v/>
      </c>
      <c r="L36" s="91"/>
      <c r="M36" s="91"/>
      <c r="N36" s="92" t="str">
        <f aca="false">IF(OR(L36="",M36=""),"",IF(AND(L36="Yes",M36="Yes"),"Yes",IF(OR(L36="No",M36="No"),"No",IF(OR(L36="Exception",M36="Exception"),"Exception",IF(OR(L36="NA",M36="NA"),"NA")))))</f>
        <v/>
      </c>
      <c r="O36" s="91"/>
      <c r="P36" s="91"/>
      <c r="Q36" s="92" t="str">
        <f aca="false">IF(OR(L36="",O36="",P36=""),"",IF(AND(L36="Yes",O36="Yes",P36="Yes"),"Yes",IF(OR(L36="No",O36="No",P36="No"),"No",IF(OR(L36="Exception",O36="Exception",P36="Exception"),"Exception",IF(OR(L36="NA",O36="NA",P36="NA"),"NA")))))</f>
        <v/>
      </c>
      <c r="R36" s="91"/>
      <c r="S36" s="91"/>
      <c r="T36" s="92" t="str">
        <f aca="false">IF(OR(R36="",S36=""),"",IF(AND(R36="Yes",S36="Yes"),"Yes",IF(OR(R36="No",S36="No"),"No",IF(OR(R36="Exception",S36="Exception"),"Exception",IF(OR(R36="NA",S36="NA"),"NA")))))</f>
        <v/>
      </c>
      <c r="U36" s="91"/>
      <c r="V36" s="91"/>
      <c r="W36" s="92" t="str">
        <f aca="false">IF(OR(R36="",U36=""),"",IF(AND(R36="Yes",U36="Yes"),"Yes",IF(OR(R36="No",U36="No"),"No",IF(OR(R36="Exception",U36="Exception"),"Exception",IF(OR(R36="NA",U36="NA"),"NA")))))</f>
        <v/>
      </c>
      <c r="X36" s="92" t="str">
        <f aca="false">IF(OR(R36="",V36=""),"",IF(AND(R36="Yes",V36="Yes"),"Yes",IF(OR(R36="No",V36="No"),"No",IF(OR(R36="Exception",V36="Exception"),"Exception",IF(OR(R36="NA",V36="NA"),"NA")))))</f>
        <v/>
      </c>
      <c r="Y36" s="91"/>
      <c r="Z36" s="91"/>
      <c r="AA36" s="92" t="str">
        <f aca="false">IF(OR(Y36="",Z36=""),"",IF(AND(Y36="Yes",Z36="Yes"),"Yes",IF(OR(Y36="No",Z36="No"),"No",IF(OR(Y36="Exception",Z36="Exception"),"Exception",IF(OR(Y36="NA",Z36="NA"),"NA")))))</f>
        <v/>
      </c>
      <c r="AB36" s="91"/>
      <c r="AC36" s="91"/>
      <c r="AD36" s="91"/>
      <c r="AE36" s="91"/>
      <c r="AF36" s="91"/>
      <c r="AG36" s="93"/>
    </row>
    <row r="37" s="60" customFormat="true" ht="30" hidden="false" customHeight="true" outlineLevel="0" collapsed="false">
      <c r="B37" s="90" t="n">
        <v>31</v>
      </c>
      <c r="C37" s="91"/>
      <c r="D37" s="91"/>
      <c r="E37" s="91"/>
      <c r="F37" s="91"/>
      <c r="G37" s="91"/>
      <c r="H37" s="92" t="str">
        <f aca="false">IF(OR(F37="",G37=""),"",IF(AND(F37="Yes",G37="Yes"),"Yes",IF(OR(F37="No",G37="No"),"No",IF(OR(F37="Exception",G37="Exception"),"Exception",IF(OR(F37="NA",G37="NA"),"NA")))))</f>
        <v/>
      </c>
      <c r="I37" s="91"/>
      <c r="J37" s="91"/>
      <c r="K37" s="92" t="str">
        <f aca="false">IF(OR(F37="",I37="",J37=""),"",IF(AND(F37="Yes",I37="Yes",J37="Yes"),"Yes",IF(OR(F37="No",I37="No",J37="No"),"No",IF(OR(F37="Exception",I37="Exception",J37="Exception"),"Exception",IF(OR(F37="NA",I37="NA",J37="NA"),"NA")))))</f>
        <v/>
      </c>
      <c r="L37" s="91"/>
      <c r="M37" s="91"/>
      <c r="N37" s="92" t="str">
        <f aca="false">IF(OR(L37="",M37=""),"",IF(AND(L37="Yes",M37="Yes"),"Yes",IF(OR(L37="No",M37="No"),"No",IF(OR(L37="Exception",M37="Exception"),"Exception",IF(OR(L37="NA",M37="NA"),"NA")))))</f>
        <v/>
      </c>
      <c r="O37" s="91"/>
      <c r="P37" s="91"/>
      <c r="Q37" s="92" t="str">
        <f aca="false">IF(OR(L37="",O37="",P37=""),"",IF(AND(L37="Yes",O37="Yes",P37="Yes"),"Yes",IF(OR(L37="No",O37="No",P37="No"),"No",IF(OR(L37="Exception",O37="Exception",P37="Exception"),"Exception",IF(OR(L37="NA",O37="NA",P37="NA"),"NA")))))</f>
        <v/>
      </c>
      <c r="R37" s="91"/>
      <c r="S37" s="91"/>
      <c r="T37" s="92" t="str">
        <f aca="false">IF(OR(R37="",S37=""),"",IF(AND(R37="Yes",S37="Yes"),"Yes",IF(OR(R37="No",S37="No"),"No",IF(OR(R37="Exception",S37="Exception"),"Exception",IF(OR(R37="NA",S37="NA"),"NA")))))</f>
        <v/>
      </c>
      <c r="U37" s="91"/>
      <c r="V37" s="91"/>
      <c r="W37" s="92" t="str">
        <f aca="false">IF(OR(R37="",U37=""),"",IF(AND(R37="Yes",U37="Yes"),"Yes",IF(OR(R37="No",U37="No"),"No",IF(OR(R37="Exception",U37="Exception"),"Exception",IF(OR(R37="NA",U37="NA"),"NA")))))</f>
        <v/>
      </c>
      <c r="X37" s="92" t="str">
        <f aca="false">IF(OR(R37="",V37=""),"",IF(AND(R37="Yes",V37="Yes"),"Yes",IF(OR(R37="No",V37="No"),"No",IF(OR(R37="Exception",V37="Exception"),"Exception",IF(OR(R37="NA",V37="NA"),"NA")))))</f>
        <v/>
      </c>
      <c r="Y37" s="91"/>
      <c r="Z37" s="91"/>
      <c r="AA37" s="92" t="str">
        <f aca="false">IF(OR(Y37="",Z37=""),"",IF(AND(Y37="Yes",Z37="Yes"),"Yes",IF(OR(Y37="No",Z37="No"),"No",IF(OR(Y37="Exception",Z37="Exception"),"Exception",IF(OR(Y37="NA",Z37="NA"),"NA")))))</f>
        <v/>
      </c>
      <c r="AB37" s="91"/>
      <c r="AC37" s="91"/>
      <c r="AD37" s="91"/>
      <c r="AE37" s="91"/>
      <c r="AF37" s="91"/>
      <c r="AG37" s="93"/>
    </row>
    <row r="38" s="60" customFormat="true" ht="30" hidden="false" customHeight="true" outlineLevel="0" collapsed="false">
      <c r="B38" s="90" t="n">
        <v>32</v>
      </c>
      <c r="C38" s="91"/>
      <c r="D38" s="91"/>
      <c r="E38" s="91"/>
      <c r="F38" s="91"/>
      <c r="G38" s="91"/>
      <c r="H38" s="92" t="str">
        <f aca="false">IF(OR(F38="",G38=""),"",IF(AND(F38="Yes",G38="Yes"),"Yes",IF(OR(F38="No",G38="No"),"No",IF(OR(F38="Exception",G38="Exception"),"Exception",IF(OR(F38="NA",G38="NA"),"NA")))))</f>
        <v/>
      </c>
      <c r="I38" s="91"/>
      <c r="J38" s="91"/>
      <c r="K38" s="92" t="str">
        <f aca="false">IF(OR(F38="",I38="",J38=""),"",IF(AND(F38="Yes",I38="Yes",J38="Yes"),"Yes",IF(OR(F38="No",I38="No",J38="No"),"No",IF(OR(F38="Exception",I38="Exception",J38="Exception"),"Exception",IF(OR(F38="NA",I38="NA",J38="NA"),"NA")))))</f>
        <v/>
      </c>
      <c r="L38" s="91"/>
      <c r="M38" s="91"/>
      <c r="N38" s="92" t="str">
        <f aca="false">IF(OR(L38="",M38=""),"",IF(AND(L38="Yes",M38="Yes"),"Yes",IF(OR(L38="No",M38="No"),"No",IF(OR(L38="Exception",M38="Exception"),"Exception",IF(OR(L38="NA",M38="NA"),"NA")))))</f>
        <v/>
      </c>
      <c r="O38" s="91"/>
      <c r="P38" s="91"/>
      <c r="Q38" s="92" t="str">
        <f aca="false">IF(OR(L38="",O38="",P38=""),"",IF(AND(L38="Yes",O38="Yes",P38="Yes"),"Yes",IF(OR(L38="No",O38="No",P38="No"),"No",IF(OR(L38="Exception",O38="Exception",P38="Exception"),"Exception",IF(OR(L38="NA",O38="NA",P38="NA"),"NA")))))</f>
        <v/>
      </c>
      <c r="R38" s="91"/>
      <c r="S38" s="91"/>
      <c r="T38" s="92" t="str">
        <f aca="false">IF(OR(R38="",S38=""),"",IF(AND(R38="Yes",S38="Yes"),"Yes",IF(OR(R38="No",S38="No"),"No",IF(OR(R38="Exception",S38="Exception"),"Exception",IF(OR(R38="NA",S38="NA"),"NA")))))</f>
        <v/>
      </c>
      <c r="U38" s="91"/>
      <c r="V38" s="91"/>
      <c r="W38" s="92" t="str">
        <f aca="false">IF(OR(R38="",U38=""),"",IF(AND(R38="Yes",U38="Yes"),"Yes",IF(OR(R38="No",U38="No"),"No",IF(OR(R38="Exception",U38="Exception"),"Exception",IF(OR(R38="NA",U38="NA"),"NA")))))</f>
        <v/>
      </c>
      <c r="X38" s="92" t="str">
        <f aca="false">IF(OR(R38="",V38=""),"",IF(AND(R38="Yes",V38="Yes"),"Yes",IF(OR(R38="No",V38="No"),"No",IF(OR(R38="Exception",V38="Exception"),"Exception",IF(OR(R38="NA",V38="NA"),"NA")))))</f>
        <v/>
      </c>
      <c r="Y38" s="91"/>
      <c r="Z38" s="91"/>
      <c r="AA38" s="92" t="str">
        <f aca="false">IF(OR(Y38="",Z38=""),"",IF(AND(Y38="Yes",Z38="Yes"),"Yes",IF(OR(Y38="No",Z38="No"),"No",IF(OR(Y38="Exception",Z38="Exception"),"Exception",IF(OR(Y38="NA",Z38="NA"),"NA")))))</f>
        <v/>
      </c>
      <c r="AB38" s="91"/>
      <c r="AC38" s="91"/>
      <c r="AD38" s="91"/>
      <c r="AE38" s="91"/>
      <c r="AF38" s="91"/>
      <c r="AG38" s="93"/>
    </row>
    <row r="39" s="60" customFormat="true" ht="30" hidden="false" customHeight="true" outlineLevel="0" collapsed="false">
      <c r="B39" s="90" t="n">
        <v>33</v>
      </c>
      <c r="C39" s="91"/>
      <c r="D39" s="91"/>
      <c r="E39" s="91"/>
      <c r="F39" s="91"/>
      <c r="G39" s="91"/>
      <c r="H39" s="92" t="str">
        <f aca="false">IF(OR(F39="",G39=""),"",IF(AND(F39="Yes",G39="Yes"),"Yes",IF(OR(F39="No",G39="No"),"No",IF(OR(F39="Exception",G39="Exception"),"Exception",IF(OR(F39="NA",G39="NA"),"NA")))))</f>
        <v/>
      </c>
      <c r="I39" s="91"/>
      <c r="J39" s="91"/>
      <c r="K39" s="92" t="str">
        <f aca="false">IF(OR(F39="",I39="",J39=""),"",IF(AND(F39="Yes",I39="Yes",J39="Yes"),"Yes",IF(OR(F39="No",I39="No",J39="No"),"No",IF(OR(F39="Exception",I39="Exception",J39="Exception"),"Exception",IF(OR(F39="NA",I39="NA",J39="NA"),"NA")))))</f>
        <v/>
      </c>
      <c r="L39" s="91"/>
      <c r="M39" s="91"/>
      <c r="N39" s="92" t="str">
        <f aca="false">IF(OR(L39="",M39=""),"",IF(AND(L39="Yes",M39="Yes"),"Yes",IF(OR(L39="No",M39="No"),"No",IF(OR(L39="Exception",M39="Exception"),"Exception",IF(OR(L39="NA",M39="NA"),"NA")))))</f>
        <v/>
      </c>
      <c r="O39" s="91"/>
      <c r="P39" s="91"/>
      <c r="Q39" s="92" t="str">
        <f aca="false">IF(OR(L39="",O39="",P39=""),"",IF(AND(L39="Yes",O39="Yes",P39="Yes"),"Yes",IF(OR(L39="No",O39="No",P39="No"),"No",IF(OR(L39="Exception",O39="Exception",P39="Exception"),"Exception",IF(OR(L39="NA",O39="NA",P39="NA"),"NA")))))</f>
        <v/>
      </c>
      <c r="R39" s="91"/>
      <c r="S39" s="91"/>
      <c r="T39" s="92" t="str">
        <f aca="false">IF(OR(R39="",S39=""),"",IF(AND(R39="Yes",S39="Yes"),"Yes",IF(OR(R39="No",S39="No"),"No",IF(OR(R39="Exception",S39="Exception"),"Exception",IF(OR(R39="NA",S39="NA"),"NA")))))</f>
        <v/>
      </c>
      <c r="U39" s="91"/>
      <c r="V39" s="91"/>
      <c r="W39" s="92" t="str">
        <f aca="false">IF(OR(R39="",U39=""),"",IF(AND(R39="Yes",U39="Yes"),"Yes",IF(OR(R39="No",U39="No"),"No",IF(OR(R39="Exception",U39="Exception"),"Exception",IF(OR(R39="NA",U39="NA"),"NA")))))</f>
        <v/>
      </c>
      <c r="X39" s="92" t="str">
        <f aca="false">IF(OR(R39="",V39=""),"",IF(AND(R39="Yes",V39="Yes"),"Yes",IF(OR(R39="No",V39="No"),"No",IF(OR(R39="Exception",V39="Exception"),"Exception",IF(OR(R39="NA",V39="NA"),"NA")))))</f>
        <v/>
      </c>
      <c r="Y39" s="91"/>
      <c r="Z39" s="91"/>
      <c r="AA39" s="92" t="str">
        <f aca="false">IF(OR(Y39="",Z39=""),"",IF(AND(Y39="Yes",Z39="Yes"),"Yes",IF(OR(Y39="No",Z39="No"),"No",IF(OR(Y39="Exception",Z39="Exception"),"Exception",IF(OR(Y39="NA",Z39="NA"),"NA")))))</f>
        <v/>
      </c>
      <c r="AB39" s="91"/>
      <c r="AC39" s="91"/>
      <c r="AD39" s="91"/>
      <c r="AE39" s="91"/>
      <c r="AF39" s="91"/>
      <c r="AG39" s="93"/>
    </row>
    <row r="40" s="60" customFormat="true" ht="30" hidden="false" customHeight="true" outlineLevel="0" collapsed="false">
      <c r="B40" s="90" t="n">
        <v>34</v>
      </c>
      <c r="C40" s="91"/>
      <c r="D40" s="91"/>
      <c r="E40" s="91"/>
      <c r="F40" s="91"/>
      <c r="G40" s="91"/>
      <c r="H40" s="92" t="str">
        <f aca="false">IF(OR(F40="",G40=""),"",IF(AND(F40="Yes",G40="Yes"),"Yes",IF(OR(F40="No",G40="No"),"No",IF(OR(F40="Exception",G40="Exception"),"Exception",IF(OR(F40="NA",G40="NA"),"NA")))))</f>
        <v/>
      </c>
      <c r="I40" s="91"/>
      <c r="J40" s="91"/>
      <c r="K40" s="92" t="str">
        <f aca="false">IF(OR(F40="",I40="",J40=""),"",IF(AND(F40="Yes",I40="Yes",J40="Yes"),"Yes",IF(OR(F40="No",I40="No",J40="No"),"No",IF(OR(F40="Exception",I40="Exception",J40="Exception"),"Exception",IF(OR(F40="NA",I40="NA",J40="NA"),"NA")))))</f>
        <v/>
      </c>
      <c r="L40" s="91"/>
      <c r="M40" s="91"/>
      <c r="N40" s="92" t="str">
        <f aca="false">IF(OR(L40="",M40=""),"",IF(AND(L40="Yes",M40="Yes"),"Yes",IF(OR(L40="No",M40="No"),"No",IF(OR(L40="Exception",M40="Exception"),"Exception",IF(OR(L40="NA",M40="NA"),"NA")))))</f>
        <v/>
      </c>
      <c r="O40" s="91"/>
      <c r="P40" s="91"/>
      <c r="Q40" s="92" t="str">
        <f aca="false">IF(OR(L40="",O40="",P40=""),"",IF(AND(L40="Yes",O40="Yes",P40="Yes"),"Yes",IF(OR(L40="No",O40="No",P40="No"),"No",IF(OR(L40="Exception",O40="Exception",P40="Exception"),"Exception",IF(OR(L40="NA",O40="NA",P40="NA"),"NA")))))</f>
        <v/>
      </c>
      <c r="R40" s="91"/>
      <c r="S40" s="91"/>
      <c r="T40" s="92" t="str">
        <f aca="false">IF(OR(R40="",S40=""),"",IF(AND(R40="Yes",S40="Yes"),"Yes",IF(OR(R40="No",S40="No"),"No",IF(OR(R40="Exception",S40="Exception"),"Exception",IF(OR(R40="NA",S40="NA"),"NA")))))</f>
        <v/>
      </c>
      <c r="U40" s="91"/>
      <c r="V40" s="91"/>
      <c r="W40" s="92" t="str">
        <f aca="false">IF(OR(R40="",U40=""),"",IF(AND(R40="Yes",U40="Yes"),"Yes",IF(OR(R40="No",U40="No"),"No",IF(OR(R40="Exception",U40="Exception"),"Exception",IF(OR(R40="NA",U40="NA"),"NA")))))</f>
        <v/>
      </c>
      <c r="X40" s="92" t="str">
        <f aca="false">IF(OR(R40="",V40=""),"",IF(AND(R40="Yes",V40="Yes"),"Yes",IF(OR(R40="No",V40="No"),"No",IF(OR(R40="Exception",V40="Exception"),"Exception",IF(OR(R40="NA",V40="NA"),"NA")))))</f>
        <v/>
      </c>
      <c r="Y40" s="91"/>
      <c r="Z40" s="91"/>
      <c r="AA40" s="92" t="str">
        <f aca="false">IF(OR(Y40="",Z40=""),"",IF(AND(Y40="Yes",Z40="Yes"),"Yes",IF(OR(Y40="No",Z40="No"),"No",IF(OR(Y40="Exception",Z40="Exception"),"Exception",IF(OR(Y40="NA",Z40="NA"),"NA")))))</f>
        <v/>
      </c>
      <c r="AB40" s="91"/>
      <c r="AC40" s="91"/>
      <c r="AD40" s="91"/>
      <c r="AE40" s="91"/>
      <c r="AF40" s="91"/>
      <c r="AG40" s="93"/>
    </row>
    <row r="41" s="60" customFormat="true" ht="30" hidden="false" customHeight="true" outlineLevel="0" collapsed="false">
      <c r="B41" s="90" t="n">
        <v>35</v>
      </c>
      <c r="C41" s="91"/>
      <c r="D41" s="91"/>
      <c r="E41" s="91"/>
      <c r="F41" s="91"/>
      <c r="G41" s="91"/>
      <c r="H41" s="92" t="str">
        <f aca="false">IF(OR(F41="",G41=""),"",IF(AND(F41="Yes",G41="Yes"),"Yes",IF(OR(F41="No",G41="No"),"No",IF(OR(F41="Exception",G41="Exception"),"Exception",IF(OR(F41="NA",G41="NA"),"NA")))))</f>
        <v/>
      </c>
      <c r="I41" s="91"/>
      <c r="J41" s="91"/>
      <c r="K41" s="92" t="str">
        <f aca="false">IF(OR(F41="",I41="",J41=""),"",IF(AND(F41="Yes",I41="Yes",J41="Yes"),"Yes",IF(OR(F41="No",I41="No",J41="No"),"No",IF(OR(F41="Exception",I41="Exception",J41="Exception"),"Exception",IF(OR(F41="NA",I41="NA",J41="NA"),"NA")))))</f>
        <v/>
      </c>
      <c r="L41" s="91"/>
      <c r="M41" s="91"/>
      <c r="N41" s="92" t="str">
        <f aca="false">IF(OR(L41="",M41=""),"",IF(AND(L41="Yes",M41="Yes"),"Yes",IF(OR(L41="No",M41="No"),"No",IF(OR(L41="Exception",M41="Exception"),"Exception",IF(OR(L41="NA",M41="NA"),"NA")))))</f>
        <v/>
      </c>
      <c r="O41" s="91"/>
      <c r="P41" s="91"/>
      <c r="Q41" s="92" t="str">
        <f aca="false">IF(OR(L41="",O41="",P41=""),"",IF(AND(L41="Yes",O41="Yes",P41="Yes"),"Yes",IF(OR(L41="No",O41="No",P41="No"),"No",IF(OR(L41="Exception",O41="Exception",P41="Exception"),"Exception",IF(OR(L41="NA",O41="NA",P41="NA"),"NA")))))</f>
        <v/>
      </c>
      <c r="R41" s="91"/>
      <c r="S41" s="91"/>
      <c r="T41" s="92" t="str">
        <f aca="false">IF(OR(R41="",S41=""),"",IF(AND(R41="Yes",S41="Yes"),"Yes",IF(OR(R41="No",S41="No"),"No",IF(OR(R41="Exception",S41="Exception"),"Exception",IF(OR(R41="NA",S41="NA"),"NA")))))</f>
        <v/>
      </c>
      <c r="U41" s="91"/>
      <c r="V41" s="91"/>
      <c r="W41" s="92" t="str">
        <f aca="false">IF(OR(R41="",U41=""),"",IF(AND(R41="Yes",U41="Yes"),"Yes",IF(OR(R41="No",U41="No"),"No",IF(OR(R41="Exception",U41="Exception"),"Exception",IF(OR(R41="NA",U41="NA"),"NA")))))</f>
        <v/>
      </c>
      <c r="X41" s="92" t="str">
        <f aca="false">IF(OR(R41="",V41=""),"",IF(AND(R41="Yes",V41="Yes"),"Yes",IF(OR(R41="No",V41="No"),"No",IF(OR(R41="Exception",V41="Exception"),"Exception",IF(OR(R41="NA",V41="NA"),"NA")))))</f>
        <v/>
      </c>
      <c r="Y41" s="91"/>
      <c r="Z41" s="91"/>
      <c r="AA41" s="92" t="str">
        <f aca="false">IF(OR(Y41="",Z41=""),"",IF(AND(Y41="Yes",Z41="Yes"),"Yes",IF(OR(Y41="No",Z41="No"),"No",IF(OR(Y41="Exception",Z41="Exception"),"Exception",IF(OR(Y41="NA",Z41="NA"),"NA")))))</f>
        <v/>
      </c>
      <c r="AB41" s="91"/>
      <c r="AC41" s="91"/>
      <c r="AD41" s="91"/>
      <c r="AE41" s="91"/>
      <c r="AF41" s="91"/>
      <c r="AG41" s="93"/>
    </row>
    <row r="42" s="60" customFormat="true" ht="30" hidden="false" customHeight="true" outlineLevel="0" collapsed="false">
      <c r="B42" s="90" t="n">
        <v>36</v>
      </c>
      <c r="C42" s="91"/>
      <c r="D42" s="91"/>
      <c r="E42" s="91"/>
      <c r="F42" s="91"/>
      <c r="G42" s="91"/>
      <c r="H42" s="92" t="str">
        <f aca="false">IF(OR(F42="",G42=""),"",IF(AND(F42="Yes",G42="Yes"),"Yes",IF(OR(F42="No",G42="No"),"No",IF(OR(F42="Exception",G42="Exception"),"Exception",IF(OR(F42="NA",G42="NA"),"NA")))))</f>
        <v/>
      </c>
      <c r="I42" s="91"/>
      <c r="J42" s="91"/>
      <c r="K42" s="92" t="str">
        <f aca="false">IF(OR(F42="",I42="",J42=""),"",IF(AND(F42="Yes",I42="Yes",J42="Yes"),"Yes",IF(OR(F42="No",I42="No",J42="No"),"No",IF(OR(F42="Exception",I42="Exception",J42="Exception"),"Exception",IF(OR(F42="NA",I42="NA",J42="NA"),"NA")))))</f>
        <v/>
      </c>
      <c r="L42" s="91"/>
      <c r="M42" s="91"/>
      <c r="N42" s="92" t="str">
        <f aca="false">IF(OR(L42="",M42=""),"",IF(AND(L42="Yes",M42="Yes"),"Yes",IF(OR(L42="No",M42="No"),"No",IF(OR(L42="Exception",M42="Exception"),"Exception",IF(OR(L42="NA",M42="NA"),"NA")))))</f>
        <v/>
      </c>
      <c r="O42" s="91"/>
      <c r="P42" s="91"/>
      <c r="Q42" s="92" t="str">
        <f aca="false">IF(OR(L42="",O42="",P42=""),"",IF(AND(L42="Yes",O42="Yes",P42="Yes"),"Yes",IF(OR(L42="No",O42="No",P42="No"),"No",IF(OR(L42="Exception",O42="Exception",P42="Exception"),"Exception",IF(OR(L42="NA",O42="NA",P42="NA"),"NA")))))</f>
        <v/>
      </c>
      <c r="R42" s="91"/>
      <c r="S42" s="91"/>
      <c r="T42" s="92" t="str">
        <f aca="false">IF(OR(R42="",S42=""),"",IF(AND(R42="Yes",S42="Yes"),"Yes",IF(OR(R42="No",S42="No"),"No",IF(OR(R42="Exception",S42="Exception"),"Exception",IF(OR(R42="NA",S42="NA"),"NA")))))</f>
        <v/>
      </c>
      <c r="U42" s="91"/>
      <c r="V42" s="91"/>
      <c r="W42" s="92" t="str">
        <f aca="false">IF(OR(R42="",U42=""),"",IF(AND(R42="Yes",U42="Yes"),"Yes",IF(OR(R42="No",U42="No"),"No",IF(OR(R42="Exception",U42="Exception"),"Exception",IF(OR(R42="NA",U42="NA"),"NA")))))</f>
        <v/>
      </c>
      <c r="X42" s="92" t="str">
        <f aca="false">IF(OR(R42="",V42=""),"",IF(AND(R42="Yes",V42="Yes"),"Yes",IF(OR(R42="No",V42="No"),"No",IF(OR(R42="Exception",V42="Exception"),"Exception",IF(OR(R42="NA",V42="NA"),"NA")))))</f>
        <v/>
      </c>
      <c r="Y42" s="91"/>
      <c r="Z42" s="91"/>
      <c r="AA42" s="92" t="str">
        <f aca="false">IF(OR(Y42="",Z42=""),"",IF(AND(Y42="Yes",Z42="Yes"),"Yes",IF(OR(Y42="No",Z42="No"),"No",IF(OR(Y42="Exception",Z42="Exception"),"Exception",IF(OR(Y42="NA",Z42="NA"),"NA")))))</f>
        <v/>
      </c>
      <c r="AB42" s="91"/>
      <c r="AC42" s="91"/>
      <c r="AD42" s="91"/>
      <c r="AE42" s="91"/>
      <c r="AF42" s="91"/>
      <c r="AG42" s="93"/>
    </row>
    <row r="43" s="60" customFormat="true" ht="30" hidden="false" customHeight="true" outlineLevel="0" collapsed="false">
      <c r="B43" s="90" t="n">
        <v>37</v>
      </c>
      <c r="C43" s="91"/>
      <c r="D43" s="91"/>
      <c r="E43" s="91"/>
      <c r="F43" s="91"/>
      <c r="G43" s="91"/>
      <c r="H43" s="92" t="str">
        <f aca="false">IF(OR(F43="",G43=""),"",IF(AND(F43="Yes",G43="Yes"),"Yes",IF(OR(F43="No",G43="No"),"No",IF(OR(F43="Exception",G43="Exception"),"Exception",IF(OR(F43="NA",G43="NA"),"NA")))))</f>
        <v/>
      </c>
      <c r="I43" s="91"/>
      <c r="J43" s="91"/>
      <c r="K43" s="92" t="str">
        <f aca="false">IF(OR(F43="",I43="",J43=""),"",IF(AND(F43="Yes",I43="Yes",J43="Yes"),"Yes",IF(OR(F43="No",I43="No",J43="No"),"No",IF(OR(F43="Exception",I43="Exception",J43="Exception"),"Exception",IF(OR(F43="NA",I43="NA",J43="NA"),"NA")))))</f>
        <v/>
      </c>
      <c r="L43" s="91"/>
      <c r="M43" s="91"/>
      <c r="N43" s="92" t="str">
        <f aca="false">IF(OR(L43="",M43=""),"",IF(AND(L43="Yes",M43="Yes"),"Yes",IF(OR(L43="No",M43="No"),"No",IF(OR(L43="Exception",M43="Exception"),"Exception",IF(OR(L43="NA",M43="NA"),"NA")))))</f>
        <v/>
      </c>
      <c r="O43" s="91"/>
      <c r="P43" s="91"/>
      <c r="Q43" s="92" t="str">
        <f aca="false">IF(OR(L43="",O43="",P43=""),"",IF(AND(L43="Yes",O43="Yes",P43="Yes"),"Yes",IF(OR(L43="No",O43="No",P43="No"),"No",IF(OR(L43="Exception",O43="Exception",P43="Exception"),"Exception",IF(OR(L43="NA",O43="NA",P43="NA"),"NA")))))</f>
        <v/>
      </c>
      <c r="R43" s="91"/>
      <c r="S43" s="91"/>
      <c r="T43" s="92" t="str">
        <f aca="false">IF(OR(R43="",S43=""),"",IF(AND(R43="Yes",S43="Yes"),"Yes",IF(OR(R43="No",S43="No"),"No",IF(OR(R43="Exception",S43="Exception"),"Exception",IF(OR(R43="NA",S43="NA"),"NA")))))</f>
        <v/>
      </c>
      <c r="U43" s="91"/>
      <c r="V43" s="91"/>
      <c r="W43" s="92" t="str">
        <f aca="false">IF(OR(R43="",U43=""),"",IF(AND(R43="Yes",U43="Yes"),"Yes",IF(OR(R43="No",U43="No"),"No",IF(OR(R43="Exception",U43="Exception"),"Exception",IF(OR(R43="NA",U43="NA"),"NA")))))</f>
        <v/>
      </c>
      <c r="X43" s="92" t="str">
        <f aca="false">IF(OR(R43="",V43=""),"",IF(AND(R43="Yes",V43="Yes"),"Yes",IF(OR(R43="No",V43="No"),"No",IF(OR(R43="Exception",V43="Exception"),"Exception",IF(OR(R43="NA",V43="NA"),"NA")))))</f>
        <v/>
      </c>
      <c r="Y43" s="91"/>
      <c r="Z43" s="91"/>
      <c r="AA43" s="92" t="str">
        <f aca="false">IF(OR(Y43="",Z43=""),"",IF(AND(Y43="Yes",Z43="Yes"),"Yes",IF(OR(Y43="No",Z43="No"),"No",IF(OR(Y43="Exception",Z43="Exception"),"Exception",IF(OR(Y43="NA",Z43="NA"),"NA")))))</f>
        <v/>
      </c>
      <c r="AB43" s="91"/>
      <c r="AC43" s="91"/>
      <c r="AD43" s="91"/>
      <c r="AE43" s="91"/>
      <c r="AF43" s="91"/>
      <c r="AG43" s="93"/>
    </row>
    <row r="44" s="60" customFormat="true" ht="30" hidden="false" customHeight="true" outlineLevel="0" collapsed="false">
      <c r="B44" s="90" t="n">
        <v>38</v>
      </c>
      <c r="C44" s="91"/>
      <c r="D44" s="91"/>
      <c r="E44" s="91"/>
      <c r="F44" s="91"/>
      <c r="G44" s="91"/>
      <c r="H44" s="92" t="str">
        <f aca="false">IF(OR(F44="",G44=""),"",IF(AND(F44="Yes",G44="Yes"),"Yes",IF(OR(F44="No",G44="No"),"No",IF(OR(F44="Exception",G44="Exception"),"Exception",IF(OR(F44="NA",G44="NA"),"NA")))))</f>
        <v/>
      </c>
      <c r="I44" s="91"/>
      <c r="J44" s="91"/>
      <c r="K44" s="92" t="str">
        <f aca="false">IF(OR(F44="",I44="",J44=""),"",IF(AND(F44="Yes",I44="Yes",J44="Yes"),"Yes",IF(OR(F44="No",I44="No",J44="No"),"No",IF(OR(F44="Exception",I44="Exception",J44="Exception"),"Exception",IF(OR(F44="NA",I44="NA",J44="NA"),"NA")))))</f>
        <v/>
      </c>
      <c r="L44" s="91"/>
      <c r="M44" s="91"/>
      <c r="N44" s="92" t="str">
        <f aca="false">IF(OR(L44="",M44=""),"",IF(AND(L44="Yes",M44="Yes"),"Yes",IF(OR(L44="No",M44="No"),"No",IF(OR(L44="Exception",M44="Exception"),"Exception",IF(OR(L44="NA",M44="NA"),"NA")))))</f>
        <v/>
      </c>
      <c r="O44" s="91"/>
      <c r="P44" s="91"/>
      <c r="Q44" s="92" t="str">
        <f aca="false">IF(OR(L44="",O44="",P44=""),"",IF(AND(L44="Yes",O44="Yes",P44="Yes"),"Yes",IF(OR(L44="No",O44="No",P44="No"),"No",IF(OR(L44="Exception",O44="Exception",P44="Exception"),"Exception",IF(OR(L44="NA",O44="NA",P44="NA"),"NA")))))</f>
        <v/>
      </c>
      <c r="R44" s="91"/>
      <c r="S44" s="91"/>
      <c r="T44" s="92" t="str">
        <f aca="false">IF(OR(R44="",S44=""),"",IF(AND(R44="Yes",S44="Yes"),"Yes",IF(OR(R44="No",S44="No"),"No",IF(OR(R44="Exception",S44="Exception"),"Exception",IF(OR(R44="NA",S44="NA"),"NA")))))</f>
        <v/>
      </c>
      <c r="U44" s="91"/>
      <c r="V44" s="91"/>
      <c r="W44" s="92" t="str">
        <f aca="false">IF(OR(R44="",U44=""),"",IF(AND(R44="Yes",U44="Yes"),"Yes",IF(OR(R44="No",U44="No"),"No",IF(OR(R44="Exception",U44="Exception"),"Exception",IF(OR(R44="NA",U44="NA"),"NA")))))</f>
        <v/>
      </c>
      <c r="X44" s="92" t="str">
        <f aca="false">IF(OR(R44="",V44=""),"",IF(AND(R44="Yes",V44="Yes"),"Yes",IF(OR(R44="No",V44="No"),"No",IF(OR(R44="Exception",V44="Exception"),"Exception",IF(OR(R44="NA",V44="NA"),"NA")))))</f>
        <v/>
      </c>
      <c r="Y44" s="91"/>
      <c r="Z44" s="91"/>
      <c r="AA44" s="92" t="str">
        <f aca="false">IF(OR(Y44="",Z44=""),"",IF(AND(Y44="Yes",Z44="Yes"),"Yes",IF(OR(Y44="No",Z44="No"),"No",IF(OR(Y44="Exception",Z44="Exception"),"Exception",IF(OR(Y44="NA",Z44="NA"),"NA")))))</f>
        <v/>
      </c>
      <c r="AB44" s="91"/>
      <c r="AC44" s="91"/>
      <c r="AD44" s="91"/>
      <c r="AE44" s="91"/>
      <c r="AF44" s="91"/>
      <c r="AG44" s="93"/>
    </row>
    <row r="45" s="60" customFormat="true" ht="30" hidden="false" customHeight="true" outlineLevel="0" collapsed="false">
      <c r="B45" s="90" t="n">
        <v>39</v>
      </c>
      <c r="C45" s="91"/>
      <c r="D45" s="91"/>
      <c r="E45" s="91"/>
      <c r="F45" s="91"/>
      <c r="G45" s="91"/>
      <c r="H45" s="92" t="str">
        <f aca="false">IF(OR(F45="",G45=""),"",IF(AND(F45="Yes",G45="Yes"),"Yes",IF(OR(F45="No",G45="No"),"No",IF(OR(F45="Exception",G45="Exception"),"Exception",IF(OR(F45="NA",G45="NA"),"NA")))))</f>
        <v/>
      </c>
      <c r="I45" s="91"/>
      <c r="J45" s="91"/>
      <c r="K45" s="92" t="str">
        <f aca="false">IF(OR(F45="",I45="",J45=""),"",IF(AND(F45="Yes",I45="Yes",J45="Yes"),"Yes",IF(OR(F45="No",I45="No",J45="No"),"No",IF(OR(F45="Exception",I45="Exception",J45="Exception"),"Exception",IF(OR(F45="NA",I45="NA",J45="NA"),"NA")))))</f>
        <v/>
      </c>
      <c r="L45" s="91"/>
      <c r="M45" s="91"/>
      <c r="N45" s="92" t="str">
        <f aca="false">IF(OR(L45="",M45=""),"",IF(AND(L45="Yes",M45="Yes"),"Yes",IF(OR(L45="No",M45="No"),"No",IF(OR(L45="Exception",M45="Exception"),"Exception",IF(OR(L45="NA",M45="NA"),"NA")))))</f>
        <v/>
      </c>
      <c r="O45" s="91"/>
      <c r="P45" s="91"/>
      <c r="Q45" s="92" t="str">
        <f aca="false">IF(OR(L45="",O45="",P45=""),"",IF(AND(L45="Yes",O45="Yes",P45="Yes"),"Yes",IF(OR(L45="No",O45="No",P45="No"),"No",IF(OR(L45="Exception",O45="Exception",P45="Exception"),"Exception",IF(OR(L45="NA",O45="NA",P45="NA"),"NA")))))</f>
        <v/>
      </c>
      <c r="R45" s="91"/>
      <c r="S45" s="91"/>
      <c r="T45" s="92" t="str">
        <f aca="false">IF(OR(R45="",S45=""),"",IF(AND(R45="Yes",S45="Yes"),"Yes",IF(OR(R45="No",S45="No"),"No",IF(OR(R45="Exception",S45="Exception"),"Exception",IF(OR(R45="NA",S45="NA"),"NA")))))</f>
        <v/>
      </c>
      <c r="U45" s="91"/>
      <c r="V45" s="91"/>
      <c r="W45" s="92" t="str">
        <f aca="false">IF(OR(R45="",U45=""),"",IF(AND(R45="Yes",U45="Yes"),"Yes",IF(OR(R45="No",U45="No"),"No",IF(OR(R45="Exception",U45="Exception"),"Exception",IF(OR(R45="NA",U45="NA"),"NA")))))</f>
        <v/>
      </c>
      <c r="X45" s="92" t="str">
        <f aca="false">IF(OR(R45="",V45=""),"",IF(AND(R45="Yes",V45="Yes"),"Yes",IF(OR(R45="No",V45="No"),"No",IF(OR(R45="Exception",V45="Exception"),"Exception",IF(OR(R45="NA",V45="NA"),"NA")))))</f>
        <v/>
      </c>
      <c r="Y45" s="91"/>
      <c r="Z45" s="91"/>
      <c r="AA45" s="92" t="str">
        <f aca="false">IF(OR(Y45="",Z45=""),"",IF(AND(Y45="Yes",Z45="Yes"),"Yes",IF(OR(Y45="No",Z45="No"),"No",IF(OR(Y45="Exception",Z45="Exception"),"Exception",IF(OR(Y45="NA",Z45="NA"),"NA")))))</f>
        <v/>
      </c>
      <c r="AB45" s="91"/>
      <c r="AC45" s="91"/>
      <c r="AD45" s="91"/>
      <c r="AE45" s="91"/>
      <c r="AF45" s="91"/>
      <c r="AG45" s="93"/>
    </row>
    <row r="46" s="60" customFormat="true" ht="30" hidden="false" customHeight="true" outlineLevel="0" collapsed="false">
      <c r="B46" s="90" t="n">
        <v>40</v>
      </c>
      <c r="C46" s="91"/>
      <c r="D46" s="91"/>
      <c r="E46" s="91"/>
      <c r="F46" s="91"/>
      <c r="G46" s="91"/>
      <c r="H46" s="92" t="str">
        <f aca="false">IF(OR(F46="",G46=""),"",IF(AND(F46="Yes",G46="Yes"),"Yes",IF(OR(F46="No",G46="No"),"No",IF(OR(F46="Exception",G46="Exception"),"Exception",IF(OR(F46="NA",G46="NA"),"NA")))))</f>
        <v/>
      </c>
      <c r="I46" s="91"/>
      <c r="J46" s="91"/>
      <c r="K46" s="92" t="str">
        <f aca="false">IF(OR(F46="",I46="",J46=""),"",IF(AND(F46="Yes",I46="Yes",J46="Yes"),"Yes",IF(OR(F46="No",I46="No",J46="No"),"No",IF(OR(F46="Exception",I46="Exception",J46="Exception"),"Exception",IF(OR(F46="NA",I46="NA",J46="NA"),"NA")))))</f>
        <v/>
      </c>
      <c r="L46" s="91"/>
      <c r="M46" s="91"/>
      <c r="N46" s="92" t="str">
        <f aca="false">IF(OR(L46="",M46=""),"",IF(AND(L46="Yes",M46="Yes"),"Yes",IF(OR(L46="No",M46="No"),"No",IF(OR(L46="Exception",M46="Exception"),"Exception",IF(OR(L46="NA",M46="NA"),"NA")))))</f>
        <v/>
      </c>
      <c r="O46" s="91"/>
      <c r="P46" s="91"/>
      <c r="Q46" s="92" t="str">
        <f aca="false">IF(OR(L46="",O46="",P46=""),"",IF(AND(L46="Yes",O46="Yes",P46="Yes"),"Yes",IF(OR(L46="No",O46="No",P46="No"),"No",IF(OR(L46="Exception",O46="Exception",P46="Exception"),"Exception",IF(OR(L46="NA",O46="NA",P46="NA"),"NA")))))</f>
        <v/>
      </c>
      <c r="R46" s="91"/>
      <c r="S46" s="91"/>
      <c r="T46" s="92" t="str">
        <f aca="false">IF(OR(R46="",S46=""),"",IF(AND(R46="Yes",S46="Yes"),"Yes",IF(OR(R46="No",S46="No"),"No",IF(OR(R46="Exception",S46="Exception"),"Exception",IF(OR(R46="NA",S46="NA"),"NA")))))</f>
        <v/>
      </c>
      <c r="U46" s="91"/>
      <c r="V46" s="91"/>
      <c r="W46" s="92" t="str">
        <f aca="false">IF(OR(R46="",U46=""),"",IF(AND(R46="Yes",U46="Yes"),"Yes",IF(OR(R46="No",U46="No"),"No",IF(OR(R46="Exception",U46="Exception"),"Exception",IF(OR(R46="NA",U46="NA"),"NA")))))</f>
        <v/>
      </c>
      <c r="X46" s="92" t="str">
        <f aca="false">IF(OR(R46="",V46=""),"",IF(AND(R46="Yes",V46="Yes"),"Yes",IF(OR(R46="No",V46="No"),"No",IF(OR(R46="Exception",V46="Exception"),"Exception",IF(OR(R46="NA",V46="NA"),"NA")))))</f>
        <v/>
      </c>
      <c r="Y46" s="91"/>
      <c r="Z46" s="91"/>
      <c r="AA46" s="92" t="str">
        <f aca="false">IF(OR(Y46="",Z46=""),"",IF(AND(Y46="Yes",Z46="Yes"),"Yes",IF(OR(Y46="No",Z46="No"),"No",IF(OR(Y46="Exception",Z46="Exception"),"Exception",IF(OR(Y46="NA",Z46="NA"),"NA")))))</f>
        <v/>
      </c>
      <c r="AB46" s="91"/>
      <c r="AC46" s="91"/>
      <c r="AD46" s="91"/>
      <c r="AE46" s="91"/>
      <c r="AF46" s="91"/>
      <c r="AG46" s="93"/>
    </row>
    <row r="47" s="60" customFormat="true" ht="30" hidden="false" customHeight="true" outlineLevel="0" collapsed="false">
      <c r="B47" s="90" t="s">
        <v>164</v>
      </c>
      <c r="C47" s="91"/>
      <c r="D47" s="91"/>
      <c r="E47" s="91"/>
      <c r="F47" s="91"/>
      <c r="G47" s="91"/>
      <c r="H47" s="92" t="str">
        <f aca="false">IF(OR(F47="",G47=""),"",IF(AND(F47="Yes",G47="Yes"),"Yes",IF(OR(F47="No",G47="No"),"No",IF(OR(F47="Exception",G47="Exception"),"Exception",IF(OR(F47="NA",G47="NA"),"NA")))))</f>
        <v/>
      </c>
      <c r="I47" s="91"/>
      <c r="J47" s="91"/>
      <c r="K47" s="92" t="str">
        <f aca="false">IF(OR(F47="",I47="",J47=""),"",IF(AND(F47="Yes",I47="Yes",J47="Yes"),"Yes",IF(OR(F47="No",I47="No",J47="No"),"No",IF(OR(F47="Exception",I47="Exception",J47="Exception"),"Exception",IF(OR(F47="NA",I47="NA",J47="NA"),"NA")))))</f>
        <v/>
      </c>
      <c r="L47" s="91"/>
      <c r="M47" s="91"/>
      <c r="N47" s="92" t="str">
        <f aca="false">IF(OR(L47="",M47=""),"",IF(AND(L47="Yes",M47="Yes"),"Yes",IF(OR(L47="No",M47="No"),"No",IF(OR(L47="Exception",M47="Exception"),"Exception",IF(OR(L47="NA",M47="NA"),"NA")))))</f>
        <v/>
      </c>
      <c r="O47" s="91"/>
      <c r="P47" s="91"/>
      <c r="Q47" s="92" t="str">
        <f aca="false">IF(OR(L47="",O47="",P47=""),"",IF(AND(L47="Yes",O47="Yes",P47="Yes"),"Yes",IF(OR(L47="No",O47="No",P47="No"),"No",IF(OR(L47="Exception",O47="Exception",P47="Exception"),"Exception",IF(OR(L47="NA",O47="NA",P47="NA"),"NA")))))</f>
        <v/>
      </c>
      <c r="R47" s="91"/>
      <c r="S47" s="91"/>
      <c r="T47" s="92" t="str">
        <f aca="false">IF(OR(R47="",S47=""),"",IF(AND(R47="Yes",S47="Yes"),"Yes",IF(OR(R47="No",S47="No"),"No",IF(OR(R47="Exception",S47="Exception"),"Exception",IF(OR(R47="NA",S47="NA"),"NA")))))</f>
        <v/>
      </c>
      <c r="U47" s="91"/>
      <c r="V47" s="91"/>
      <c r="W47" s="92" t="str">
        <f aca="false">IF(OR(R47="",U47=""),"",IF(AND(R47="Yes",U47="Yes"),"Yes",IF(OR(R47="No",U47="No"),"No",IF(OR(R47="Exception",U47="Exception"),"Exception",IF(OR(R47="NA",U47="NA"),"NA")))))</f>
        <v/>
      </c>
      <c r="X47" s="92" t="str">
        <f aca="false">IF(OR(R47="",V47=""),"",IF(AND(R47="Yes",V47="Yes"),"Yes",IF(OR(R47="No",V47="No"),"No",IF(OR(R47="Exception",V47="Exception"),"Exception",IF(OR(R47="NA",V47="NA"),"NA")))))</f>
        <v/>
      </c>
      <c r="Y47" s="91"/>
      <c r="Z47" s="91"/>
      <c r="AA47" s="92" t="str">
        <f aca="false">IF(OR(Y47="",Z47=""),"",IF(AND(Y47="Yes",Z47="Yes"),"Yes",IF(OR(Y47="No",Z47="No"),"No",IF(OR(Y47="Exception",Z47="Exception"),"Exception",IF(OR(Y47="NA",Z47="NA"),"NA")))))</f>
        <v/>
      </c>
      <c r="AB47" s="91"/>
      <c r="AC47" s="91"/>
      <c r="AD47" s="91"/>
      <c r="AE47" s="91"/>
      <c r="AF47" s="91"/>
      <c r="AG47" s="93"/>
    </row>
    <row r="48" s="60" customFormat="true" ht="13.5" hidden="false" customHeight="false" outlineLevel="0" collapsed="false">
      <c r="B48" s="103" t="s">
        <v>165</v>
      </c>
      <c r="C48" s="104"/>
      <c r="D48" s="105"/>
      <c r="E48" s="106"/>
      <c r="F48" s="107" t="n">
        <f aca="false">COUNTIF(F7:F47,"Yes")</f>
        <v>0</v>
      </c>
      <c r="G48" s="107" t="n">
        <f aca="false">COUNTIF(G7:G47,"Yes")</f>
        <v>0</v>
      </c>
      <c r="H48" s="107" t="n">
        <f aca="false">COUNTIF(H7:H47,"Yes")</f>
        <v>0</v>
      </c>
      <c r="I48" s="107" t="n">
        <f aca="false">COUNTIF(I7:I47,"Yes")</f>
        <v>0</v>
      </c>
      <c r="J48" s="107" t="n">
        <f aca="false">COUNTIF(J7:J47,"Yes")</f>
        <v>0</v>
      </c>
      <c r="K48" s="107" t="n">
        <f aca="false">COUNTIF(K7:K47,"Yes")</f>
        <v>0</v>
      </c>
      <c r="L48" s="107" t="n">
        <f aca="false">COUNTIF(L7:L47,"Yes")</f>
        <v>0</v>
      </c>
      <c r="M48" s="107" t="n">
        <f aca="false">COUNTIF(M7:M47,"Yes")</f>
        <v>0</v>
      </c>
      <c r="N48" s="107" t="n">
        <f aca="false">COUNTIF(N7:N47,"Yes")</f>
        <v>0</v>
      </c>
      <c r="O48" s="107" t="n">
        <f aca="false">COUNTIF(O7:O47,"Yes")</f>
        <v>0</v>
      </c>
      <c r="P48" s="107" t="n">
        <f aca="false">COUNTIF(P7:P47,"Yes")</f>
        <v>0</v>
      </c>
      <c r="Q48" s="107" t="n">
        <f aca="false">COUNTIF(Q7:Q47,"Yes")</f>
        <v>0</v>
      </c>
      <c r="R48" s="107" t="n">
        <f aca="false">COUNTIF(R7:R47,"Yes")</f>
        <v>0</v>
      </c>
      <c r="S48" s="107" t="n">
        <f aca="false">COUNTIF(S7:S47,"Yes")</f>
        <v>0</v>
      </c>
      <c r="T48" s="107" t="n">
        <f aca="false">COUNTIF(T7:T47,"Yes")</f>
        <v>0</v>
      </c>
      <c r="U48" s="107" t="n">
        <f aca="false">COUNTIF(U7:U47,"Yes")</f>
        <v>0</v>
      </c>
      <c r="V48" s="107" t="n">
        <f aca="false">COUNTIF(V7:V47,"Yes")</f>
        <v>0</v>
      </c>
      <c r="W48" s="107" t="n">
        <f aca="false">COUNTIF(W7:W47,"Yes")</f>
        <v>0</v>
      </c>
      <c r="X48" s="107" t="n">
        <f aca="false">COUNTIF(X7:X47,"Yes")</f>
        <v>0</v>
      </c>
      <c r="Y48" s="107" t="n">
        <f aca="false">COUNTIF(Y7:Y47,"Yes")</f>
        <v>0</v>
      </c>
      <c r="Z48" s="107" t="n">
        <f aca="false">COUNTIF(Z7:Z47,"Yes")</f>
        <v>0</v>
      </c>
      <c r="AA48" s="107" t="n">
        <f aca="false">COUNTIF(AA7:AA47,"Yes")</f>
        <v>0</v>
      </c>
      <c r="AB48" s="107" t="n">
        <f aca="false">COUNTIF(AB7:AB47,"Yes")</f>
        <v>0</v>
      </c>
      <c r="AC48" s="107" t="n">
        <f aca="false">COUNTIF(AC7:AC47,"Yes")</f>
        <v>0</v>
      </c>
      <c r="AD48" s="107" t="n">
        <f aca="false">COUNTIF(AD7:AD47,"Yes")</f>
        <v>0</v>
      </c>
      <c r="AE48" s="107" t="n">
        <f aca="false">COUNTIF(AE7:AE47,"Yes")</f>
        <v>0</v>
      </c>
      <c r="AF48" s="107" t="n">
        <f aca="false">COUNTIF(AF7:AF47,"Yes")</f>
        <v>0</v>
      </c>
      <c r="AG48" s="107" t="n">
        <f aca="false">COUNTIF(AG7:AG47,"Yes")</f>
        <v>0</v>
      </c>
    </row>
    <row r="49" s="60" customFormat="true" ht="13.5" hidden="false" customHeight="false" outlineLevel="0" collapsed="false">
      <c r="B49" s="103" t="s">
        <v>166</v>
      </c>
      <c r="C49" s="108"/>
      <c r="D49" s="109"/>
      <c r="E49" s="110"/>
      <c r="F49" s="107" t="n">
        <f aca="false">COUNTIF(F7:F46,"No")</f>
        <v>0</v>
      </c>
      <c r="G49" s="107" t="n">
        <f aca="false">COUNTIF(G7:G46,"No")</f>
        <v>0</v>
      </c>
      <c r="H49" s="107" t="n">
        <f aca="false">COUNTIF(H7:H46,"No")</f>
        <v>0</v>
      </c>
      <c r="I49" s="107" t="n">
        <f aca="false">COUNTIF(I7:I46,"No")</f>
        <v>0</v>
      </c>
      <c r="J49" s="107" t="n">
        <f aca="false">COUNTIF(J7:J46,"No")</f>
        <v>0</v>
      </c>
      <c r="K49" s="107" t="n">
        <f aca="false">COUNTIF(K7:K46,"No")</f>
        <v>0</v>
      </c>
      <c r="L49" s="107" t="n">
        <f aca="false">COUNTIF(L7:L46,"No")</f>
        <v>0</v>
      </c>
      <c r="M49" s="107" t="n">
        <f aca="false">COUNTIF(M7:M46,"No")</f>
        <v>0</v>
      </c>
      <c r="N49" s="107" t="n">
        <f aca="false">COUNTIF(N7:N46,"No")</f>
        <v>0</v>
      </c>
      <c r="O49" s="107" t="n">
        <f aca="false">COUNTIF(O7:O46,"No")</f>
        <v>0</v>
      </c>
      <c r="P49" s="107" t="n">
        <f aca="false">COUNTIF(P7:P46,"No")</f>
        <v>0</v>
      </c>
      <c r="Q49" s="107" t="n">
        <f aca="false">COUNTIF(Q7:Q46,"No")</f>
        <v>0</v>
      </c>
      <c r="R49" s="107" t="n">
        <f aca="false">COUNTIF(R7:R46,"No")</f>
        <v>0</v>
      </c>
      <c r="S49" s="107" t="n">
        <f aca="false">COUNTIF(S7:S46,"No")</f>
        <v>0</v>
      </c>
      <c r="T49" s="107" t="n">
        <f aca="false">COUNTIF(T7:T46,"No")</f>
        <v>0</v>
      </c>
      <c r="U49" s="107" t="n">
        <f aca="false">COUNTIF(U7:U46,"No")</f>
        <v>0</v>
      </c>
      <c r="V49" s="107" t="n">
        <f aca="false">COUNTIF(V7:V46,"No")</f>
        <v>0</v>
      </c>
      <c r="W49" s="107" t="n">
        <f aca="false">COUNTIF(W7:W46,"No")</f>
        <v>0</v>
      </c>
      <c r="X49" s="107" t="n">
        <f aca="false">COUNTIF(X7:X46,"No")</f>
        <v>0</v>
      </c>
      <c r="Y49" s="107" t="n">
        <f aca="false">COUNTIF(Y7:Y46,"No")</f>
        <v>0</v>
      </c>
      <c r="Z49" s="107" t="n">
        <f aca="false">COUNTIF(Z7:Z46,"No")</f>
        <v>0</v>
      </c>
      <c r="AA49" s="107" t="n">
        <f aca="false">COUNTIF(AA7:AA46,"No")</f>
        <v>0</v>
      </c>
      <c r="AB49" s="107" t="n">
        <f aca="false">COUNTIF(AB7:AB46,"No")</f>
        <v>0</v>
      </c>
      <c r="AC49" s="107" t="n">
        <f aca="false">COUNTIF(AC7:AC46,"No")</f>
        <v>0</v>
      </c>
      <c r="AD49" s="107" t="n">
        <f aca="false">COUNTIF(AD7:AD46,"No")</f>
        <v>0</v>
      </c>
      <c r="AE49" s="107" t="n">
        <f aca="false">COUNTIF(AE7:AE46,"No")</f>
        <v>0</v>
      </c>
      <c r="AF49" s="107" t="n">
        <f aca="false">COUNTIF(AF7:AF46,"No")</f>
        <v>0</v>
      </c>
      <c r="AG49" s="107" t="n">
        <f aca="false">COUNTIF(AG7:AG46,"No")</f>
        <v>0</v>
      </c>
    </row>
    <row r="50" s="60" customFormat="true" ht="13.5" hidden="false" customHeight="false" outlineLevel="0" collapsed="false">
      <c r="B50" s="103" t="s">
        <v>167</v>
      </c>
      <c r="C50" s="108"/>
      <c r="D50" s="109"/>
      <c r="E50" s="110"/>
      <c r="F50" s="107" t="n">
        <f aca="false">SUM(F48:F49)</f>
        <v>0</v>
      </c>
      <c r="G50" s="107" t="n">
        <f aca="false">SUM(G48:G49)</f>
        <v>0</v>
      </c>
      <c r="H50" s="107" t="n">
        <f aca="false">SUM(H48:H49)</f>
        <v>0</v>
      </c>
      <c r="I50" s="107" t="n">
        <f aca="false">SUM(I48:I49)</f>
        <v>0</v>
      </c>
      <c r="J50" s="107" t="n">
        <f aca="false">SUM(J48:J49)</f>
        <v>0</v>
      </c>
      <c r="K50" s="107" t="n">
        <f aca="false">SUM(K48:K49)</f>
        <v>0</v>
      </c>
      <c r="L50" s="107" t="n">
        <f aca="false">SUM(L48:L49)</f>
        <v>0</v>
      </c>
      <c r="M50" s="107" t="n">
        <f aca="false">SUM(M48:M49)</f>
        <v>0</v>
      </c>
      <c r="N50" s="107" t="n">
        <f aca="false">SUM(N48:N49)</f>
        <v>0</v>
      </c>
      <c r="O50" s="107" t="n">
        <f aca="false">SUM(O48:O49)</f>
        <v>0</v>
      </c>
      <c r="P50" s="107" t="n">
        <f aca="false">SUM(P48:P49)</f>
        <v>0</v>
      </c>
      <c r="Q50" s="107" t="n">
        <f aca="false">SUM(Q48:Q49)</f>
        <v>0</v>
      </c>
      <c r="R50" s="107" t="n">
        <f aca="false">SUM(R48:R49)</f>
        <v>0</v>
      </c>
      <c r="S50" s="107" t="n">
        <f aca="false">SUM(S48:S49)</f>
        <v>0</v>
      </c>
      <c r="T50" s="107" t="n">
        <f aca="false">SUM(T48:T49)</f>
        <v>0</v>
      </c>
      <c r="U50" s="107" t="n">
        <f aca="false">SUM(U48:U49)</f>
        <v>0</v>
      </c>
      <c r="V50" s="107" t="n">
        <f aca="false">SUM(V48:V49)</f>
        <v>0</v>
      </c>
      <c r="W50" s="107" t="n">
        <f aca="false">SUM(W48:W49)</f>
        <v>0</v>
      </c>
      <c r="X50" s="107" t="n">
        <f aca="false">SUM(X48:X49)</f>
        <v>0</v>
      </c>
      <c r="Y50" s="107" t="n">
        <f aca="false">SUM(Y48:Y49)</f>
        <v>0</v>
      </c>
      <c r="Z50" s="107" t="n">
        <f aca="false">SUM(Z48:Z49)</f>
        <v>0</v>
      </c>
      <c r="AA50" s="107" t="n">
        <f aca="false">SUM(AA48:AA49)</f>
        <v>0</v>
      </c>
      <c r="AB50" s="107" t="n">
        <f aca="false">SUM(AB48:AB49)</f>
        <v>0</v>
      </c>
      <c r="AC50" s="107" t="n">
        <f aca="false">SUM(AC48:AC49)</f>
        <v>0</v>
      </c>
      <c r="AD50" s="107" t="n">
        <f aca="false">SUM(AD48:AD49)</f>
        <v>0</v>
      </c>
      <c r="AE50" s="107" t="n">
        <f aca="false">SUM(AE48:AE49)</f>
        <v>0</v>
      </c>
      <c r="AF50" s="107" t="n">
        <f aca="false">SUM(AF48:AF49)</f>
        <v>0</v>
      </c>
      <c r="AG50" s="107" t="n">
        <f aca="false">SUM(AG48:AG49)</f>
        <v>0</v>
      </c>
    </row>
    <row r="51" s="111" customFormat="true" ht="13.5" hidden="false" customHeight="false" outlineLevel="0" collapsed="false">
      <c r="B51" s="112" t="s">
        <v>168</v>
      </c>
      <c r="C51" s="113"/>
      <c r="D51" s="114"/>
      <c r="E51" s="115"/>
      <c r="F51" s="116" t="str">
        <f aca="false">IF(ISERROR(F48/F50),"%",F48/F50)</f>
        <v>%</v>
      </c>
      <c r="G51" s="116" t="str">
        <f aca="false">IF(ISERROR(G48/G50),"%",G48/G50)</f>
        <v>%</v>
      </c>
      <c r="H51" s="116" t="str">
        <f aca="false">IF(ISERROR(H48/H50),"%",H48/H50)</f>
        <v>%</v>
      </c>
      <c r="I51" s="116" t="str">
        <f aca="false">IF(ISERROR(I48/I50),"%",I48/I50)</f>
        <v>%</v>
      </c>
      <c r="J51" s="116" t="str">
        <f aca="false">IF(ISERROR(J48/J50),"%",J48/J50)</f>
        <v>%</v>
      </c>
      <c r="K51" s="116" t="str">
        <f aca="false">IF(ISERROR(K48/K50),"%",K48/K50)</f>
        <v>%</v>
      </c>
      <c r="L51" s="116" t="str">
        <f aca="false">IF(ISERROR(L48/L50),"%",L48/L50)</f>
        <v>%</v>
      </c>
      <c r="M51" s="116" t="str">
        <f aca="false">IF(ISERROR(M48/M50),"%",M48/M50)</f>
        <v>%</v>
      </c>
      <c r="N51" s="116" t="str">
        <f aca="false">IF(ISERROR(N48/N50),"%",N48/N50)</f>
        <v>%</v>
      </c>
      <c r="O51" s="116" t="str">
        <f aca="false">IF(ISERROR(O48/O50),"%",O48/O50)</f>
        <v>%</v>
      </c>
      <c r="P51" s="116" t="str">
        <f aca="false">IF(ISERROR(P48/P50),"%",P48/P50)</f>
        <v>%</v>
      </c>
      <c r="Q51" s="116" t="str">
        <f aca="false">IF(ISERROR(Q48/Q50),"%",Q48/Q50)</f>
        <v>%</v>
      </c>
      <c r="R51" s="116" t="str">
        <f aca="false">IF(ISERROR(R48/R50),"%",R48/R50)</f>
        <v>%</v>
      </c>
      <c r="S51" s="116" t="str">
        <f aca="false">IF(ISERROR(S48/S50),"%",S48/S50)</f>
        <v>%</v>
      </c>
      <c r="T51" s="116" t="str">
        <f aca="false">IF(ISERROR(T48/T50),"%",T48/T50)</f>
        <v>%</v>
      </c>
      <c r="U51" s="116" t="str">
        <f aca="false">IF(ISERROR(U48/U50),"%",U48/U50)</f>
        <v>%</v>
      </c>
      <c r="V51" s="116" t="str">
        <f aca="false">IF(ISERROR(V48/V50),"%",V48/V50)</f>
        <v>%</v>
      </c>
      <c r="W51" s="116" t="str">
        <f aca="false">IF(ISERROR(W48/W50),"%",W48/W50)</f>
        <v>%</v>
      </c>
      <c r="X51" s="116" t="str">
        <f aca="false">IF(ISERROR(X48/X50),"%",X48/X50)</f>
        <v>%</v>
      </c>
      <c r="Y51" s="116" t="str">
        <f aca="false">IF(ISERROR(Y48/Y50),"%",Y48/Y50)</f>
        <v>%</v>
      </c>
      <c r="Z51" s="116" t="str">
        <f aca="false">IF(ISERROR(Z48/Z50),"%",Z48/Z50)</f>
        <v>%</v>
      </c>
      <c r="AA51" s="116" t="str">
        <f aca="false">IF(ISERROR(AA48/AA50),"%",AA48/AA50)</f>
        <v>%</v>
      </c>
      <c r="AB51" s="116" t="str">
        <f aca="false">IF(ISERROR(AB48/AB50),"%",AB48/AB50)</f>
        <v>%</v>
      </c>
      <c r="AC51" s="116" t="str">
        <f aca="false">IF(ISERROR(AC48/AC50),"%",AC48/AC50)</f>
        <v>%</v>
      </c>
      <c r="AD51" s="116" t="str">
        <f aca="false">IF(ISERROR(AD48/AD50),"%",AD48/AD50)</f>
        <v>%</v>
      </c>
      <c r="AE51" s="116" t="str">
        <f aca="false">IF(ISERROR(AE48/AE50),"%",AE48/AE50)</f>
        <v>%</v>
      </c>
      <c r="AF51" s="116" t="str">
        <f aca="false">IF(ISERROR(AF48/AF50),"%",AF48/AF50)</f>
        <v>%</v>
      </c>
      <c r="AG51" s="116" t="str">
        <f aca="false">IF(ISERROR(AG48/AG50),"%",AG48/AG50)</f>
        <v>%</v>
      </c>
    </row>
    <row r="52" s="60" customFormat="true" ht="12.75" hidden="false" customHeight="false" outlineLevel="0" collapsed="false">
      <c r="C52" s="117"/>
      <c r="F52" s="100"/>
      <c r="G52" s="100"/>
      <c r="H52" s="118"/>
      <c r="I52" s="100"/>
      <c r="J52" s="100"/>
      <c r="K52" s="118"/>
      <c r="L52" s="100"/>
      <c r="M52" s="100"/>
      <c r="N52" s="118"/>
      <c r="O52" s="100"/>
      <c r="P52" s="100"/>
      <c r="Q52" s="118"/>
      <c r="R52" s="100"/>
      <c r="S52" s="100"/>
      <c r="T52" s="118"/>
      <c r="U52" s="100"/>
      <c r="V52" s="100"/>
      <c r="W52" s="118"/>
      <c r="X52" s="118"/>
      <c r="Y52" s="100"/>
      <c r="Z52" s="100"/>
      <c r="AA52" s="118"/>
      <c r="AB52" s="100"/>
      <c r="AC52" s="100"/>
      <c r="AD52" s="100"/>
      <c r="AE52" s="100"/>
      <c r="AF52" s="100"/>
      <c r="AG52" s="100"/>
    </row>
    <row r="53" s="60" customFormat="true" ht="13.5" hidden="false" customHeight="false" outlineLevel="0" collapsed="false">
      <c r="C53" s="117"/>
      <c r="F53" s="100"/>
      <c r="G53" s="100"/>
      <c r="H53" s="118"/>
      <c r="I53" s="100"/>
      <c r="J53" s="100"/>
      <c r="K53" s="118"/>
      <c r="L53" s="100"/>
      <c r="M53" s="100"/>
      <c r="N53" s="118"/>
      <c r="O53" s="100"/>
      <c r="P53" s="100"/>
      <c r="Q53" s="118"/>
      <c r="R53" s="100"/>
      <c r="S53" s="100"/>
      <c r="T53" s="118"/>
      <c r="U53" s="100"/>
      <c r="V53" s="100"/>
      <c r="W53" s="118"/>
      <c r="X53" s="118"/>
      <c r="Y53" s="100"/>
      <c r="Z53" s="100"/>
      <c r="AA53" s="118"/>
      <c r="AB53" s="100"/>
      <c r="AC53" s="100"/>
      <c r="AD53" s="100"/>
      <c r="AE53" s="100"/>
      <c r="AF53" s="100"/>
      <c r="AG53" s="100"/>
    </row>
    <row r="54" s="60" customFormat="true" ht="13.5" hidden="false" customHeight="false" outlineLevel="0" collapsed="false">
      <c r="B54" s="103" t="s">
        <v>169</v>
      </c>
      <c r="C54" s="117"/>
      <c r="F54" s="107" t="n">
        <f aca="false">COUNTIF(F7:F47,"NA")</f>
        <v>0</v>
      </c>
      <c r="G54" s="107" t="n">
        <f aca="false">COUNTIF(G7:G47,"NA")</f>
        <v>0</v>
      </c>
      <c r="H54" s="119"/>
      <c r="I54" s="107" t="n">
        <f aca="false">COUNTIF(I7:I47,"NA")</f>
        <v>0</v>
      </c>
      <c r="J54" s="107" t="n">
        <f aca="false">COUNTIF(J7:J47,"NA")</f>
        <v>0</v>
      </c>
      <c r="K54" s="119"/>
      <c r="L54" s="107" t="n">
        <f aca="false">COUNTIF(L7:L47,"NA")</f>
        <v>0</v>
      </c>
      <c r="M54" s="107" t="n">
        <f aca="false">COUNTIF(M7:M47,"NA")</f>
        <v>0</v>
      </c>
      <c r="N54" s="119"/>
      <c r="O54" s="107" t="n">
        <f aca="false">COUNTIF(O7:O47,"NA")</f>
        <v>0</v>
      </c>
      <c r="P54" s="107" t="n">
        <f aca="false">COUNTIF(P7:P47,"NA")</f>
        <v>0</v>
      </c>
      <c r="Q54" s="119"/>
      <c r="R54" s="107" t="n">
        <f aca="false">COUNTIF(R7:R47,"NA")</f>
        <v>0</v>
      </c>
      <c r="S54" s="107" t="n">
        <f aca="false">COUNTIF(S7:S47,"NA")</f>
        <v>0</v>
      </c>
      <c r="T54" s="119"/>
      <c r="U54" s="107" t="n">
        <f aca="false">COUNTIF(U7:U47,"NA")</f>
        <v>0</v>
      </c>
      <c r="V54" s="107" t="n">
        <f aca="false">COUNTIF(V7:V47,"NA")</f>
        <v>0</v>
      </c>
      <c r="W54" s="119"/>
      <c r="X54" s="119"/>
      <c r="Y54" s="107" t="n">
        <f aca="false">COUNTIF(Y7:Y47,"NA")</f>
        <v>0</v>
      </c>
      <c r="Z54" s="107" t="n">
        <f aca="false">COUNTIF(Z7:Z47,"NA")</f>
        <v>0</v>
      </c>
      <c r="AA54" s="107" t="n">
        <f aca="false">COUNTIF(AA7:AA47,"NA")</f>
        <v>0</v>
      </c>
      <c r="AB54" s="107" t="n">
        <f aca="false">COUNTIF(AB7:AB47,"NA")</f>
        <v>0</v>
      </c>
      <c r="AC54" s="107" t="n">
        <f aca="false">COUNTIF(AC7:AC47,"NA")</f>
        <v>0</v>
      </c>
      <c r="AD54" s="107" t="n">
        <f aca="false">COUNTIF(AD7:AD47,"NA")</f>
        <v>0</v>
      </c>
      <c r="AE54" s="107" t="n">
        <f aca="false">COUNTIF(AE7:AE47,"NA")</f>
        <v>0</v>
      </c>
      <c r="AF54" s="107" t="n">
        <f aca="false">COUNTIF(AF7:AF47,"NA")</f>
        <v>0</v>
      </c>
      <c r="AG54" s="107" t="n">
        <f aca="false">COUNTIF(AG7:AG47,"NA")</f>
        <v>0</v>
      </c>
    </row>
    <row r="55" s="60" customFormat="true" ht="13.5" hidden="false" customHeight="false" outlineLevel="0" collapsed="false">
      <c r="B55" s="103" t="s">
        <v>170</v>
      </c>
      <c r="C55" s="117"/>
      <c r="F55" s="107" t="n">
        <f aca="false">COUNTIF(F7:F47,"*Exception*")</f>
        <v>0</v>
      </c>
      <c r="G55" s="107" t="n">
        <f aca="false">COUNTIF(G7:G47,"*Exception*")</f>
        <v>0</v>
      </c>
      <c r="H55" s="119"/>
      <c r="I55" s="107" t="n">
        <f aca="false">COUNTIF(I7:I47,"*Exception*")</f>
        <v>0</v>
      </c>
      <c r="J55" s="107" t="n">
        <f aca="false">COUNTIF(J7:J47,"*Exception*")</f>
        <v>0</v>
      </c>
      <c r="K55" s="119"/>
      <c r="L55" s="107" t="n">
        <f aca="false">COUNTIF(L7:L47,"*Exception*")</f>
        <v>0</v>
      </c>
      <c r="M55" s="107" t="n">
        <f aca="false">COUNTIF(M7:M47,"*Exception*")</f>
        <v>0</v>
      </c>
      <c r="N55" s="119"/>
      <c r="O55" s="107" t="n">
        <f aca="false">COUNTIF(O7:O47,"*Exception*")</f>
        <v>0</v>
      </c>
      <c r="P55" s="107" t="n">
        <f aca="false">COUNTIF(P7:P47,"*Exception*")</f>
        <v>0</v>
      </c>
      <c r="Q55" s="119"/>
      <c r="R55" s="107" t="n">
        <f aca="false">COUNTIF(R7:R47,"*Exception*")</f>
        <v>0</v>
      </c>
      <c r="S55" s="107" t="n">
        <f aca="false">COUNTIF(S7:S47,"*Exception*")</f>
        <v>0</v>
      </c>
      <c r="T55" s="119"/>
      <c r="U55" s="107" t="n">
        <f aca="false">COUNTIF(U7:U47,"*Exception*")</f>
        <v>0</v>
      </c>
      <c r="V55" s="107" t="n">
        <f aca="false">COUNTIF(V7:V47,"*Exception*")</f>
        <v>0</v>
      </c>
      <c r="W55" s="119"/>
      <c r="X55" s="119"/>
      <c r="Y55" s="107" t="n">
        <f aca="false">COUNTIF(Y7:Y47,"*Exception*")</f>
        <v>0</v>
      </c>
      <c r="Z55" s="107" t="n">
        <f aca="false">COUNTIF(Z7:Z47,"*Exception*")</f>
        <v>0</v>
      </c>
      <c r="AA55" s="107" t="n">
        <f aca="false">COUNTIF(AA7:AA47,"*Exception*")</f>
        <v>0</v>
      </c>
      <c r="AB55" s="107" t="n">
        <f aca="false">COUNTIF(AB7:AB47,"*Exception*")</f>
        <v>0</v>
      </c>
      <c r="AC55" s="107" t="n">
        <f aca="false">COUNTIF(AC7:AC47,"*Exception*")</f>
        <v>0</v>
      </c>
      <c r="AD55" s="107" t="n">
        <f aca="false">COUNTIF(AD7:AD47,"*Exception*")</f>
        <v>0</v>
      </c>
      <c r="AE55" s="107" t="n">
        <f aca="false">COUNTIF(AE7:AE47,"*Exception*")</f>
        <v>0</v>
      </c>
      <c r="AF55" s="107" t="n">
        <f aca="false">COUNTIF(AF7:AF47,"*Exception*")</f>
        <v>0</v>
      </c>
      <c r="AG55" s="107" t="n">
        <f aca="false">COUNTIF(AG7:AG47,"*Exception*")</f>
        <v>0</v>
      </c>
    </row>
    <row r="58" customFormat="false" ht="15" hidden="false" customHeight="true" outlineLevel="0" collapsed="false">
      <c r="B58" s="120"/>
      <c r="C58" s="120"/>
      <c r="D58" s="120"/>
      <c r="E58" s="120"/>
    </row>
    <row r="59" customFormat="false" ht="15" hidden="false" customHeight="true" outlineLevel="0" collapsed="false">
      <c r="B59" s="121"/>
      <c r="C59" s="121"/>
      <c r="D59" s="121"/>
      <c r="E59" s="121"/>
    </row>
    <row r="60" customFormat="false" ht="15" hidden="false" customHeight="true" outlineLevel="0" collapsed="false">
      <c r="B60" s="121"/>
      <c r="C60" s="121"/>
      <c r="D60" s="121"/>
      <c r="E60" s="121"/>
    </row>
    <row r="61" customFormat="false" ht="15" hidden="false" customHeight="true" outlineLevel="0" collapsed="false">
      <c r="B61" s="121"/>
      <c r="C61" s="121"/>
      <c r="D61" s="121"/>
      <c r="E61" s="121"/>
    </row>
    <row r="62" customFormat="false" ht="15" hidden="false" customHeight="true" outlineLevel="0" collapsed="false">
      <c r="B62" s="121"/>
      <c r="C62" s="121"/>
      <c r="D62" s="121"/>
      <c r="E62" s="121"/>
    </row>
    <row r="63" customFormat="false" ht="15" hidden="false" customHeight="true" outlineLevel="0" collapsed="false">
      <c r="B63" s="121"/>
      <c r="C63" s="121"/>
      <c r="D63" s="121"/>
      <c r="E63" s="121"/>
    </row>
    <row r="64" customFormat="false" ht="15" hidden="false" customHeight="true" outlineLevel="0" collapsed="false">
      <c r="B64" s="121"/>
      <c r="C64" s="121"/>
      <c r="D64" s="121"/>
      <c r="E64" s="121"/>
    </row>
    <row r="65" customFormat="false" ht="15" hidden="false" customHeight="true" outlineLevel="0" collapsed="false">
      <c r="B65" s="121"/>
      <c r="C65" s="121"/>
      <c r="D65" s="121"/>
      <c r="E65" s="121"/>
    </row>
    <row r="66" customFormat="false" ht="15" hidden="false" customHeight="true" outlineLevel="0" collapsed="false">
      <c r="B66" s="121"/>
      <c r="C66" s="121"/>
      <c r="D66" s="121"/>
      <c r="E66" s="121"/>
    </row>
    <row r="80" customFormat="false" ht="14.25" hidden="true" customHeight="false" outlineLevel="0" collapsed="false">
      <c r="B80" s="60" t="s">
        <v>147</v>
      </c>
    </row>
    <row r="81" customFormat="false" ht="14.25" hidden="true" customHeight="false" outlineLevel="0" collapsed="false">
      <c r="B81" s="60" t="s">
        <v>148</v>
      </c>
    </row>
    <row r="82" customFormat="false" ht="14.25" hidden="true" customHeight="false" outlineLevel="0" collapsed="false">
      <c r="B82" s="60" t="s">
        <v>149</v>
      </c>
    </row>
    <row r="83" customFormat="false" ht="14.25" hidden="true" customHeight="false" outlineLevel="0" collapsed="false">
      <c r="B83" s="60" t="s">
        <v>150</v>
      </c>
    </row>
    <row r="84" customFormat="false" ht="14.25" hidden="true" customHeight="false" outlineLevel="0" collapsed="false">
      <c r="B84" s="60" t="s">
        <v>151</v>
      </c>
    </row>
    <row r="85" customFormat="false" ht="14.25" hidden="true" customHeight="false" outlineLevel="0" collapsed="false">
      <c r="B85" s="60" t="s">
        <v>152</v>
      </c>
    </row>
    <row r="86" customFormat="false" ht="14.25" hidden="true" customHeight="false" outlineLevel="0" collapsed="false">
      <c r="B86" s="60" t="s">
        <v>153</v>
      </c>
    </row>
    <row r="87" customFormat="false" ht="14.25" hidden="true" customHeight="false" outlineLevel="0" collapsed="false">
      <c r="B87" s="60" t="s">
        <v>154</v>
      </c>
    </row>
    <row r="88" customFormat="false" ht="14.25" hidden="true" customHeight="false" outlineLevel="0" collapsed="false">
      <c r="B88" s="60" t="s">
        <v>155</v>
      </c>
    </row>
    <row r="89" customFormat="false" ht="14.25" hidden="true" customHeight="false" outlineLevel="0" collapsed="false">
      <c r="B89" s="60" t="s">
        <v>156</v>
      </c>
    </row>
    <row r="90" customFormat="false" ht="14.25" hidden="true" customHeight="false" outlineLevel="0" collapsed="false">
      <c r="B90" s="60" t="s">
        <v>157</v>
      </c>
    </row>
    <row r="91" customFormat="false" ht="14.25" hidden="true" customHeight="false" outlineLevel="0" collapsed="false">
      <c r="B91" s="60" t="s">
        <v>158</v>
      </c>
    </row>
    <row r="92" customFormat="false" ht="14.25" hidden="true" customHeight="false" outlineLevel="0" collapsed="false">
      <c r="B92" s="60" t="s">
        <v>159</v>
      </c>
    </row>
    <row r="93" customFormat="false" ht="14.25" hidden="true" customHeight="false" outlineLevel="0" collapsed="false">
      <c r="B93" s="60" t="s">
        <v>160</v>
      </c>
    </row>
    <row r="94" customFormat="false" ht="14.25" hidden="true" customHeight="false" outlineLevel="0" collapsed="false">
      <c r="B94" s="60" t="s">
        <v>161</v>
      </c>
    </row>
    <row r="95" customFormat="false" ht="14.25" hidden="true" customHeight="false" outlineLevel="0" collapsed="false">
      <c r="B95" s="60" t="s">
        <v>162</v>
      </c>
    </row>
    <row r="96" customFormat="false" ht="14.25" hidden="true" customHeight="false" outlineLevel="0" collapsed="false">
      <c r="B96" s="60" t="s">
        <v>163</v>
      </c>
    </row>
  </sheetData>
  <mergeCells count="30">
    <mergeCell ref="B2:J2"/>
    <mergeCell ref="F4:F5"/>
    <mergeCell ref="G4:G5"/>
    <mergeCell ref="I4:I5"/>
    <mergeCell ref="J4:J5"/>
    <mergeCell ref="L4:L5"/>
    <mergeCell ref="M4:M5"/>
    <mergeCell ref="O4:O5"/>
    <mergeCell ref="P4:P5"/>
    <mergeCell ref="R4:R5"/>
    <mergeCell ref="S4:S5"/>
    <mergeCell ref="U4:U5"/>
    <mergeCell ref="V4:V5"/>
    <mergeCell ref="Y4:Y5"/>
    <mergeCell ref="Z4:Z5"/>
    <mergeCell ref="AB4:AB5"/>
    <mergeCell ref="AC4:AC5"/>
    <mergeCell ref="AD4:AD5"/>
    <mergeCell ref="AE4:AE5"/>
    <mergeCell ref="AF4:AF5"/>
    <mergeCell ref="AG4:AG5"/>
    <mergeCell ref="B58:E58"/>
    <mergeCell ref="B59:E59"/>
    <mergeCell ref="B60:E60"/>
    <mergeCell ref="B61:E61"/>
    <mergeCell ref="B62:E62"/>
    <mergeCell ref="B63:E63"/>
    <mergeCell ref="B64:E64"/>
    <mergeCell ref="B65:E65"/>
    <mergeCell ref="B66:E66"/>
  </mergeCells>
  <dataValidations count="3">
    <dataValidation allowBlank="true" errorStyle="stop" operator="between" showDropDown="false" showErrorMessage="true" showInputMessage="false" sqref="F7:G47 I7:J47 L7:M47 O7:P47 R7:S47 U7:V47 Y7:Z47 AB7:AG47" type="list">
      <formula1>"Yes,No,NA,Exception"</formula1>
      <formula2>0</formula2>
    </dataValidation>
    <dataValidation allowBlank="true" errorStyle="stop" operator="between" showDropDown="false" showErrorMessage="true" showInputMessage="false" sqref="D7:D47" type="list">
      <formula1>"Male,Female"</formula1>
      <formula2>0</formula2>
    </dataValidation>
    <dataValidation allowBlank="true" errorStyle="stop" operator="between" showDropDown="false" showErrorMessage="true" showInputMessage="false" sqref="E7:E47" type="list">
      <formula1>$B$80:$B$96</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6"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4.25" zeroHeight="false" outlineLevelRow="0" outlineLevelCol="0"/>
  <cols>
    <col collapsed="false" customWidth="false" hidden="false" outlineLevel="0" max="1" min="1" style="122" width="9.14"/>
    <col collapsed="false" customWidth="true" hidden="false" outlineLevel="0" max="2" min="2" style="122" width="29.71"/>
    <col collapsed="false" customWidth="true" hidden="false" outlineLevel="0" max="4" min="3" style="122" width="11.42"/>
    <col collapsed="false" customWidth="true" hidden="false" outlineLevel="0" max="5" min="5" style="122" width="30.56"/>
    <col collapsed="false" customWidth="true" hidden="false" outlineLevel="0" max="9" min="6" style="122" width="12.99"/>
    <col collapsed="false" customWidth="false" hidden="false" outlineLevel="0" max="257" min="10" style="122" width="9.14"/>
  </cols>
  <sheetData>
    <row r="1" customFormat="false" ht="45.95" hidden="false" customHeight="true" outlineLevel="0" collapsed="false">
      <c r="B1" s="123" t="str">
        <f aca="false">'Hidden sheet'!B3&amp;": "&amp;'Hidden sheet'!B4&amp;" clinical audit report"</f>
        <v>Ulcerative colitis: management of ulcerative colitis in children and young people clinical audit report</v>
      </c>
      <c r="C1" s="123"/>
      <c r="D1" s="123"/>
      <c r="E1" s="123"/>
      <c r="F1" s="123"/>
      <c r="G1" s="123"/>
      <c r="H1" s="123"/>
      <c r="I1" s="123"/>
    </row>
    <row r="2" customFormat="false" ht="15" hidden="false" customHeight="true" outlineLevel="0" collapsed="false">
      <c r="B2" s="124"/>
      <c r="C2" s="124"/>
      <c r="D2" s="124"/>
      <c r="E2" s="124"/>
      <c r="F2" s="124"/>
      <c r="G2" s="124"/>
      <c r="H2" s="124"/>
      <c r="I2" s="124"/>
    </row>
    <row r="3" s="122" customFormat="true" ht="15.75" hidden="false" customHeight="true" outlineLevel="0" collapsed="false">
      <c r="B3" s="125" t="s">
        <v>171</v>
      </c>
      <c r="C3" s="125"/>
      <c r="D3" s="125"/>
      <c r="E3" s="125"/>
      <c r="F3" s="125"/>
      <c r="G3" s="125"/>
      <c r="H3" s="125"/>
      <c r="I3" s="125"/>
      <c r="J3" s="126"/>
      <c r="K3" s="126"/>
      <c r="L3" s="126"/>
      <c r="M3" s="126"/>
      <c r="N3" s="126"/>
    </row>
    <row r="4" s="122" customFormat="true" ht="15.75" hidden="false" customHeight="true" outlineLevel="0" collapsed="false">
      <c r="B4" s="127" t="str">
        <f aca="false">Introduction!B1&amp;"."</f>
        <v>Ulcerative colitis: management of ulcerative colitis in children and young people clinical audit.</v>
      </c>
      <c r="C4" s="127"/>
      <c r="D4" s="127"/>
      <c r="E4" s="127"/>
      <c r="F4" s="127"/>
      <c r="G4" s="127"/>
      <c r="H4" s="127"/>
      <c r="I4" s="127"/>
      <c r="J4" s="126"/>
      <c r="K4" s="126"/>
      <c r="L4" s="126"/>
      <c r="M4" s="126"/>
      <c r="N4" s="126"/>
    </row>
    <row r="5" s="122" customFormat="true" ht="15.75" hidden="false" customHeight="true" outlineLevel="0" collapsed="false">
      <c r="B5" s="127"/>
      <c r="C5" s="127"/>
      <c r="D5" s="127"/>
      <c r="E5" s="127"/>
      <c r="F5" s="127"/>
      <c r="G5" s="127"/>
      <c r="H5" s="127"/>
      <c r="I5" s="127"/>
      <c r="J5" s="126"/>
      <c r="K5" s="126"/>
      <c r="L5" s="126"/>
      <c r="M5" s="126"/>
      <c r="N5" s="126"/>
    </row>
    <row r="6" s="122" customFormat="true" ht="15.75" hidden="false" customHeight="true" outlineLevel="0" collapsed="false">
      <c r="B6" s="125" t="s">
        <v>172</v>
      </c>
      <c r="C6" s="125"/>
      <c r="D6" s="125"/>
      <c r="E6" s="125"/>
      <c r="F6" s="125"/>
      <c r="G6" s="125"/>
      <c r="H6" s="125"/>
      <c r="I6" s="125"/>
      <c r="J6" s="126"/>
      <c r="K6" s="126"/>
      <c r="L6" s="126"/>
      <c r="M6" s="126"/>
      <c r="N6" s="126"/>
    </row>
    <row r="7" s="122" customFormat="true" ht="31.5" hidden="false" customHeight="true" outlineLevel="0" collapsed="false">
      <c r="B7" s="127" t="str">
        <f aca="false">"The aim of this clinical audit is "&amp;'Hidden sheet'!B7&amp;"."</f>
        <v>The aim of this clinical audit is to improve the management of ulcerative colitis in children and young people.</v>
      </c>
      <c r="C7" s="127"/>
      <c r="D7" s="127"/>
      <c r="E7" s="127"/>
      <c r="F7" s="127"/>
      <c r="G7" s="127"/>
      <c r="H7" s="127"/>
      <c r="I7" s="127"/>
      <c r="J7" s="126"/>
      <c r="K7" s="126"/>
      <c r="L7" s="126"/>
      <c r="M7" s="126"/>
      <c r="N7" s="126"/>
    </row>
    <row r="8" s="122" customFormat="true" ht="15.75" hidden="false" customHeight="true" outlineLevel="0" collapsed="false">
      <c r="B8" s="127"/>
      <c r="C8" s="127"/>
      <c r="D8" s="127"/>
      <c r="E8" s="127"/>
      <c r="F8" s="127"/>
      <c r="G8" s="127"/>
      <c r="H8" s="127"/>
      <c r="I8" s="127"/>
      <c r="J8" s="126"/>
      <c r="K8" s="126"/>
      <c r="L8" s="126"/>
      <c r="M8" s="126"/>
      <c r="N8" s="126"/>
    </row>
    <row r="9" s="122" customFormat="true" ht="15.75" hidden="false" customHeight="true" outlineLevel="0" collapsed="false">
      <c r="B9" s="125" t="s">
        <v>173</v>
      </c>
      <c r="C9" s="125"/>
      <c r="D9" s="125"/>
      <c r="E9" s="125"/>
      <c r="F9" s="125"/>
      <c r="G9" s="125"/>
      <c r="H9" s="125"/>
      <c r="I9" s="125"/>
      <c r="J9" s="126"/>
      <c r="K9" s="126"/>
      <c r="L9" s="126"/>
      <c r="M9" s="126"/>
      <c r="N9" s="126"/>
    </row>
    <row r="10" s="122" customFormat="true" ht="15" hidden="false" customHeight="true" outlineLevel="0" collapsed="false">
      <c r="B10" s="127" t="str">
        <f aca="false">"The audit standards are based on "&amp;'Hidden sheet'!B2&amp;". NICE clinical guideline "&amp;'Hidden sheet'!B5&amp;" ("&amp;'Hidden sheet'!B6&amp;")."</f>
        <v>The audit standards are based on Ulcerative colitis: management in adults, children and young people. NICE clinical guideline 166 (2013).</v>
      </c>
      <c r="C10" s="127"/>
      <c r="D10" s="127"/>
      <c r="E10" s="127"/>
      <c r="F10" s="127"/>
      <c r="G10" s="127"/>
      <c r="H10" s="127"/>
      <c r="I10" s="127"/>
      <c r="J10" s="126"/>
      <c r="K10" s="126"/>
      <c r="L10" s="126"/>
      <c r="M10" s="126"/>
      <c r="N10" s="126"/>
    </row>
    <row r="11" s="122" customFormat="true" ht="15.75" hidden="false" customHeight="true" outlineLevel="0" collapsed="false">
      <c r="B11" s="127"/>
      <c r="C11" s="127"/>
      <c r="D11" s="127"/>
      <c r="E11" s="127"/>
      <c r="F11" s="127"/>
      <c r="G11" s="127"/>
      <c r="H11" s="127"/>
      <c r="I11" s="127"/>
      <c r="J11" s="126"/>
      <c r="K11" s="126"/>
      <c r="L11" s="126"/>
      <c r="M11" s="126"/>
      <c r="N11" s="126"/>
    </row>
    <row r="12" s="122" customFormat="true" ht="15.75" hidden="false" customHeight="true" outlineLevel="0" collapsed="false">
      <c r="B12" s="125" t="s">
        <v>25</v>
      </c>
      <c r="C12" s="125"/>
      <c r="D12" s="125"/>
      <c r="E12" s="125"/>
      <c r="F12" s="125"/>
      <c r="G12" s="125"/>
      <c r="H12" s="125"/>
      <c r="I12" s="125"/>
      <c r="J12" s="126"/>
      <c r="K12" s="126"/>
      <c r="L12" s="126"/>
      <c r="M12" s="126"/>
      <c r="N12" s="126"/>
    </row>
    <row r="13" s="122" customFormat="true" ht="31.5" hidden="false" customHeight="true" outlineLevel="0" collapsed="false">
      <c r="B13" s="127" t="str">
        <f aca="false">"The audit sample includes "&amp;'Hidden sheet'!B11&amp;"."</f>
        <v>The audit sample includes children (aged 11 years or younger) and young people (aged 12 to 17 years) with a diagnosis of ulcerative colitis. The ICD-10 codes beginning K51 ulcerative colitis could be used to identify the sample.</v>
      </c>
      <c r="C13" s="127"/>
      <c r="D13" s="127"/>
      <c r="E13" s="127"/>
      <c r="F13" s="127"/>
      <c r="G13" s="127"/>
      <c r="H13" s="127"/>
      <c r="I13" s="127"/>
      <c r="J13" s="126"/>
      <c r="K13" s="126"/>
      <c r="L13" s="126"/>
      <c r="M13" s="126"/>
      <c r="N13" s="126"/>
    </row>
    <row r="14" s="122" customFormat="true" ht="15" hidden="false" customHeight="true" outlineLevel="0" collapsed="false">
      <c r="B14" s="127"/>
      <c r="C14" s="127"/>
      <c r="D14" s="127"/>
      <c r="E14" s="127"/>
      <c r="F14" s="127"/>
      <c r="G14" s="127"/>
      <c r="H14" s="127"/>
      <c r="I14" s="127"/>
      <c r="J14" s="126"/>
      <c r="K14" s="126"/>
      <c r="L14" s="126"/>
      <c r="M14" s="126"/>
      <c r="N14" s="126"/>
    </row>
    <row r="15" s="122" customFormat="true" ht="20.25" hidden="false" customHeight="true" outlineLevel="0" collapsed="false">
      <c r="B15" s="125" t="s">
        <v>174</v>
      </c>
      <c r="C15" s="125"/>
      <c r="D15" s="125"/>
      <c r="E15" s="125"/>
      <c r="F15" s="125"/>
      <c r="G15" s="125"/>
      <c r="H15" s="125"/>
      <c r="I15" s="125"/>
      <c r="J15" s="126"/>
      <c r="K15" s="126"/>
      <c r="L15" s="126"/>
      <c r="M15" s="126"/>
      <c r="N15" s="126"/>
    </row>
    <row r="16" s="122" customFormat="true" ht="15" hidden="false" customHeight="true" outlineLevel="0" collapsed="false">
      <c r="B16" s="36"/>
      <c r="C16" s="36"/>
      <c r="D16" s="36"/>
      <c r="E16" s="36"/>
      <c r="F16" s="128" t="s">
        <v>175</v>
      </c>
      <c r="G16" s="129" t="n">
        <f aca="false">COUNTA('Data collection'!E7:E47)</f>
        <v>0</v>
      </c>
      <c r="H16" s="128" t="s">
        <v>176</v>
      </c>
      <c r="I16" s="130" t="n">
        <f aca="false">COUNTA('Re-audit'!E7:E47)</f>
        <v>0</v>
      </c>
    </row>
    <row r="17" s="122" customFormat="true" ht="15.75" hidden="false" customHeight="true" outlineLevel="0" collapsed="false">
      <c r="B17" s="131"/>
      <c r="C17" s="131"/>
      <c r="D17" s="131"/>
      <c r="E17" s="131"/>
      <c r="F17" s="131"/>
      <c r="G17" s="131"/>
      <c r="H17" s="131"/>
      <c r="I17" s="131"/>
    </row>
    <row r="18" customFormat="false" ht="15.75" hidden="false" customHeight="true" outlineLevel="0" collapsed="false">
      <c r="B18" s="132" t="s">
        <v>173</v>
      </c>
      <c r="C18" s="132"/>
      <c r="D18" s="132"/>
      <c r="E18" s="132"/>
      <c r="F18" s="133" t="s">
        <v>177</v>
      </c>
      <c r="G18" s="133"/>
      <c r="H18" s="132" t="s">
        <v>178</v>
      </c>
      <c r="I18" s="132"/>
    </row>
    <row r="19" customFormat="false" ht="47.1" hidden="false" customHeight="true" outlineLevel="0" collapsed="false">
      <c r="B19" s="26" t="str">
        <f aca="false">'Audit standards'!B13</f>
        <v>1.  All people with a mild to moderate first presentation or inflammatory exacerbation of proctitis or proctosigmoiditis are offered a topical aminosalicylate alone, an oral aminosalicylate alone or a topical and oral aminosalicylate together to induce remission.</v>
      </c>
      <c r="C19" s="26"/>
      <c r="D19" s="26"/>
      <c r="E19" s="26"/>
      <c r="F19" s="134" t="str">
        <f aca="false">'Data collection'!H51</f>
        <v>%</v>
      </c>
      <c r="G19" s="134" t="str">
        <f aca="false">'Data collection'!H48&amp;"/"&amp;'Data collection'!H50</f>
        <v>0/0</v>
      </c>
      <c r="H19" s="134" t="str">
        <f aca="false">'Re-audit'!H51</f>
        <v>%</v>
      </c>
      <c r="I19" s="134" t="str">
        <f aca="false">'Re-audit'!H48&amp;"/"&amp;'Re-audit'!H50</f>
        <v>0/0</v>
      </c>
    </row>
    <row r="20" customFormat="false" ht="60" hidden="false" customHeight="true" outlineLevel="0" collapsed="false">
      <c r="B20" s="26" t="str">
        <f aca="false">'Audit standards'!B14</f>
        <v>2.  All people with a mild to moderate first presentation or inflammatory exacerbation of proctitis or proctosigmoiditis who cannot tolerate or who decline aminosalicylates, or in whom aminosalicylates are contraindicated, are offered a topical corticosteroid or oral prednisolone to induce remission.
</v>
      </c>
      <c r="C20" s="26"/>
      <c r="D20" s="26"/>
      <c r="E20" s="26"/>
      <c r="F20" s="134" t="str">
        <f aca="false">'Data collection'!K51</f>
        <v>%</v>
      </c>
      <c r="G20" s="134" t="str">
        <f aca="false">'Data collection'!K48&amp;"/"&amp;'Data collection'!K50</f>
        <v>0/0</v>
      </c>
      <c r="H20" s="134" t="str">
        <f aca="false">'Re-audit'!K51</f>
        <v>%</v>
      </c>
      <c r="I20" s="134" t="str">
        <f aca="false">'Re-audit'!K48&amp;"/"&amp;'Re-audit'!K50</f>
        <v>0/0</v>
      </c>
    </row>
    <row r="21" s="122" customFormat="true" ht="15.75" hidden="false" customHeight="true" outlineLevel="0" collapsed="false">
      <c r="B21" s="132" t="str">
        <f aca="false">'Audit standards'!B15</f>
        <v>Left-sided and extensive ulcerative colitis</v>
      </c>
      <c r="C21" s="132"/>
      <c r="D21" s="132"/>
      <c r="E21" s="132"/>
      <c r="F21" s="133"/>
      <c r="G21" s="133"/>
      <c r="H21" s="132"/>
      <c r="I21" s="132"/>
    </row>
    <row r="22" customFormat="false" ht="46.5" hidden="false" customHeight="true" outlineLevel="0" collapsed="false">
      <c r="B22" s="26" t="str">
        <f aca="false">'Audit standards'!B16</f>
        <v>3.  All children and young people with a mild to moderate first presentation or inflammatory exacerbation of left-sided or extensive ulcerative colitis are offered an oral aminosalicylate to induce remission.</v>
      </c>
      <c r="C22" s="26"/>
      <c r="D22" s="26"/>
      <c r="E22" s="26"/>
      <c r="F22" s="134" t="str">
        <f aca="false">'Data collection'!N51</f>
        <v>%</v>
      </c>
      <c r="G22" s="134" t="str">
        <f aca="false">'Data collection'!N48&amp;"/"&amp;'Data collection'!N50</f>
        <v>0/0</v>
      </c>
      <c r="H22" s="134" t="str">
        <f aca="false">'Re-audit'!N51</f>
        <v>%</v>
      </c>
      <c r="I22" s="135" t="str">
        <f aca="false">'Re-audit'!N48&amp;"/"&amp;'Re-audit'!N50</f>
        <v>0/0</v>
      </c>
    </row>
    <row r="23" customFormat="false" ht="60" hidden="false" customHeight="true" outlineLevel="0" collapsed="false">
      <c r="B23" s="26" t="str">
        <f aca="false">'Audit standards'!B17</f>
        <v>4.  All people with a mild to moderate first presentation or inflammatory exacerbation of left-sided or extensive ulcerative colitis who cannot tolerate or who decline aminosalicylates, in whom aminosalicylates are contraindicated or who have subacute ulcerative colitis are offered oral prednisolone to induce remission.</v>
      </c>
      <c r="C23" s="26"/>
      <c r="D23" s="26"/>
      <c r="E23" s="26"/>
      <c r="F23" s="134" t="str">
        <f aca="false">'Data collection'!Q51</f>
        <v>%</v>
      </c>
      <c r="G23" s="134" t="str">
        <f aca="false">'Data collection'!Q48&amp;"/"&amp;'Data collection'!Q50</f>
        <v>0/0</v>
      </c>
      <c r="H23" s="134" t="str">
        <f aca="false">'Re-audit'!Q51</f>
        <v>%</v>
      </c>
      <c r="I23" s="135" t="str">
        <f aca="false">'Re-audit'!Q48&amp;"/"&amp;'Re-audit'!Q50</f>
        <v>0/0</v>
      </c>
    </row>
    <row r="24" s="122" customFormat="true" ht="15.75" hidden="false" customHeight="true" outlineLevel="0" collapsed="false">
      <c r="B24" s="136" t="str">
        <f aca="false">'Audit standards'!B18</f>
        <v>Treating acute severe ulcerative colitis: all extents of disease</v>
      </c>
      <c r="C24" s="136"/>
      <c r="D24" s="136"/>
      <c r="E24" s="136"/>
      <c r="F24" s="133"/>
      <c r="G24" s="133"/>
      <c r="H24" s="132"/>
      <c r="I24" s="132"/>
    </row>
    <row r="25" customFormat="false" ht="38.25" hidden="false" customHeight="true" outlineLevel="0" collapsed="false">
      <c r="B25" s="26" t="str">
        <f aca="false">'Audit standards'!B19</f>
        <v>5.  All people admitted to hospital with acute severe ulcerative colitis are offered intravenous corticosteroids to induce remission.</v>
      </c>
      <c r="C25" s="26"/>
      <c r="D25" s="26"/>
      <c r="E25" s="26"/>
      <c r="F25" s="134" t="str">
        <f aca="false">'Data collection'!T51</f>
        <v>%</v>
      </c>
      <c r="G25" s="134" t="str">
        <f aca="false">'Data collection'!T48&amp;"/"&amp;'Data collection'!T50</f>
        <v>0/0</v>
      </c>
      <c r="H25" s="134" t="str">
        <f aca="false">'Re-audit'!T51</f>
        <v>%</v>
      </c>
      <c r="I25" s="135" t="str">
        <f aca="false">'Re-audit'!T48&amp;"/"&amp;'Re-audit'!T50</f>
        <v>0/0</v>
      </c>
    </row>
    <row r="26" customFormat="false" ht="36.75" hidden="false" customHeight="true" outlineLevel="0" collapsed="false">
      <c r="B26" s="26" t="str">
        <f aca="false">'Audit standards'!B20</f>
        <v>6a. All people admitted to hospital with acute severe ulcerative colitis are assessed and have documented on admission the likelihood of needing surgery.</v>
      </c>
      <c r="C26" s="26"/>
      <c r="D26" s="26"/>
      <c r="E26" s="26"/>
      <c r="F26" s="134" t="str">
        <f aca="false">'Data collection'!W51</f>
        <v>%</v>
      </c>
      <c r="G26" s="134" t="str">
        <f aca="false">'Data collection'!W48&amp;"/"&amp;'Data collection'!W50</f>
        <v>0/0</v>
      </c>
      <c r="H26" s="134" t="str">
        <f aca="false">'Re-audit'!W51</f>
        <v>%</v>
      </c>
      <c r="I26" s="135" t="str">
        <f aca="false">'Re-audit'!W48&amp;"/"&amp;'Re-audit'!W50</f>
        <v>0/0</v>
      </c>
    </row>
    <row r="27" s="122" customFormat="true" ht="21" hidden="false" customHeight="true" outlineLevel="0" collapsed="false">
      <c r="B27" s="26" t="str">
        <f aca="false">'Audit standards'!B21</f>
        <v>6b. The likelihood of needing surgery is then assessed and documented daily.</v>
      </c>
      <c r="C27" s="26"/>
      <c r="D27" s="26"/>
      <c r="E27" s="26"/>
      <c r="F27" s="134" t="str">
        <f aca="false">'Data collection'!X51</f>
        <v>%</v>
      </c>
      <c r="G27" s="134" t="str">
        <f aca="false">'Data collection'!X48&amp;"/"&amp;'Data collection'!X50</f>
        <v>0/0</v>
      </c>
      <c r="H27" s="134" t="str">
        <f aca="false">'Re-audit'!X51</f>
        <v>%</v>
      </c>
      <c r="I27" s="135" t="str">
        <f aca="false">'Re-audit'!X48&amp;"/"&amp;'Re-audit'!X50</f>
        <v>0/0</v>
      </c>
    </row>
    <row r="28" s="122" customFormat="true" ht="15.75" hidden="false" customHeight="true" outlineLevel="0" collapsed="false">
      <c r="B28" s="132" t="str">
        <f aca="false">'Audit standards'!B22</f>
        <v>Maintaining remission in people with ulcerative colitis</v>
      </c>
      <c r="C28" s="132"/>
      <c r="D28" s="132"/>
      <c r="E28" s="132"/>
      <c r="F28" s="133"/>
      <c r="G28" s="133"/>
      <c r="H28" s="132"/>
      <c r="I28" s="132"/>
    </row>
    <row r="29" customFormat="false" ht="47.1" hidden="false" customHeight="true" outlineLevel="0" collapsed="false">
      <c r="B29" s="26" t="str">
        <f aca="false">'Audit standards'!B23</f>
        <v>7.  All children and young people who have had a mild to moderate inflammatory exacerbation of left-sided or extensive ulcerative colitis are offered an oral aminosalicylate to maintain remission.</v>
      </c>
      <c r="C29" s="26"/>
      <c r="D29" s="26"/>
      <c r="E29" s="26"/>
      <c r="F29" s="134" t="str">
        <f aca="false">'Data collection'!AA51</f>
        <v>%</v>
      </c>
      <c r="G29" s="134" t="str">
        <f aca="false">'Data collection'!AA48&amp;"/"&amp;'Data collection'!AA50</f>
        <v>0/0</v>
      </c>
      <c r="H29" s="134" t="str">
        <f aca="false">'Re-audit'!AA51</f>
        <v>%</v>
      </c>
      <c r="I29" s="135" t="str">
        <f aca="false">'Re-audit'!AA48&amp;"/"&amp;'Re-audit'!AA50</f>
        <v>0/0</v>
      </c>
    </row>
    <row r="30" s="122" customFormat="true" ht="15.75" hidden="false" customHeight="true" outlineLevel="0" collapsed="false">
      <c r="B30" s="137" t="str">
        <f aca="false">'Audit standards'!B24</f>
        <v>Monitoring growth and pubertal development in children and young people</v>
      </c>
      <c r="C30" s="137"/>
      <c r="D30" s="137"/>
      <c r="E30" s="137"/>
      <c r="F30" s="138"/>
      <c r="G30" s="138"/>
      <c r="H30" s="139"/>
      <c r="I30" s="139"/>
    </row>
    <row r="31" s="122" customFormat="true" ht="33.75" hidden="false" customHeight="true" outlineLevel="0" collapsed="false">
      <c r="B31" s="140" t="str">
        <f aca="false">'Audit standards'!B25</f>
        <v>8.  All children and young people with ulcerative colitis have their height and body weight monitored. </v>
      </c>
      <c r="C31" s="140"/>
      <c r="D31" s="140"/>
      <c r="E31" s="140"/>
      <c r="F31" s="141" t="str">
        <f aca="false">'Data collection'!AB51</f>
        <v>%</v>
      </c>
      <c r="G31" s="141" t="str">
        <f aca="false">'Data collection'!AB48&amp;"/"&amp;'Data collection'!AB50</f>
        <v>0/0</v>
      </c>
      <c r="H31" s="141" t="str">
        <f aca="false">'Re-audit'!AB51</f>
        <v>%</v>
      </c>
      <c r="I31" s="142" t="str">
        <f aca="false">'Re-audit'!AB48&amp;"/"&amp;'Re-audit'!AB50</f>
        <v>0/0</v>
      </c>
    </row>
    <row r="32" s="122" customFormat="true" ht="47.1" hidden="false" customHeight="true" outlineLevel="0" collapsed="false">
      <c r="B32" s="26" t="str">
        <f aca="false">'Audit standards'!B26</f>
        <v>Local standard</v>
      </c>
      <c r="C32" s="26"/>
      <c r="D32" s="26"/>
      <c r="E32" s="26"/>
      <c r="F32" s="134" t="str">
        <f aca="false">'Data collection'!AC51</f>
        <v>%</v>
      </c>
      <c r="G32" s="134" t="str">
        <f aca="false">'Data collection'!AC48&amp;"/"&amp;'Data collection'!AC50</f>
        <v>0/0</v>
      </c>
      <c r="H32" s="141" t="str">
        <f aca="false">'Re-audit'!AC51</f>
        <v>%</v>
      </c>
      <c r="I32" s="142" t="str">
        <f aca="false">'Re-audit'!AC48&amp;"/"&amp;'Re-audit'!AC50</f>
        <v>0/0</v>
      </c>
    </row>
    <row r="33" s="122" customFormat="true" ht="47.1" hidden="false" customHeight="true" outlineLevel="0" collapsed="false">
      <c r="B33" s="26" t="str">
        <f aca="false">'Audit standards'!B27</f>
        <v>Local standard</v>
      </c>
      <c r="C33" s="26"/>
      <c r="D33" s="26"/>
      <c r="E33" s="26"/>
      <c r="F33" s="134" t="str">
        <f aca="false">'Data collection'!AD51</f>
        <v>%</v>
      </c>
      <c r="G33" s="134" t="str">
        <f aca="false">'Data collection'!AD48&amp;"/"&amp;'Data collection'!AD50</f>
        <v>0/0</v>
      </c>
      <c r="H33" s="141" t="str">
        <f aca="false">'Re-audit'!AD51</f>
        <v>%</v>
      </c>
      <c r="I33" s="142" t="str">
        <f aca="false">'Re-audit'!AD48&amp;"/"&amp;'Re-audit'!AD50</f>
        <v>0/0</v>
      </c>
    </row>
    <row r="34" s="122" customFormat="true" ht="47.1" hidden="false" customHeight="true" outlineLevel="0" collapsed="false">
      <c r="B34" s="26" t="str">
        <f aca="false">'Audit standards'!B28</f>
        <v>Local standard</v>
      </c>
      <c r="C34" s="26"/>
      <c r="D34" s="26"/>
      <c r="E34" s="26"/>
      <c r="F34" s="134" t="str">
        <f aca="false">'Data collection'!AE51</f>
        <v>%</v>
      </c>
      <c r="G34" s="134" t="str">
        <f aca="false">'Data collection'!AE48&amp;"/"&amp;'Data collection'!AE50</f>
        <v>0/0</v>
      </c>
      <c r="H34" s="141" t="str">
        <f aca="false">'Re-audit'!AE51</f>
        <v>%</v>
      </c>
      <c r="I34" s="142" t="str">
        <f aca="false">'Re-audit'!AE48&amp;"/"&amp;'Re-audit'!AE50</f>
        <v>0/0</v>
      </c>
    </row>
    <row r="35" customFormat="false" ht="47.1" hidden="false" customHeight="true" outlineLevel="0" collapsed="false">
      <c r="B35" s="26" t="str">
        <f aca="false">'Audit standards'!B29</f>
        <v>Local standard</v>
      </c>
      <c r="C35" s="26"/>
      <c r="D35" s="26"/>
      <c r="E35" s="26"/>
      <c r="F35" s="134" t="str">
        <f aca="false">'Data collection'!AF51</f>
        <v>%</v>
      </c>
      <c r="G35" s="134" t="str">
        <f aca="false">'Data collection'!AF48&amp;"/"&amp;'Data collection'!AF50</f>
        <v>0/0</v>
      </c>
      <c r="H35" s="141" t="str">
        <f aca="false">'Re-audit'!AF51</f>
        <v>%</v>
      </c>
      <c r="I35" s="142" t="str">
        <f aca="false">'Re-audit'!AF48&amp;"/"&amp;'Re-audit'!AF50</f>
        <v>0/0</v>
      </c>
    </row>
    <row r="36" customFormat="false" ht="47.1" hidden="false" customHeight="true" outlineLevel="0" collapsed="false">
      <c r="B36" s="26" t="str">
        <f aca="false">'Audit standards'!B30</f>
        <v>Local standard</v>
      </c>
      <c r="C36" s="26"/>
      <c r="D36" s="26"/>
      <c r="E36" s="26"/>
      <c r="F36" s="134" t="str">
        <f aca="false">'Data collection'!AG51</f>
        <v>%</v>
      </c>
      <c r="G36" s="134" t="str">
        <f aca="false">'Data collection'!AG48&amp;"/"&amp;'Data collection'!AG50</f>
        <v>0/0</v>
      </c>
      <c r="H36" s="143" t="str">
        <f aca="false">'Re-audit'!AG51</f>
        <v>%</v>
      </c>
      <c r="I36" s="135" t="str">
        <f aca="false">'Re-audit'!AG48&amp;"/"&amp;'Re-audit'!AG50</f>
        <v>0/0</v>
      </c>
    </row>
    <row r="37" s="122" customFormat="true" ht="14.25" hidden="false" customHeight="false" outlineLevel="0" collapsed="false"/>
    <row r="38" s="122" customFormat="true" ht="15.75" hidden="false" customHeight="true" outlineLevel="0" collapsed="false">
      <c r="B38" s="125" t="s">
        <v>179</v>
      </c>
      <c r="C38" s="125"/>
      <c r="D38" s="125"/>
      <c r="E38" s="125"/>
      <c r="F38" s="125"/>
      <c r="G38" s="125"/>
      <c r="H38" s="125"/>
      <c r="I38" s="126"/>
    </row>
    <row r="39" s="122" customFormat="true" ht="32.25" hidden="false" customHeight="true" outlineLevel="0" collapsed="false">
      <c r="B39" s="127" t="s">
        <v>180</v>
      </c>
      <c r="C39" s="127"/>
      <c r="D39" s="127"/>
      <c r="E39" s="127"/>
      <c r="F39" s="127"/>
      <c r="G39" s="127"/>
      <c r="H39" s="127"/>
      <c r="I39" s="127"/>
    </row>
    <row r="40" s="122" customFormat="true" ht="14.25" hidden="false" customHeight="true" outlineLevel="0" collapsed="false">
      <c r="B40" s="127"/>
      <c r="C40" s="127"/>
      <c r="D40" s="127"/>
      <c r="E40" s="127"/>
      <c r="F40" s="127"/>
      <c r="G40" s="127"/>
      <c r="H40" s="127"/>
      <c r="I40" s="127"/>
    </row>
    <row r="41" s="122" customFormat="true" ht="14.25" hidden="false" customHeight="true" outlineLevel="0" collapsed="false">
      <c r="B41" s="127" t="s">
        <v>181</v>
      </c>
      <c r="C41" s="127"/>
      <c r="D41" s="127"/>
      <c r="E41" s="127"/>
      <c r="F41" s="127"/>
      <c r="G41" s="127"/>
      <c r="H41" s="127"/>
      <c r="I41" s="127"/>
    </row>
    <row r="42" s="122" customFormat="true" ht="14.25" hidden="false" customHeight="true" outlineLevel="0" collapsed="false">
      <c r="B42" s="127"/>
      <c r="C42" s="127"/>
      <c r="D42" s="127"/>
      <c r="E42" s="127"/>
      <c r="F42" s="127"/>
      <c r="G42" s="127"/>
      <c r="H42" s="127"/>
      <c r="I42" s="127"/>
    </row>
    <row r="43" s="122" customFormat="true" ht="14.25" hidden="false" customHeight="true" outlineLevel="0" collapsed="false">
      <c r="B43" s="144"/>
      <c r="C43" s="144"/>
      <c r="D43" s="144"/>
      <c r="E43" s="144"/>
      <c r="F43" s="144"/>
      <c r="G43" s="144"/>
      <c r="H43" s="144"/>
      <c r="I43" s="144"/>
    </row>
    <row r="44" s="122" customFormat="true" ht="14.25" hidden="false" customHeight="true" outlineLevel="0" collapsed="false">
      <c r="B44" s="144"/>
      <c r="C44" s="144"/>
      <c r="D44" s="144"/>
      <c r="E44" s="144"/>
      <c r="F44" s="144"/>
      <c r="G44" s="144"/>
      <c r="H44" s="144"/>
      <c r="I44" s="144"/>
    </row>
    <row r="45" s="122" customFormat="true" ht="14.25" hidden="false" customHeight="true" outlineLevel="0" collapsed="false">
      <c r="B45" s="144"/>
      <c r="C45" s="144"/>
      <c r="D45" s="144"/>
      <c r="E45" s="144"/>
      <c r="F45" s="144"/>
      <c r="G45" s="144"/>
      <c r="H45" s="144"/>
      <c r="I45" s="144"/>
    </row>
    <row r="46" s="122" customFormat="true" ht="14.25" hidden="false" customHeight="true" outlineLevel="0" collapsed="false">
      <c r="B46" s="144"/>
      <c r="C46" s="144"/>
      <c r="D46" s="144"/>
      <c r="E46" s="144"/>
      <c r="F46" s="144"/>
      <c r="G46" s="144"/>
      <c r="H46" s="144"/>
      <c r="I46" s="144"/>
    </row>
    <row r="47" s="122" customFormat="true" ht="14.25" hidden="false" customHeight="true" outlineLevel="0" collapsed="false">
      <c r="B47" s="144"/>
      <c r="C47" s="144"/>
      <c r="D47" s="144"/>
      <c r="E47" s="144"/>
      <c r="F47" s="144"/>
      <c r="G47" s="144"/>
      <c r="H47" s="144"/>
      <c r="I47" s="144"/>
    </row>
    <row r="48" s="122" customFormat="true" ht="14.25" hidden="false" customHeight="true" outlineLevel="0" collapsed="false">
      <c r="B48" s="144"/>
      <c r="C48" s="144"/>
      <c r="D48" s="144"/>
      <c r="E48" s="144"/>
      <c r="F48" s="144"/>
      <c r="G48" s="144"/>
      <c r="H48" s="144"/>
      <c r="I48" s="144"/>
    </row>
    <row r="49" s="122" customFormat="true" ht="14.25" hidden="false" customHeight="true" outlineLevel="0" collapsed="false">
      <c r="B49" s="144"/>
      <c r="C49" s="144"/>
      <c r="D49" s="144"/>
      <c r="E49" s="144"/>
      <c r="F49" s="144"/>
      <c r="G49" s="144"/>
      <c r="H49" s="144"/>
      <c r="I49" s="144"/>
    </row>
    <row r="50" s="122" customFormat="true" ht="14.25" hidden="false" customHeight="true" outlineLevel="0" collapsed="false">
      <c r="B50" s="144"/>
      <c r="C50" s="144"/>
      <c r="D50" s="144"/>
      <c r="E50" s="144"/>
      <c r="F50" s="144"/>
      <c r="G50" s="144"/>
      <c r="H50" s="144"/>
      <c r="I50" s="144"/>
    </row>
    <row r="51" s="122" customFormat="true" ht="14.25" hidden="false" customHeight="true" outlineLevel="0" collapsed="false">
      <c r="B51" s="144"/>
      <c r="C51" s="144"/>
      <c r="D51" s="144"/>
      <c r="E51" s="144"/>
      <c r="F51" s="144"/>
      <c r="G51" s="144"/>
      <c r="H51" s="144"/>
      <c r="I51" s="144"/>
    </row>
    <row r="52" s="122" customFormat="true" ht="14.25" hidden="false" customHeight="true" outlineLevel="0" collapsed="false">
      <c r="B52" s="144"/>
      <c r="C52" s="144"/>
      <c r="D52" s="144"/>
      <c r="E52" s="144"/>
      <c r="F52" s="144"/>
      <c r="G52" s="144"/>
      <c r="H52" s="144"/>
      <c r="I52" s="144"/>
    </row>
    <row r="53" s="122" customFormat="true" ht="14.25" hidden="false" customHeight="true" outlineLevel="0" collapsed="false">
      <c r="B53" s="144"/>
      <c r="C53" s="144"/>
      <c r="D53" s="144"/>
      <c r="E53" s="144"/>
      <c r="F53" s="144"/>
      <c r="G53" s="144"/>
      <c r="H53" s="144"/>
      <c r="I53" s="144"/>
    </row>
    <row r="54" s="122" customFormat="true" ht="14.25" hidden="false" customHeight="true" outlineLevel="0" collapsed="false">
      <c r="B54" s="144"/>
      <c r="C54" s="144"/>
      <c r="D54" s="144"/>
      <c r="E54" s="144"/>
      <c r="F54" s="144"/>
      <c r="G54" s="144"/>
      <c r="H54" s="144"/>
      <c r="I54" s="144"/>
    </row>
    <row r="55" s="122" customFormat="true" ht="14.25" hidden="false" customHeight="true" outlineLevel="0" collapsed="false">
      <c r="B55" s="144"/>
      <c r="C55" s="144"/>
      <c r="D55" s="144"/>
      <c r="E55" s="144"/>
      <c r="F55" s="144"/>
      <c r="G55" s="144"/>
      <c r="H55" s="144"/>
      <c r="I55" s="144"/>
    </row>
    <row r="56" s="122" customFormat="true" ht="14.25" hidden="false" customHeight="true" outlineLevel="0" collapsed="false">
      <c r="B56" s="144"/>
      <c r="C56" s="144"/>
      <c r="D56" s="144"/>
      <c r="E56" s="144"/>
      <c r="F56" s="144"/>
      <c r="G56" s="144"/>
      <c r="H56" s="144"/>
      <c r="I56" s="144"/>
    </row>
    <row r="57" s="122" customFormat="true" ht="14.25" hidden="false" customHeight="false" outlineLevel="0" collapsed="false">
      <c r="B57" s="145"/>
      <c r="C57" s="145"/>
      <c r="D57" s="145"/>
      <c r="E57" s="145"/>
      <c r="F57" s="145"/>
      <c r="G57" s="145"/>
      <c r="H57" s="145"/>
      <c r="I57" s="145"/>
    </row>
    <row r="58" s="122" customFormat="true" ht="14.25" hidden="false" customHeight="false" outlineLevel="0" collapsed="false">
      <c r="B58" s="145"/>
      <c r="C58" s="145"/>
      <c r="D58" s="145"/>
      <c r="E58" s="145"/>
      <c r="F58" s="145"/>
      <c r="G58" s="145"/>
      <c r="H58" s="145"/>
      <c r="I58" s="145"/>
    </row>
    <row r="59" s="122" customFormat="true" ht="14.25" hidden="false" customHeight="false" outlineLevel="0" collapsed="false">
      <c r="B59" s="145"/>
      <c r="C59" s="145"/>
      <c r="D59" s="145"/>
      <c r="E59" s="145"/>
      <c r="F59" s="145"/>
      <c r="G59" s="145"/>
      <c r="H59" s="145"/>
      <c r="I59" s="145"/>
    </row>
    <row r="60" s="122" customFormat="true" ht="14.25" hidden="false" customHeight="false" outlineLevel="0" collapsed="false">
      <c r="B60" s="145"/>
      <c r="C60" s="145"/>
      <c r="D60" s="145"/>
      <c r="E60" s="145"/>
      <c r="F60" s="145"/>
      <c r="G60" s="145"/>
      <c r="H60" s="145"/>
      <c r="I60" s="145"/>
    </row>
    <row r="61" s="122" customFormat="true" ht="14.25" hidden="false" customHeight="false" outlineLevel="0" collapsed="false">
      <c r="B61" s="145"/>
      <c r="C61" s="145"/>
      <c r="D61" s="145"/>
      <c r="E61" s="145"/>
      <c r="F61" s="145"/>
      <c r="G61" s="145"/>
      <c r="H61" s="145"/>
      <c r="I61" s="145"/>
    </row>
    <row r="62" s="122" customFormat="true" ht="14.25" hidden="false" customHeight="false" outlineLevel="0" collapsed="false">
      <c r="B62" s="145"/>
      <c r="C62" s="145"/>
      <c r="D62" s="145"/>
      <c r="E62" s="145"/>
      <c r="F62" s="145"/>
      <c r="G62" s="145"/>
      <c r="H62" s="145"/>
      <c r="I62" s="145"/>
    </row>
    <row r="63" s="122" customFormat="true" ht="14.25" hidden="false" customHeight="false" outlineLevel="0" collapsed="false">
      <c r="B63" s="145"/>
      <c r="C63" s="145"/>
      <c r="D63" s="145"/>
      <c r="E63" s="145"/>
      <c r="F63" s="145"/>
      <c r="G63" s="145"/>
      <c r="H63" s="145"/>
      <c r="I63" s="145"/>
    </row>
    <row r="64" s="122" customFormat="true" ht="14.25" hidden="false" customHeight="false" outlineLevel="0" collapsed="false">
      <c r="B64" s="145"/>
      <c r="C64" s="145"/>
      <c r="D64" s="145"/>
      <c r="E64" s="145"/>
      <c r="F64" s="145"/>
      <c r="G64" s="145"/>
      <c r="H64" s="145"/>
      <c r="I64" s="145"/>
    </row>
    <row r="65" s="122" customFormat="true" ht="14.25" hidden="false" customHeight="false" outlineLevel="0" collapsed="false">
      <c r="B65" s="145"/>
      <c r="C65" s="145"/>
      <c r="D65" s="145"/>
      <c r="E65" s="145"/>
      <c r="F65" s="145"/>
      <c r="G65" s="145"/>
      <c r="H65" s="145"/>
      <c r="I65" s="145"/>
    </row>
    <row r="66" s="122" customFormat="true" ht="14.25" hidden="false" customHeight="false" outlineLevel="0" collapsed="false">
      <c r="B66" s="145"/>
      <c r="C66" s="145"/>
      <c r="D66" s="145"/>
      <c r="E66" s="145"/>
      <c r="F66" s="145"/>
      <c r="G66" s="145"/>
      <c r="H66" s="145"/>
      <c r="I66" s="145"/>
    </row>
    <row r="67" s="122" customFormat="true" ht="14.25" hidden="false" customHeight="false" outlineLevel="0" collapsed="false">
      <c r="B67" s="145"/>
      <c r="C67" s="145"/>
      <c r="D67" s="145"/>
      <c r="E67" s="145"/>
      <c r="F67" s="145"/>
      <c r="G67" s="145"/>
      <c r="H67" s="145"/>
      <c r="I67" s="145"/>
    </row>
    <row r="68" s="122" customFormat="true" ht="14.25" hidden="false" customHeight="false" outlineLevel="0" collapsed="false">
      <c r="B68" s="145"/>
      <c r="C68" s="145"/>
      <c r="D68" s="145"/>
      <c r="E68" s="145"/>
      <c r="F68" s="145"/>
      <c r="G68" s="145"/>
      <c r="H68" s="145"/>
      <c r="I68" s="145"/>
    </row>
    <row r="69" s="122" customFormat="true" ht="14.25" hidden="false" customHeight="false" outlineLevel="0" collapsed="false">
      <c r="B69" s="145"/>
      <c r="C69" s="145"/>
      <c r="D69" s="145"/>
      <c r="E69" s="145"/>
      <c r="F69" s="145"/>
      <c r="G69" s="145"/>
      <c r="H69" s="145"/>
      <c r="I69" s="145"/>
    </row>
    <row r="70" s="122" customFormat="true" ht="14.25" hidden="false" customHeight="false" outlineLevel="0" collapsed="false">
      <c r="B70" s="145"/>
      <c r="C70" s="145"/>
      <c r="D70" s="145"/>
      <c r="E70" s="145"/>
      <c r="F70" s="145"/>
      <c r="G70" s="145"/>
      <c r="H70" s="145"/>
      <c r="I70" s="145"/>
    </row>
    <row r="71" s="122" customFormat="true" ht="14.25" hidden="false" customHeight="false" outlineLevel="0" collapsed="false">
      <c r="B71" s="145"/>
      <c r="C71" s="145"/>
      <c r="D71" s="145"/>
      <c r="E71" s="145"/>
      <c r="F71" s="145"/>
      <c r="G71" s="145"/>
      <c r="H71" s="145"/>
      <c r="I71" s="145"/>
    </row>
    <row r="72" s="122" customFormat="true" ht="14.25" hidden="false" customHeight="false" outlineLevel="0" collapsed="false">
      <c r="B72" s="145"/>
      <c r="C72" s="145"/>
      <c r="D72" s="145"/>
      <c r="E72" s="145"/>
      <c r="F72" s="145"/>
      <c r="G72" s="145"/>
      <c r="H72" s="145"/>
      <c r="I72" s="145"/>
    </row>
    <row r="73" s="122" customFormat="true" ht="14.25" hidden="false" customHeight="false" outlineLevel="0" collapsed="false">
      <c r="B73" s="145"/>
      <c r="C73" s="145"/>
      <c r="D73" s="145"/>
      <c r="E73" s="145"/>
      <c r="F73" s="145"/>
      <c r="G73" s="145"/>
      <c r="H73" s="145"/>
      <c r="I73" s="145"/>
    </row>
    <row r="74" s="122" customFormat="true" ht="14.25" hidden="false" customHeight="false" outlineLevel="0" collapsed="false">
      <c r="B74" s="145"/>
      <c r="C74" s="145"/>
      <c r="D74" s="145"/>
      <c r="E74" s="145"/>
      <c r="F74" s="145"/>
      <c r="G74" s="145"/>
      <c r="H74" s="145"/>
      <c r="I74" s="145"/>
    </row>
    <row r="75" s="122" customFormat="true" ht="14.25" hidden="false" customHeight="false" outlineLevel="0" collapsed="false">
      <c r="B75" s="145"/>
      <c r="C75" s="145"/>
      <c r="D75" s="145"/>
      <c r="E75" s="145"/>
      <c r="F75" s="145"/>
      <c r="G75" s="145"/>
      <c r="H75" s="145"/>
      <c r="I75" s="145"/>
    </row>
    <row r="76" s="122" customFormat="true" ht="14.25" hidden="false" customHeight="false" outlineLevel="0" collapsed="false">
      <c r="B76" s="145"/>
      <c r="C76" s="145"/>
      <c r="D76" s="145"/>
      <c r="E76" s="145"/>
      <c r="F76" s="145"/>
      <c r="G76" s="145"/>
      <c r="H76" s="145"/>
      <c r="I76" s="145"/>
    </row>
    <row r="77" s="122" customFormat="true" ht="14.25" hidden="false" customHeight="false" outlineLevel="0" collapsed="false">
      <c r="B77" s="145"/>
      <c r="C77" s="145"/>
      <c r="D77" s="145"/>
      <c r="E77" s="145"/>
      <c r="F77" s="145"/>
      <c r="G77" s="145"/>
      <c r="H77" s="145"/>
      <c r="I77" s="145"/>
    </row>
    <row r="78" s="122" customFormat="true" ht="14.25" hidden="false" customHeight="false" outlineLevel="0" collapsed="false">
      <c r="B78" s="145"/>
      <c r="C78" s="145"/>
      <c r="D78" s="145"/>
      <c r="E78" s="145"/>
      <c r="F78" s="145"/>
      <c r="G78" s="145"/>
      <c r="H78" s="145"/>
      <c r="I78" s="145"/>
    </row>
    <row r="79" s="122" customFormat="true" ht="14.25" hidden="false" customHeight="false" outlineLevel="0" collapsed="false">
      <c r="B79" s="145"/>
      <c r="C79" s="145"/>
      <c r="D79" s="145"/>
      <c r="E79" s="145"/>
      <c r="F79" s="145"/>
      <c r="G79" s="145"/>
      <c r="H79" s="145"/>
      <c r="I79" s="145"/>
    </row>
    <row r="80" s="122" customFormat="true" ht="14.25" hidden="false" customHeight="false" outlineLevel="0" collapsed="false">
      <c r="B80" s="145"/>
      <c r="C80" s="145"/>
      <c r="D80" s="145"/>
      <c r="E80" s="145"/>
      <c r="F80" s="145"/>
      <c r="G80" s="145"/>
      <c r="H80" s="145"/>
      <c r="I80" s="145"/>
    </row>
    <row r="81" s="122" customFormat="true" ht="14.25" hidden="false" customHeight="false" outlineLevel="0" collapsed="false">
      <c r="B81" s="145"/>
      <c r="C81" s="145"/>
      <c r="D81" s="145"/>
      <c r="E81" s="145"/>
      <c r="F81" s="145"/>
      <c r="G81" s="145"/>
      <c r="H81" s="145"/>
      <c r="I81" s="145"/>
    </row>
    <row r="82" s="122" customFormat="true" ht="14.25" hidden="false" customHeight="false" outlineLevel="0" collapsed="false">
      <c r="B82" s="145"/>
      <c r="C82" s="145"/>
      <c r="D82" s="145"/>
      <c r="E82" s="145"/>
      <c r="F82" s="145"/>
      <c r="G82" s="145"/>
      <c r="H82" s="145"/>
      <c r="I82" s="145"/>
    </row>
    <row r="83" s="122" customFormat="true" ht="14.25" hidden="false" customHeight="false" outlineLevel="0" collapsed="false">
      <c r="B83" s="145"/>
      <c r="C83" s="145"/>
      <c r="D83" s="145"/>
      <c r="E83" s="145"/>
      <c r="F83" s="145"/>
      <c r="G83" s="145"/>
      <c r="H83" s="145"/>
      <c r="I83" s="145"/>
    </row>
    <row r="84" s="122" customFormat="true" ht="14.25" hidden="false" customHeight="false" outlineLevel="0" collapsed="false">
      <c r="B84" s="145"/>
      <c r="C84" s="145"/>
      <c r="D84" s="145"/>
      <c r="E84" s="145"/>
      <c r="F84" s="145"/>
      <c r="G84" s="145"/>
      <c r="H84" s="145"/>
      <c r="I84" s="145"/>
    </row>
    <row r="85" s="122" customFormat="true" ht="14.25" hidden="false" customHeight="false" outlineLevel="0" collapsed="false">
      <c r="B85" s="145"/>
      <c r="C85" s="145"/>
      <c r="D85" s="145"/>
      <c r="E85" s="145"/>
      <c r="F85" s="145"/>
      <c r="G85" s="145"/>
      <c r="H85" s="145"/>
      <c r="I85" s="145"/>
    </row>
    <row r="86" s="122" customFormat="true" ht="14.25" hidden="false" customHeight="false" outlineLevel="0" collapsed="false">
      <c r="B86" s="145"/>
      <c r="C86" s="145"/>
      <c r="D86" s="145"/>
      <c r="E86" s="145"/>
      <c r="F86" s="145"/>
      <c r="G86" s="145"/>
      <c r="H86" s="145"/>
      <c r="I86" s="145"/>
    </row>
    <row r="87" s="122" customFormat="true" ht="14.25" hidden="false" customHeight="false" outlineLevel="0" collapsed="false">
      <c r="B87" s="145"/>
      <c r="C87" s="145"/>
      <c r="D87" s="145"/>
      <c r="E87" s="145"/>
      <c r="F87" s="145"/>
      <c r="G87" s="145"/>
      <c r="H87" s="145"/>
      <c r="I87" s="145"/>
    </row>
    <row r="88" s="122" customFormat="true" ht="14.25" hidden="false" customHeight="false" outlineLevel="0" collapsed="false">
      <c r="B88" s="145"/>
      <c r="C88" s="145"/>
      <c r="D88" s="145"/>
      <c r="E88" s="145"/>
      <c r="F88" s="145"/>
      <c r="G88" s="145"/>
      <c r="H88" s="145"/>
      <c r="I88" s="145"/>
    </row>
    <row r="89" s="122" customFormat="true" ht="14.25" hidden="false" customHeight="false" outlineLevel="0" collapsed="false">
      <c r="B89" s="145"/>
      <c r="C89" s="145"/>
      <c r="D89" s="145"/>
      <c r="E89" s="145"/>
      <c r="F89" s="145"/>
      <c r="G89" s="145"/>
      <c r="H89" s="145"/>
      <c r="I89" s="145"/>
    </row>
    <row r="90" s="122" customFormat="true" ht="14.25" hidden="false" customHeight="false" outlineLevel="0" collapsed="false">
      <c r="B90" s="145"/>
      <c r="C90" s="145"/>
      <c r="D90" s="145"/>
      <c r="E90" s="145"/>
      <c r="F90" s="145"/>
      <c r="G90" s="145"/>
      <c r="H90" s="145"/>
      <c r="I90" s="145"/>
    </row>
    <row r="91" s="122" customFormat="true" ht="14.25" hidden="false" customHeight="false" outlineLevel="0" collapsed="false">
      <c r="B91" s="145"/>
      <c r="C91" s="145"/>
      <c r="D91" s="145"/>
      <c r="E91" s="145"/>
      <c r="F91" s="145"/>
      <c r="G91" s="145"/>
      <c r="H91" s="145"/>
      <c r="I91" s="145"/>
    </row>
    <row r="92" s="122" customFormat="true" ht="14.25" hidden="false" customHeight="false" outlineLevel="0" collapsed="false">
      <c r="B92" s="145"/>
      <c r="C92" s="145"/>
      <c r="D92" s="145"/>
      <c r="E92" s="145"/>
      <c r="F92" s="145"/>
      <c r="G92" s="145"/>
      <c r="H92" s="145"/>
      <c r="I92" s="145"/>
    </row>
    <row r="93" s="122" customFormat="true" ht="14.25" hidden="false" customHeight="false" outlineLevel="0" collapsed="false">
      <c r="B93" s="145"/>
      <c r="C93" s="145"/>
      <c r="D93" s="145"/>
      <c r="E93" s="145"/>
      <c r="F93" s="145"/>
      <c r="G93" s="145"/>
      <c r="H93" s="145"/>
      <c r="I93" s="145"/>
    </row>
    <row r="94" s="122" customFormat="true" ht="14.25" hidden="false" customHeight="false" outlineLevel="0" collapsed="false">
      <c r="B94" s="145"/>
      <c r="C94" s="145"/>
      <c r="D94" s="145"/>
      <c r="E94" s="145"/>
      <c r="F94" s="145"/>
      <c r="G94" s="145"/>
      <c r="H94" s="145"/>
      <c r="I94" s="145"/>
    </row>
    <row r="95" s="122" customFormat="true" ht="14.25" hidden="false" customHeight="false" outlineLevel="0" collapsed="false">
      <c r="B95" s="145"/>
      <c r="C95" s="145"/>
      <c r="D95" s="145"/>
      <c r="E95" s="145"/>
      <c r="F95" s="145"/>
      <c r="G95" s="145"/>
      <c r="H95" s="145"/>
      <c r="I95" s="145"/>
    </row>
    <row r="96" s="122" customFormat="true" ht="14.25" hidden="false" customHeight="false" outlineLevel="0" collapsed="false">
      <c r="B96" s="145"/>
      <c r="C96" s="145"/>
      <c r="D96" s="145"/>
      <c r="E96" s="145"/>
      <c r="F96" s="145"/>
      <c r="G96" s="145"/>
      <c r="H96" s="145"/>
      <c r="I96" s="145"/>
    </row>
    <row r="97" s="122" customFormat="true" ht="14.25" hidden="false" customHeight="false" outlineLevel="0" collapsed="false">
      <c r="B97" s="145"/>
      <c r="C97" s="145"/>
      <c r="D97" s="145"/>
      <c r="E97" s="145"/>
      <c r="F97" s="145"/>
      <c r="G97" s="145"/>
      <c r="H97" s="145"/>
      <c r="I97" s="145"/>
    </row>
    <row r="98" s="122" customFormat="true" ht="14.25" hidden="false" customHeight="false" outlineLevel="0" collapsed="false">
      <c r="B98" s="145"/>
      <c r="C98" s="145"/>
      <c r="D98" s="145"/>
      <c r="E98" s="145"/>
      <c r="F98" s="145"/>
      <c r="G98" s="145"/>
      <c r="H98" s="145"/>
      <c r="I98" s="145"/>
    </row>
    <row r="99" s="122" customFormat="true" ht="14.25" hidden="false" customHeight="false" outlineLevel="0" collapsed="false">
      <c r="B99" s="145"/>
      <c r="C99" s="145"/>
      <c r="D99" s="145"/>
      <c r="E99" s="145"/>
      <c r="F99" s="145"/>
      <c r="G99" s="145"/>
      <c r="H99" s="145"/>
      <c r="I99" s="145"/>
    </row>
    <row r="100" s="122" customFormat="true" ht="14.25" hidden="false" customHeight="false" outlineLevel="0" collapsed="false">
      <c r="B100" s="145"/>
      <c r="C100" s="145"/>
      <c r="D100" s="145"/>
      <c r="E100" s="145"/>
      <c r="F100" s="145"/>
      <c r="G100" s="145"/>
      <c r="H100" s="145"/>
      <c r="I100" s="145"/>
    </row>
    <row r="101" s="122" customFormat="true" ht="14.25" hidden="false" customHeight="false" outlineLevel="0" collapsed="false">
      <c r="B101" s="145"/>
      <c r="C101" s="145"/>
      <c r="D101" s="145"/>
      <c r="E101" s="145"/>
      <c r="F101" s="145"/>
      <c r="G101" s="145"/>
      <c r="H101" s="145"/>
      <c r="I101" s="145"/>
    </row>
    <row r="102" s="122" customFormat="true" ht="14.25" hidden="false" customHeight="false" outlineLevel="0" collapsed="false">
      <c r="B102" s="145"/>
      <c r="C102" s="145"/>
      <c r="D102" s="145"/>
      <c r="E102" s="145"/>
      <c r="F102" s="145"/>
      <c r="G102" s="145"/>
      <c r="H102" s="145"/>
      <c r="I102" s="145"/>
    </row>
    <row r="103" customFormat="false" ht="14.25" hidden="false" customHeight="false" outlineLevel="0" collapsed="false">
      <c r="B103" s="145"/>
      <c r="C103" s="145"/>
      <c r="D103" s="145"/>
      <c r="E103" s="145"/>
      <c r="F103" s="145"/>
      <c r="G103" s="145"/>
      <c r="H103" s="145"/>
      <c r="I103" s="145"/>
    </row>
    <row r="104" customFormat="false" ht="14.25" hidden="false" customHeight="false" outlineLevel="0" collapsed="false">
      <c r="B104" s="145"/>
      <c r="C104" s="145"/>
      <c r="D104" s="145"/>
      <c r="E104" s="145"/>
      <c r="F104" s="145"/>
      <c r="G104" s="145"/>
      <c r="H104" s="145"/>
      <c r="I104" s="145"/>
    </row>
    <row r="105" customFormat="false" ht="14.25" hidden="false" customHeight="false" outlineLevel="0" collapsed="false">
      <c r="B105" s="145"/>
      <c r="C105" s="145"/>
      <c r="D105" s="145"/>
      <c r="E105" s="145"/>
      <c r="F105" s="145"/>
      <c r="G105" s="145"/>
      <c r="H105" s="145"/>
      <c r="I105" s="145"/>
    </row>
    <row r="106" customFormat="false" ht="14.25" hidden="false" customHeight="false" outlineLevel="0" collapsed="false">
      <c r="B106" s="145"/>
      <c r="C106" s="145"/>
      <c r="D106" s="145"/>
      <c r="E106" s="145"/>
      <c r="F106" s="145"/>
      <c r="G106" s="145"/>
      <c r="H106" s="145"/>
      <c r="I106" s="145"/>
    </row>
    <row r="107" customFormat="false" ht="14.25" hidden="false" customHeight="false" outlineLevel="0" collapsed="false">
      <c r="B107" s="145"/>
      <c r="C107" s="145"/>
      <c r="D107" s="145"/>
      <c r="E107" s="145"/>
      <c r="F107" s="145"/>
      <c r="G107" s="145"/>
      <c r="H107" s="145"/>
      <c r="I107" s="145"/>
    </row>
    <row r="108" customFormat="false" ht="14.25" hidden="false" customHeight="false" outlineLevel="0" collapsed="false">
      <c r="B108" s="145"/>
      <c r="C108" s="145"/>
      <c r="D108" s="145"/>
      <c r="E108" s="145"/>
      <c r="F108" s="145"/>
      <c r="G108" s="145"/>
      <c r="H108" s="145"/>
      <c r="I108" s="145"/>
    </row>
    <row r="109" customFormat="false" ht="14.25" hidden="false" customHeight="false" outlineLevel="0" collapsed="false">
      <c r="B109" s="145"/>
      <c r="C109" s="145"/>
      <c r="D109" s="145"/>
      <c r="E109" s="145"/>
      <c r="F109" s="145"/>
      <c r="G109" s="145"/>
      <c r="H109" s="145"/>
      <c r="I109" s="145"/>
    </row>
    <row r="110" customFormat="false" ht="14.25" hidden="false" customHeight="false" outlineLevel="0" collapsed="false">
      <c r="B110" s="145"/>
      <c r="C110" s="145"/>
      <c r="D110" s="145"/>
      <c r="E110" s="145"/>
      <c r="F110" s="145"/>
      <c r="G110" s="145"/>
      <c r="H110" s="145"/>
      <c r="I110" s="145"/>
    </row>
    <row r="111" customFormat="false" ht="14.25" hidden="false" customHeight="false" outlineLevel="0" collapsed="false">
      <c r="B111" s="145"/>
      <c r="C111" s="145"/>
      <c r="D111" s="145"/>
      <c r="E111" s="145"/>
      <c r="F111" s="145"/>
      <c r="G111" s="145"/>
      <c r="H111" s="145"/>
      <c r="I111" s="145"/>
    </row>
    <row r="112" customFormat="false" ht="14.25" hidden="false" customHeight="false" outlineLevel="0" collapsed="false">
      <c r="B112" s="145"/>
      <c r="C112" s="145"/>
      <c r="D112" s="145"/>
      <c r="E112" s="145"/>
      <c r="F112" s="145"/>
      <c r="G112" s="145"/>
      <c r="H112" s="145"/>
      <c r="I112" s="145"/>
    </row>
    <row r="113" customFormat="false" ht="14.25" hidden="false" customHeight="false" outlineLevel="0" collapsed="false">
      <c r="B113" s="145"/>
      <c r="C113" s="145"/>
      <c r="D113" s="145"/>
      <c r="E113" s="145"/>
      <c r="F113" s="145"/>
      <c r="G113" s="145"/>
      <c r="H113" s="145"/>
      <c r="I113" s="145"/>
    </row>
    <row r="114" customFormat="false" ht="14.25" hidden="false" customHeight="false" outlineLevel="0" collapsed="false">
      <c r="B114" s="145"/>
      <c r="C114" s="145"/>
      <c r="D114" s="145"/>
      <c r="E114" s="145"/>
      <c r="F114" s="145"/>
      <c r="G114" s="145"/>
      <c r="H114" s="145"/>
      <c r="I114" s="145"/>
    </row>
    <row r="115" customFormat="false" ht="14.25" hidden="false" customHeight="false" outlineLevel="0" collapsed="false">
      <c r="B115" s="145"/>
      <c r="C115" s="145"/>
      <c r="D115" s="145"/>
      <c r="E115" s="145"/>
      <c r="F115" s="145"/>
      <c r="G115" s="145"/>
      <c r="H115" s="145"/>
      <c r="I115" s="145"/>
    </row>
    <row r="116" customFormat="false" ht="14.25" hidden="false" customHeight="false" outlineLevel="0" collapsed="false">
      <c r="B116" s="145"/>
      <c r="C116" s="145"/>
      <c r="D116" s="145"/>
      <c r="E116" s="145"/>
      <c r="F116" s="145"/>
      <c r="G116" s="145"/>
      <c r="H116" s="145"/>
      <c r="I116" s="145"/>
    </row>
    <row r="117" customFormat="false" ht="14.25" hidden="false" customHeight="false" outlineLevel="0" collapsed="false">
      <c r="B117" s="145"/>
      <c r="C117" s="145"/>
      <c r="D117" s="145"/>
      <c r="E117" s="145"/>
      <c r="F117" s="145"/>
      <c r="G117" s="145"/>
      <c r="H117" s="145"/>
      <c r="I117" s="145"/>
    </row>
    <row r="118" customFormat="false" ht="14.25" hidden="false" customHeight="false" outlineLevel="0" collapsed="false">
      <c r="B118" s="145"/>
      <c r="C118" s="145"/>
      <c r="D118" s="145"/>
      <c r="E118" s="145"/>
      <c r="F118" s="145"/>
      <c r="G118" s="145"/>
      <c r="H118" s="145"/>
      <c r="I118" s="145"/>
    </row>
    <row r="119" customFormat="false" ht="14.25" hidden="false" customHeight="false" outlineLevel="0" collapsed="false">
      <c r="B119" s="145"/>
      <c r="C119" s="145"/>
      <c r="D119" s="145"/>
      <c r="E119" s="145"/>
      <c r="F119" s="145"/>
      <c r="G119" s="145"/>
      <c r="H119" s="145"/>
      <c r="I119" s="145"/>
    </row>
    <row r="120" customFormat="false" ht="14.25" hidden="false" customHeight="false" outlineLevel="0" collapsed="false">
      <c r="B120" s="145"/>
      <c r="C120" s="145"/>
      <c r="D120" s="145"/>
      <c r="E120" s="145"/>
      <c r="F120" s="145"/>
      <c r="G120" s="145"/>
      <c r="H120" s="145"/>
      <c r="I120" s="145"/>
    </row>
    <row r="121" customFormat="false" ht="14.25" hidden="false" customHeight="true" outlineLevel="0" collapsed="false">
      <c r="B121" s="144"/>
      <c r="C121" s="144"/>
      <c r="D121" s="144"/>
      <c r="E121" s="144"/>
      <c r="F121" s="144"/>
      <c r="G121" s="144"/>
      <c r="H121" s="144"/>
      <c r="I121" s="144"/>
    </row>
  </sheetData>
  <mergeCells count="66">
    <mergeCell ref="B1:I1"/>
    <mergeCell ref="B2:I2"/>
    <mergeCell ref="B3:I3"/>
    <mergeCell ref="B4:I4"/>
    <mergeCell ref="B5:I5"/>
    <mergeCell ref="B6:I6"/>
    <mergeCell ref="B7:I7"/>
    <mergeCell ref="B8:I8"/>
    <mergeCell ref="B9:I9"/>
    <mergeCell ref="B10:I10"/>
    <mergeCell ref="B11:I11"/>
    <mergeCell ref="B12:I12"/>
    <mergeCell ref="B13:I13"/>
    <mergeCell ref="B14:I14"/>
    <mergeCell ref="B15:I15"/>
    <mergeCell ref="B16:E16"/>
    <mergeCell ref="B17:I17"/>
    <mergeCell ref="B18:E18"/>
    <mergeCell ref="F18:G18"/>
    <mergeCell ref="H18:I18"/>
    <mergeCell ref="B19:E19"/>
    <mergeCell ref="B20:E20"/>
    <mergeCell ref="B21:E21"/>
    <mergeCell ref="F21:G21"/>
    <mergeCell ref="H21:I21"/>
    <mergeCell ref="B22:E22"/>
    <mergeCell ref="B23:E23"/>
    <mergeCell ref="B24:E24"/>
    <mergeCell ref="F24:G24"/>
    <mergeCell ref="H24:I24"/>
    <mergeCell ref="B25:E25"/>
    <mergeCell ref="B26:E26"/>
    <mergeCell ref="B27:E27"/>
    <mergeCell ref="B28:E28"/>
    <mergeCell ref="F28:G28"/>
    <mergeCell ref="H28:I28"/>
    <mergeCell ref="B29:E29"/>
    <mergeCell ref="B30:E30"/>
    <mergeCell ref="F30:G30"/>
    <mergeCell ref="H30:I30"/>
    <mergeCell ref="B31:E31"/>
    <mergeCell ref="B32:E32"/>
    <mergeCell ref="B33:E33"/>
    <mergeCell ref="B34:E34"/>
    <mergeCell ref="B35:E35"/>
    <mergeCell ref="B36:E36"/>
    <mergeCell ref="B38:H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121:I1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23" activeCellId="0" sqref="D23"/>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3" min="2" style="12" width="49.7"/>
    <col collapsed="false" customWidth="true" hidden="false" outlineLevel="0" max="4" min="4" style="12" width="14.85"/>
    <col collapsed="false" customWidth="true" hidden="false" outlineLevel="0" max="5" min="5" style="12" width="23.14"/>
    <col collapsed="false" customWidth="true" hidden="false" outlineLevel="0" max="6" min="6" style="12" width="52.56"/>
    <col collapsed="false" customWidth="true" hidden="false" outlineLevel="0" max="7" min="7" style="12" width="18.99"/>
    <col collapsed="false" customWidth="false" hidden="false" outlineLevel="0" max="257" min="8" style="12" width="9.14"/>
  </cols>
  <sheetData>
    <row r="1" s="62" customFormat="true" ht="23.25" hidden="false" customHeight="false" outlineLevel="0" collapsed="false">
      <c r="B1" s="146" t="str">
        <f aca="false">"Action plan for "&amp;Introduction!B1</f>
        <v>Action plan for Ulcerative colitis: management of ulcerative colitis in children and young people clinical audit</v>
      </c>
      <c r="C1" s="146"/>
      <c r="D1" s="146"/>
      <c r="E1" s="146"/>
      <c r="F1" s="146"/>
      <c r="G1" s="146"/>
    </row>
    <row r="2" customFormat="false" ht="15.75" hidden="false" customHeight="false" outlineLevel="0" collapsed="false">
      <c r="B2" s="147"/>
      <c r="C2" s="147"/>
      <c r="D2" s="147"/>
      <c r="E2" s="147"/>
      <c r="F2" s="147"/>
    </row>
    <row r="3" customFormat="false" ht="15.75" hidden="false" customHeight="true" outlineLevel="0" collapsed="false">
      <c r="B3" s="148" t="s">
        <v>182</v>
      </c>
      <c r="C3" s="59" t="s">
        <v>183</v>
      </c>
      <c r="D3" s="59" t="s">
        <v>184</v>
      </c>
      <c r="E3" s="59"/>
      <c r="F3" s="59" t="s">
        <v>185</v>
      </c>
      <c r="G3" s="59"/>
    </row>
    <row r="4" customFormat="false" ht="15" hidden="false" customHeight="true" outlineLevel="0" collapsed="false">
      <c r="B4" s="23"/>
      <c r="C4" s="23"/>
      <c r="D4" s="23"/>
      <c r="E4" s="23"/>
      <c r="F4" s="23"/>
      <c r="G4" s="23"/>
    </row>
    <row r="5" customFormat="false" ht="15" hidden="false" customHeight="true" outlineLevel="0" collapsed="false">
      <c r="B5" s="23" t="s">
        <v>186</v>
      </c>
      <c r="C5" s="23"/>
      <c r="D5" s="23"/>
      <c r="E5" s="23"/>
      <c r="F5" s="23"/>
      <c r="G5" s="23"/>
    </row>
    <row r="6" customFormat="false" ht="15" hidden="false" customHeight="false" outlineLevel="0" collapsed="false"/>
    <row r="7" customFormat="false" ht="74.25" hidden="false" customHeight="true" outlineLevel="0" collapsed="false">
      <c r="B7" s="149" t="s">
        <v>187</v>
      </c>
      <c r="C7" s="148" t="s">
        <v>188</v>
      </c>
      <c r="D7" s="148" t="s">
        <v>189</v>
      </c>
      <c r="E7" s="150" t="s">
        <v>190</v>
      </c>
      <c r="F7" s="148" t="s">
        <v>191</v>
      </c>
      <c r="G7" s="148" t="s">
        <v>192</v>
      </c>
    </row>
    <row r="8" customFormat="false" ht="15" hidden="false" customHeight="true" outlineLevel="0" collapsed="false">
      <c r="B8" s="151"/>
      <c r="C8" s="59"/>
      <c r="D8" s="152"/>
      <c r="E8" s="59"/>
      <c r="F8" s="59"/>
      <c r="G8" s="59"/>
    </row>
    <row r="9" customFormat="false" ht="15" hidden="false" customHeight="true" outlineLevel="0" collapsed="false">
      <c r="B9" s="151"/>
      <c r="C9" s="59"/>
      <c r="D9" s="152"/>
      <c r="E9" s="59"/>
      <c r="F9" s="59"/>
      <c r="G9" s="59"/>
    </row>
    <row r="10" customFormat="false" ht="15" hidden="false" customHeight="true" outlineLevel="0" collapsed="false">
      <c r="B10" s="151"/>
      <c r="C10" s="59"/>
      <c r="D10" s="153"/>
      <c r="E10" s="59"/>
      <c r="F10" s="59"/>
      <c r="G10" s="59"/>
    </row>
    <row r="11" customFormat="false" ht="15" hidden="false" customHeight="false" outlineLevel="0" collapsed="false">
      <c r="B11" s="151"/>
      <c r="C11" s="59"/>
      <c r="D11" s="153"/>
      <c r="E11" s="59"/>
      <c r="F11" s="59"/>
      <c r="G11" s="59"/>
    </row>
    <row r="12" customFormat="false" ht="15" hidden="false" customHeight="false" outlineLevel="0" collapsed="false">
      <c r="B12" s="151"/>
      <c r="C12" s="59"/>
      <c r="D12" s="153"/>
      <c r="E12" s="59"/>
      <c r="F12" s="59"/>
      <c r="G12" s="59"/>
    </row>
    <row r="13" customFormat="false" ht="15" hidden="false" customHeight="false" outlineLevel="0" collapsed="false">
      <c r="B13" s="151"/>
      <c r="C13" s="59"/>
      <c r="D13" s="153"/>
      <c r="E13" s="59"/>
      <c r="F13" s="59"/>
      <c r="G13" s="59"/>
    </row>
    <row r="14" customFormat="false" ht="15" hidden="false" customHeight="false" outlineLevel="0" collapsed="false">
      <c r="B14" s="151"/>
      <c r="C14" s="59"/>
      <c r="D14" s="153"/>
      <c r="E14" s="59"/>
      <c r="F14" s="59"/>
      <c r="G14" s="59"/>
    </row>
    <row r="15" customFormat="false" ht="15" hidden="false" customHeight="false" outlineLevel="0" collapsed="false">
      <c r="B15" s="151"/>
      <c r="C15" s="59"/>
      <c r="D15" s="153"/>
      <c r="E15" s="59"/>
      <c r="F15" s="59"/>
      <c r="G15" s="59"/>
    </row>
    <row r="16" customFormat="false" ht="15" hidden="false" customHeight="false" outlineLevel="0" collapsed="false">
      <c r="B16" s="151"/>
      <c r="C16" s="59"/>
      <c r="D16" s="153"/>
      <c r="E16" s="59"/>
      <c r="F16" s="59"/>
      <c r="G16" s="59"/>
    </row>
    <row r="18" customFormat="false" ht="14.25" hidden="false" customHeight="true" outlineLevel="0" collapsed="false">
      <c r="B18" s="124" t="s">
        <v>193</v>
      </c>
      <c r="C18" s="124"/>
      <c r="D18" s="124"/>
      <c r="E18" s="154" t="str">
        <f aca="false">'Hidden sheet'!B3</f>
        <v>Ulcerative colitis</v>
      </c>
      <c r="F18" s="154"/>
      <c r="G18" s="154"/>
    </row>
    <row r="20" customFormat="false" ht="15" hidden="false" customHeight="true" outlineLevel="0" collapsed="false">
      <c r="B20" s="155" t="s">
        <v>194</v>
      </c>
      <c r="C20" s="155"/>
      <c r="D20" s="155"/>
      <c r="E20" s="155"/>
      <c r="F20" s="155"/>
      <c r="G20" s="155"/>
    </row>
    <row r="21" customFormat="false" ht="15" hidden="false" customHeight="false" outlineLevel="0" collapsed="false">
      <c r="B21" s="156"/>
      <c r="C21" s="156"/>
      <c r="D21" s="156"/>
      <c r="E21" s="156"/>
      <c r="F21" s="156"/>
      <c r="G21" s="156"/>
    </row>
  </sheetData>
  <mergeCells count="8">
    <mergeCell ref="B1:G1"/>
    <mergeCell ref="D3:E3"/>
    <mergeCell ref="F3:G3"/>
    <mergeCell ref="B4:G4"/>
    <mergeCell ref="B5:G5"/>
    <mergeCell ref="B18:D18"/>
    <mergeCell ref="E18:G18"/>
    <mergeCell ref="B20:G20"/>
  </mergeCells>
  <dataValidations count="1">
    <dataValidation allowBlank="true" errorStyle="stop" operator="between" showDropDown="false" showErrorMessage="true" showInputMessage="false" sqref="G8:G16" type="list">
      <formula1>"Not yet actioned,Action in progress,Action completed,Never actioned"</formula1>
      <formula2>0</formula2>
    </dataValidation>
  </dataValidations>
  <hyperlinks>
    <hyperlink ref="E18" r:id="rId1" display="http://www.nice.org.uk/guidance/CG166"/>
    <hyperlink ref="B20" r:id="rId2" display="NICE has adapted the action plan template produced by the Healthcare Quality Improvement Partnership (HQIP) in their template clinical audit repor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96"/>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pane xSplit="5" ySplit="6" topLeftCell="Z46" activePane="bottomRight" state="frozen"/>
      <selection pane="topLeft" activeCell="A1" activeCellId="0" sqref="A1"/>
      <selection pane="topRight" activeCell="Z1" activeCellId="0" sqref="Z1"/>
      <selection pane="bottomLeft" activeCell="A46" activeCellId="0" sqref="A46"/>
      <selection pane="bottomRight" activeCell="AC59" activeCellId="0" sqref="AC59"/>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60" width="13.41"/>
    <col collapsed="false" customWidth="false" hidden="false" outlineLevel="0" max="3" min="3" style="61" width="9.14"/>
    <col collapsed="false" customWidth="true" hidden="false" outlineLevel="0" max="4" min="4" style="12" width="14.99"/>
    <col collapsed="false" customWidth="true" hidden="false" outlineLevel="0" max="5" min="5" style="12" width="29.71"/>
    <col collapsed="false" customWidth="true" hidden="false" outlineLevel="0" max="6" min="6" style="12" width="28.85"/>
    <col collapsed="false" customWidth="true" hidden="false" outlineLevel="0" max="7" min="7" style="12" width="22.7"/>
    <col collapsed="false" customWidth="true" hidden="true" outlineLevel="0" max="8" min="8" style="62" width="14.28"/>
    <col collapsed="false" customWidth="true" hidden="false" outlineLevel="0" max="9" min="9" style="12" width="45.7"/>
    <col collapsed="false" customWidth="true" hidden="false" outlineLevel="0" max="10" min="10" style="12" width="22.7"/>
    <col collapsed="false" customWidth="true" hidden="true" outlineLevel="0" max="11" min="11" style="62" width="13.99"/>
    <col collapsed="false" customWidth="true" hidden="false" outlineLevel="0" max="12" min="12" style="12" width="33.28"/>
    <col collapsed="false" customWidth="true" hidden="false" outlineLevel="0" max="13" min="13" style="12" width="22.7"/>
    <col collapsed="false" customWidth="true" hidden="true" outlineLevel="0" max="14" min="14" style="62" width="17.14"/>
    <col collapsed="false" customWidth="true" hidden="false" outlineLevel="0" max="15" min="15" style="12" width="45.13"/>
    <col collapsed="false" customWidth="true" hidden="false" outlineLevel="0" max="16" min="16" style="12" width="22.7"/>
    <col collapsed="false" customWidth="true" hidden="true" outlineLevel="0" max="17" min="17" style="62" width="15.41"/>
    <col collapsed="false" customWidth="true" hidden="false" outlineLevel="0" max="19" min="18" style="12" width="22.7"/>
    <col collapsed="false" customWidth="true" hidden="true" outlineLevel="0" max="20" min="20" style="62" width="12.42"/>
    <col collapsed="false" customWidth="true" hidden="false" outlineLevel="0" max="21" min="21" style="12" width="28.85"/>
    <col collapsed="false" customWidth="true" hidden="false" outlineLevel="0" max="22" min="22" style="12" width="22.7"/>
    <col collapsed="false" customWidth="true" hidden="true" outlineLevel="0" max="24" min="23" style="62" width="14.7"/>
    <col collapsed="false" customWidth="true" hidden="false" outlineLevel="0" max="25" min="25" style="12" width="27.7"/>
    <col collapsed="false" customWidth="true" hidden="false" outlineLevel="0" max="26" min="26" style="12" width="22.7"/>
    <col collapsed="false" customWidth="true" hidden="true" outlineLevel="0" max="27" min="27" style="62" width="11.42"/>
    <col collapsed="false" customWidth="true" hidden="false" outlineLevel="0" max="33" min="28" style="12" width="22.7"/>
    <col collapsed="false" customWidth="false" hidden="false" outlineLevel="0" max="34" min="34" style="12" width="9.14"/>
    <col collapsed="false" customWidth="true" hidden="false" outlineLevel="0" max="35" min="35" style="12" width="30.99"/>
    <col collapsed="false" customWidth="false" hidden="false" outlineLevel="0" max="257" min="36" style="12" width="9.14"/>
  </cols>
  <sheetData>
    <row r="1" s="62" customFormat="true" ht="30" hidden="false" customHeight="true" outlineLevel="0" collapsed="false">
      <c r="B1" s="63" t="str">
        <f aca="false">"Data collection for "&amp;Introduction!B1</f>
        <v>Data collection for Ulcerative colitis: management of ulcerative colitis in children and young people clinical audit</v>
      </c>
      <c r="C1" s="63"/>
      <c r="D1" s="63"/>
      <c r="E1" s="63"/>
      <c r="F1" s="63"/>
      <c r="G1" s="63"/>
      <c r="H1" s="63"/>
      <c r="I1" s="63"/>
      <c r="J1" s="63"/>
      <c r="K1" s="63"/>
      <c r="L1" s="64"/>
      <c r="M1" s="64"/>
      <c r="N1" s="65"/>
      <c r="O1" s="64"/>
      <c r="P1" s="64"/>
      <c r="Q1" s="65"/>
    </row>
    <row r="2" s="62" customFormat="true" ht="15" hidden="false" customHeight="true" outlineLevel="0" collapsed="false">
      <c r="B2" s="66"/>
      <c r="C2" s="66"/>
      <c r="D2" s="66"/>
      <c r="E2" s="66"/>
      <c r="F2" s="66"/>
      <c r="G2" s="66"/>
      <c r="H2" s="66"/>
      <c r="I2" s="66"/>
      <c r="J2" s="66"/>
      <c r="K2" s="66"/>
    </row>
    <row r="3" s="67" customFormat="true" ht="13.5" hidden="false" customHeight="false" outlineLevel="0" collapsed="false">
      <c r="B3" s="68"/>
      <c r="C3" s="69"/>
      <c r="D3" s="68"/>
      <c r="E3" s="70"/>
      <c r="F3" s="71" t="n">
        <v>1</v>
      </c>
      <c r="G3" s="71" t="n">
        <v>2</v>
      </c>
      <c r="H3" s="72"/>
      <c r="I3" s="71" t="n">
        <v>3</v>
      </c>
      <c r="J3" s="71" t="n">
        <v>4</v>
      </c>
      <c r="K3" s="72"/>
      <c r="L3" s="71" t="n">
        <v>5</v>
      </c>
      <c r="M3" s="71" t="n">
        <v>6</v>
      </c>
      <c r="N3" s="72"/>
      <c r="O3" s="71" t="n">
        <v>7</v>
      </c>
      <c r="P3" s="71" t="n">
        <v>8</v>
      </c>
      <c r="Q3" s="72"/>
      <c r="R3" s="71" t="n">
        <v>9</v>
      </c>
      <c r="S3" s="71" t="n">
        <v>10</v>
      </c>
      <c r="T3" s="72"/>
      <c r="U3" s="71" t="n">
        <v>11</v>
      </c>
      <c r="V3" s="71" t="n">
        <v>12</v>
      </c>
      <c r="W3" s="72"/>
      <c r="X3" s="72"/>
      <c r="Y3" s="71" t="n">
        <v>13</v>
      </c>
      <c r="Z3" s="71" t="n">
        <v>14</v>
      </c>
      <c r="AA3" s="72"/>
      <c r="AB3" s="71" t="n">
        <v>15</v>
      </c>
      <c r="AC3" s="73" t="n">
        <v>16</v>
      </c>
      <c r="AD3" s="73" t="n">
        <v>17</v>
      </c>
      <c r="AE3" s="73" t="n">
        <v>18</v>
      </c>
      <c r="AF3" s="73" t="n">
        <v>19</v>
      </c>
      <c r="AG3" s="73" t="n">
        <v>20</v>
      </c>
    </row>
    <row r="4" s="67" customFormat="true" ht="15.75" hidden="false" customHeight="true" outlineLevel="0" collapsed="false">
      <c r="B4" s="68"/>
      <c r="C4" s="69"/>
      <c r="D4" s="68"/>
      <c r="E4" s="70"/>
      <c r="F4" s="74" t="s">
        <v>111</v>
      </c>
      <c r="G4" s="74" t="s">
        <v>195</v>
      </c>
      <c r="H4" s="75"/>
      <c r="I4" s="74" t="s">
        <v>113</v>
      </c>
      <c r="J4" s="74" t="s">
        <v>196</v>
      </c>
      <c r="K4" s="75"/>
      <c r="L4" s="74" t="s">
        <v>115</v>
      </c>
      <c r="M4" s="74" t="s">
        <v>116</v>
      </c>
      <c r="N4" s="75"/>
      <c r="O4" s="76" t="s">
        <v>117</v>
      </c>
      <c r="P4" s="74" t="s">
        <v>118</v>
      </c>
      <c r="Q4" s="75"/>
      <c r="R4" s="74" t="s">
        <v>119</v>
      </c>
      <c r="S4" s="74" t="s">
        <v>120</v>
      </c>
      <c r="T4" s="75"/>
      <c r="U4" s="74" t="s">
        <v>121</v>
      </c>
      <c r="V4" s="74" t="s">
        <v>122</v>
      </c>
      <c r="W4" s="75"/>
      <c r="X4" s="75"/>
      <c r="Y4" s="74" t="s">
        <v>123</v>
      </c>
      <c r="Z4" s="74" t="s">
        <v>124</v>
      </c>
      <c r="AA4" s="75"/>
      <c r="AB4" s="74" t="s">
        <v>125</v>
      </c>
      <c r="AC4" s="77" t="s">
        <v>126</v>
      </c>
      <c r="AD4" s="77" t="s">
        <v>126</v>
      </c>
      <c r="AE4" s="77" t="s">
        <v>126</v>
      </c>
      <c r="AF4" s="77" t="s">
        <v>126</v>
      </c>
      <c r="AG4" s="77" t="s">
        <v>126</v>
      </c>
    </row>
    <row r="5" s="78" customFormat="true" ht="80.1" hidden="false" customHeight="true" outlineLevel="0" collapsed="false">
      <c r="B5" s="79" t="s">
        <v>127</v>
      </c>
      <c r="C5" s="80" t="s">
        <v>128</v>
      </c>
      <c r="D5" s="81" t="s">
        <v>129</v>
      </c>
      <c r="E5" s="82" t="s">
        <v>130</v>
      </c>
      <c r="F5" s="74"/>
      <c r="G5" s="74"/>
      <c r="H5" s="83" t="s">
        <v>131</v>
      </c>
      <c r="I5" s="74"/>
      <c r="J5" s="74"/>
      <c r="K5" s="83" t="s">
        <v>132</v>
      </c>
      <c r="L5" s="74"/>
      <c r="M5" s="74"/>
      <c r="N5" s="83" t="s">
        <v>133</v>
      </c>
      <c r="O5" s="76"/>
      <c r="P5" s="74"/>
      <c r="Q5" s="83" t="s">
        <v>134</v>
      </c>
      <c r="R5" s="74"/>
      <c r="S5" s="74"/>
      <c r="T5" s="83" t="s">
        <v>135</v>
      </c>
      <c r="U5" s="74"/>
      <c r="V5" s="74"/>
      <c r="W5" s="83" t="s">
        <v>136</v>
      </c>
      <c r="X5" s="83" t="s">
        <v>137</v>
      </c>
      <c r="Y5" s="74"/>
      <c r="Z5" s="74"/>
      <c r="AA5" s="83" t="s">
        <v>138</v>
      </c>
      <c r="AB5" s="74"/>
      <c r="AC5" s="77"/>
      <c r="AD5" s="77"/>
      <c r="AE5" s="77"/>
      <c r="AF5" s="77"/>
      <c r="AG5" s="77"/>
    </row>
    <row r="6" s="78" customFormat="true" ht="30" hidden="false" customHeight="true" outlineLevel="0" collapsed="false">
      <c r="B6" s="84"/>
      <c r="C6" s="85" t="s">
        <v>139</v>
      </c>
      <c r="D6" s="85" t="s">
        <v>140</v>
      </c>
      <c r="E6" s="86" t="s">
        <v>141</v>
      </c>
      <c r="F6" s="87" t="s">
        <v>142</v>
      </c>
      <c r="G6" s="87" t="s">
        <v>142</v>
      </c>
      <c r="H6" s="88"/>
      <c r="I6" s="87" t="s">
        <v>142</v>
      </c>
      <c r="J6" s="87" t="s">
        <v>142</v>
      </c>
      <c r="K6" s="88"/>
      <c r="L6" s="87" t="s">
        <v>142</v>
      </c>
      <c r="M6" s="87" t="s">
        <v>142</v>
      </c>
      <c r="N6" s="88"/>
      <c r="O6" s="87" t="s">
        <v>142</v>
      </c>
      <c r="P6" s="87" t="s">
        <v>142</v>
      </c>
      <c r="Q6" s="88"/>
      <c r="R6" s="87" t="s">
        <v>142</v>
      </c>
      <c r="S6" s="87" t="s">
        <v>142</v>
      </c>
      <c r="T6" s="88"/>
      <c r="U6" s="87" t="s">
        <v>142</v>
      </c>
      <c r="V6" s="87" t="s">
        <v>142</v>
      </c>
      <c r="W6" s="88"/>
      <c r="X6" s="88"/>
      <c r="Y6" s="87" t="s">
        <v>142</v>
      </c>
      <c r="Z6" s="87" t="s">
        <v>142</v>
      </c>
      <c r="AA6" s="88"/>
      <c r="AB6" s="87" t="s">
        <v>142</v>
      </c>
      <c r="AC6" s="89" t="s">
        <v>142</v>
      </c>
      <c r="AD6" s="89" t="s">
        <v>142</v>
      </c>
      <c r="AE6" s="89" t="s">
        <v>142</v>
      </c>
      <c r="AF6" s="89" t="s">
        <v>142</v>
      </c>
      <c r="AG6" s="89" t="s">
        <v>142</v>
      </c>
    </row>
    <row r="7" s="60" customFormat="true" ht="30" hidden="false" customHeight="true" outlineLevel="0" collapsed="false">
      <c r="B7" s="90" t="n">
        <v>1</v>
      </c>
      <c r="C7" s="91"/>
      <c r="D7" s="91"/>
      <c r="E7" s="91"/>
      <c r="F7" s="91"/>
      <c r="G7" s="91"/>
      <c r="H7" s="92" t="str">
        <f aca="false">IF(OR(F7="",G7=""),"",IF(AND(F7="Yes",G7="Yes"),"Yes",IF(OR(F7="No",G7="No"),"No",IF(OR(F7="Exception",G7="Exception"),"Exception",IF(OR(F7="NA",G7="NA"),"NA")))))</f>
        <v/>
      </c>
      <c r="I7" s="91"/>
      <c r="J7" s="91"/>
      <c r="K7" s="92" t="str">
        <f aca="false">IF(OR(F7="",I7="",J7=""),"",IF(AND(F7="Yes",I7="Yes",J7="Yes"),"Yes",IF(OR(F7="No",I7="No",J7="No"),"No",IF(OR(F7="Exception",I7="Exception",J7="Exception"),"Exception",IF(OR(F7="NA",I7="NA",J7="NA"),"NA")))))</f>
        <v/>
      </c>
      <c r="L7" s="91"/>
      <c r="M7" s="91"/>
      <c r="N7" s="92" t="str">
        <f aca="false">IF(OR(L7="",M7=""),"",IF(AND(L7="Yes",M7="Yes"),"Yes",IF(OR(L7="No",M7="No"),"No",IF(OR(L7="Exception",M7="Exception"),"Exception",IF(OR(L7="NA",M7="NA"),"NA")))))</f>
        <v/>
      </c>
      <c r="O7" s="91"/>
      <c r="P7" s="91"/>
      <c r="Q7" s="92" t="str">
        <f aca="false">IF(OR(L7="",O7="",P7=""),"",IF(AND(L7="Yes",O7="Yes",P7="Yes"),"Yes",IF(OR(L7="No",O7="No",P7="No"),"No",IF(OR(L7="Exception",O7="Exception",P7="Exception"),"Exception",IF(OR(L7="NA",O7="NA",P7="NA"),"NA")))))</f>
        <v/>
      </c>
      <c r="R7" s="91"/>
      <c r="S7" s="91"/>
      <c r="T7" s="92" t="str">
        <f aca="false">IF(OR(R7="",S7=""),"",IF(AND(R7="Yes",S7="Yes"),"Yes",IF(OR(R7="No",S7="No"),"No",IF(OR(R7="Exception",S7="Exception"),"Exception",IF(OR(R7="NA",S7="NA"),"NA")))))</f>
        <v/>
      </c>
      <c r="U7" s="91"/>
      <c r="V7" s="91"/>
      <c r="W7" s="92" t="str">
        <f aca="false">IF(OR(R7="",U7=""),"",IF(AND(R7="Yes",U7="Yes"),"Yes",IF(OR(R7="No",U7="No"),"No",IF(OR(R7="Exception",U7="Exception"),"Exception",IF(OR(R7="NA",U7="NA"),"NA")))))</f>
        <v/>
      </c>
      <c r="X7" s="92" t="str">
        <f aca="false">IF(OR(R7="",V7=""),"",IF(AND(R7="Yes",V7="Yes"),"Yes",IF(OR(R7="No",V7="No"),"No",IF(OR(R7="Exception",V7="Exception"),"Exception",IF(OR(R7="NA",V7="NA"),"NA")))))</f>
        <v/>
      </c>
      <c r="Y7" s="91"/>
      <c r="Z7" s="91"/>
      <c r="AA7" s="92" t="str">
        <f aca="false">IF(OR(Y7="",Z7=""),"",IF(AND(Y7="Yes",Z7="Yes"),"Yes",IF(OR(Y7="No",Z7="No"),"No",IF(OR(Y7="Exception",Z7="Exception"),"Exception",IF(OR(Y7="NA",Z7="NA"),"NA")))))</f>
        <v/>
      </c>
      <c r="AB7" s="91"/>
      <c r="AC7" s="91"/>
      <c r="AD7" s="91"/>
      <c r="AE7" s="91"/>
      <c r="AF7" s="91"/>
      <c r="AG7" s="93"/>
      <c r="AI7" s="67" t="s">
        <v>143</v>
      </c>
      <c r="AJ7" s="94"/>
    </row>
    <row r="8" s="60" customFormat="true" ht="30" hidden="false" customHeight="true" outlineLevel="0" collapsed="false">
      <c r="B8" s="90" t="n">
        <v>2</v>
      </c>
      <c r="C8" s="91"/>
      <c r="D8" s="91"/>
      <c r="E8" s="91"/>
      <c r="F8" s="95"/>
      <c r="G8" s="95"/>
      <c r="H8" s="92" t="str">
        <f aca="false">IF(OR(F8="",G8=""),"",IF(AND(F8="Yes",G8="Yes"),"Yes",IF(OR(F8="No",G8="No"),"No",IF(OR(F8="Exception",G8="Exception"),"Exception",IF(OR(F8="NA",G8="NA"),"NA")))))</f>
        <v/>
      </c>
      <c r="I8" s="95"/>
      <c r="J8" s="91"/>
      <c r="K8" s="92" t="str">
        <f aca="false">IF(OR(F8="",I8="",J8=""),"",IF(AND(F8="Yes",I8="Yes",J8="Yes"),"Yes",IF(OR(F8="No",I8="No",J8="No"),"No",IF(OR(F8="Exception",I8="Exception",J8="Exception"),"Exception",IF(OR(F8="NA",I8="NA",J8="NA"),"NA")))))</f>
        <v/>
      </c>
      <c r="L8" s="95"/>
      <c r="M8" s="91"/>
      <c r="N8" s="92" t="str">
        <f aca="false">IF(OR(L8="",M8=""),"",IF(AND(L8="Yes",M8="Yes"),"Yes",IF(OR(L8="No",M8="No"),"No",IF(OR(L8="Exception",M8="Exception"),"Exception",IF(OR(L8="NA",M8="NA"),"NA")))))</f>
        <v/>
      </c>
      <c r="O8" s="91"/>
      <c r="P8" s="91"/>
      <c r="Q8" s="92" t="str">
        <f aca="false">IF(OR(L8="",O8="",P8=""),"",IF(AND(L8="Yes",O8="Yes",P8="Yes"),"Yes",IF(OR(L8="No",O8="No",P8="No"),"No",IF(OR(L8="Exception",O8="Exception",P8="Exception"),"Exception",IF(OR(L8="NA",O8="NA",P8="NA"),"NA")))))</f>
        <v/>
      </c>
      <c r="R8" s="91"/>
      <c r="S8" s="91"/>
      <c r="T8" s="92" t="str">
        <f aca="false">IF(OR(R8="",S8=""),"",IF(AND(R8="Yes",S8="Yes"),"Yes",IF(OR(R8="No",S8="No"),"No",IF(OR(R8="Exception",S8="Exception"),"Exception",IF(OR(R8="NA",S8="NA"),"NA")))))</f>
        <v/>
      </c>
      <c r="U8" s="95"/>
      <c r="V8" s="91"/>
      <c r="W8" s="92" t="str">
        <f aca="false">IF(OR(R8="",U8=""),"",IF(AND(R8="Yes",U8="Yes"),"Yes",IF(OR(R8="No",U8="No"),"No",IF(OR(R8="Exception",U8="Exception"),"Exception",IF(OR(R8="NA",U8="NA"),"NA")))))</f>
        <v/>
      </c>
      <c r="X8" s="92" t="str">
        <f aca="false">IF(OR(R8="",V8=""),"",IF(AND(R8="Yes",V8="Yes"),"Yes",IF(OR(R8="No",V8="No"),"No",IF(OR(R8="Exception",V8="Exception"),"Exception",IF(OR(R8="NA",V8="NA"),"NA")))))</f>
        <v/>
      </c>
      <c r="Y8" s="91"/>
      <c r="Z8" s="91"/>
      <c r="AA8" s="92" t="str">
        <f aca="false">IF(OR(Y8="",Z8=""),"",IF(AND(Y8="Yes",Z8="Yes"),"Yes",IF(OR(Y8="No",Z8="No"),"No",IF(OR(Y8="Exception",Z8="Exception"),"Exception",IF(OR(Y8="NA",Z8="NA"),"NA")))))</f>
        <v/>
      </c>
      <c r="AB8" s="91"/>
      <c r="AC8" s="91"/>
      <c r="AD8" s="91"/>
      <c r="AE8" s="91"/>
      <c r="AF8" s="91"/>
      <c r="AG8" s="93"/>
      <c r="AI8" s="67"/>
      <c r="AJ8" s="96"/>
    </row>
    <row r="9" s="60" customFormat="true" ht="30" hidden="false" customHeight="true" outlineLevel="0" collapsed="false">
      <c r="B9" s="90" t="n">
        <v>3</v>
      </c>
      <c r="C9" s="91"/>
      <c r="D9" s="91"/>
      <c r="E9" s="91"/>
      <c r="F9" s="95"/>
      <c r="G9" s="95"/>
      <c r="H9" s="92" t="str">
        <f aca="false">IF(OR(F9="",G9=""),"",IF(AND(F9="Yes",G9="Yes"),"Yes",IF(OR(F9="No",G9="No"),"No",IF(OR(F9="Exception",G9="Exception"),"Exception",IF(OR(F9="NA",G9="NA"),"NA")))))</f>
        <v/>
      </c>
      <c r="I9" s="95"/>
      <c r="J9" s="91"/>
      <c r="K9" s="92" t="str">
        <f aca="false">IF(OR(F9="",I9="",J9=""),"",IF(AND(F9="Yes",I9="Yes",J9="Yes"),"Yes",IF(OR(F9="No",I9="No",J9="No"),"No",IF(OR(F9="Exception",I9="Exception",J9="Exception"),"Exception",IF(OR(F9="NA",I9="NA",J9="NA"),"NA")))))</f>
        <v/>
      </c>
      <c r="L9" s="95"/>
      <c r="M9" s="91"/>
      <c r="N9" s="92" t="str">
        <f aca="false">IF(OR(L9="",M9=""),"",IF(AND(L9="Yes",M9="Yes"),"Yes",IF(OR(L9="No",M9="No"),"No",IF(OR(L9="Exception",M9="Exception"),"Exception",IF(OR(L9="NA",M9="NA"),"NA")))))</f>
        <v/>
      </c>
      <c r="O9" s="91"/>
      <c r="P9" s="91"/>
      <c r="Q9" s="92" t="str">
        <f aca="false">IF(OR(L9="",O9="",P9=""),"",IF(AND(L9="Yes",O9="Yes",P9="Yes"),"Yes",IF(OR(L9="No",O9="No",P9="No"),"No",IF(OR(L9="Exception",O9="Exception",P9="Exception"),"Exception",IF(OR(L9="NA",O9="NA",P9="NA"),"NA")))))</f>
        <v/>
      </c>
      <c r="R9" s="91"/>
      <c r="S9" s="91"/>
      <c r="T9" s="92" t="str">
        <f aca="false">IF(OR(R9="",S9=""),"",IF(AND(R9="Yes",S9="Yes"),"Yes",IF(OR(R9="No",S9="No"),"No",IF(OR(R9="Exception",S9="Exception"),"Exception",IF(OR(R9="NA",S9="NA"),"NA")))))</f>
        <v/>
      </c>
      <c r="U9" s="95"/>
      <c r="V9" s="91"/>
      <c r="W9" s="92" t="str">
        <f aca="false">IF(OR(R9="",U9=""),"",IF(AND(R9="Yes",U9="Yes"),"Yes",IF(OR(R9="No",U9="No"),"No",IF(OR(R9="Exception",U9="Exception"),"Exception",IF(OR(R9="NA",U9="NA"),"NA")))))</f>
        <v/>
      </c>
      <c r="X9" s="92" t="str">
        <f aca="false">IF(OR(R9="",V9=""),"",IF(AND(R9="Yes",V9="Yes"),"Yes",IF(OR(R9="No",V9="No"),"No",IF(OR(R9="Exception",V9="Exception"),"Exception",IF(OR(R9="NA",V9="NA"),"NA")))))</f>
        <v/>
      </c>
      <c r="Y9" s="91"/>
      <c r="Z9" s="91"/>
      <c r="AA9" s="92" t="str">
        <f aca="false">IF(OR(Y9="",Z9=""),"",IF(AND(Y9="Yes",Z9="Yes"),"Yes",IF(OR(Y9="No",Z9="No"),"No",IF(OR(Y9="Exception",Z9="Exception"),"Exception",IF(OR(Y9="NA",Z9="NA"),"NA")))))</f>
        <v/>
      </c>
      <c r="AB9" s="91"/>
      <c r="AC9" s="91"/>
      <c r="AD9" s="91"/>
      <c r="AE9" s="91"/>
      <c r="AF9" s="91"/>
      <c r="AG9" s="93"/>
      <c r="AI9" s="97" t="s">
        <v>144</v>
      </c>
      <c r="AJ9" s="98" t="str">
        <f aca="false">MIN(Age)&amp;" - "&amp;MAX(Age)</f>
        <v>0 - 0</v>
      </c>
    </row>
    <row r="10" s="60" customFormat="true" ht="30" hidden="false" customHeight="true" outlineLevel="0" collapsed="false">
      <c r="B10" s="90" t="n">
        <v>4</v>
      </c>
      <c r="C10" s="91"/>
      <c r="D10" s="91"/>
      <c r="E10" s="91"/>
      <c r="F10" s="95"/>
      <c r="G10" s="95"/>
      <c r="H10" s="92" t="str">
        <f aca="false">IF(OR(F10="",G10=""),"",IF(AND(F10="Yes",G10="Yes"),"Yes",IF(OR(F10="No",G10="No"),"No",IF(OR(F10="Exception",G10="Exception"),"Exception",IF(OR(F10="NA",G10="NA"),"NA")))))</f>
        <v/>
      </c>
      <c r="I10" s="95"/>
      <c r="J10" s="91"/>
      <c r="K10" s="92" t="str">
        <f aca="false">IF(OR(F10="",I10="",J10=""),"",IF(AND(F10="Yes",I10="Yes",J10="Yes"),"Yes",IF(OR(F10="No",I10="No",J10="No"),"No",IF(OR(F10="Exception",I10="Exception",J10="Exception"),"Exception",IF(OR(F10="NA",I10="NA",J10="NA"),"NA")))))</f>
        <v/>
      </c>
      <c r="L10" s="95"/>
      <c r="M10" s="91"/>
      <c r="N10" s="92" t="str">
        <f aca="false">IF(OR(L10="",M10=""),"",IF(AND(L10="Yes",M10="Yes"),"Yes",IF(OR(L10="No",M10="No"),"No",IF(OR(L10="Exception",M10="Exception"),"Exception",IF(OR(L10="NA",M10="NA"),"NA")))))</f>
        <v/>
      </c>
      <c r="O10" s="91"/>
      <c r="P10" s="91"/>
      <c r="Q10" s="92" t="str">
        <f aca="false">IF(OR(L10="",O10="",P10=""),"",IF(AND(L10="Yes",O10="Yes",P10="Yes"),"Yes",IF(OR(L10="No",O10="No",P10="No"),"No",IF(OR(L10="Exception",O10="Exception",P10="Exception"),"Exception",IF(OR(L10="NA",O10="NA",P10="NA"),"NA")))))</f>
        <v/>
      </c>
      <c r="R10" s="91"/>
      <c r="S10" s="91"/>
      <c r="T10" s="92" t="str">
        <f aca="false">IF(OR(R10="",S10=""),"",IF(AND(R10="Yes",S10="Yes"),"Yes",IF(OR(R10="No",S10="No"),"No",IF(OR(R10="Exception",S10="Exception"),"Exception",IF(OR(R10="NA",S10="NA"),"NA")))))</f>
        <v/>
      </c>
      <c r="U10" s="95"/>
      <c r="V10" s="91"/>
      <c r="W10" s="92" t="str">
        <f aca="false">IF(OR(R10="",U10=""),"",IF(AND(R10="Yes",U10="Yes"),"Yes",IF(OR(R10="No",U10="No"),"No",IF(OR(R10="Exception",U10="Exception"),"Exception",IF(OR(R10="NA",U10="NA"),"NA")))))</f>
        <v/>
      </c>
      <c r="X10" s="92" t="str">
        <f aca="false">IF(OR(R10="",V10=""),"",IF(AND(R10="Yes",V10="Yes"),"Yes",IF(OR(R10="No",V10="No"),"No",IF(OR(R10="Exception",V10="Exception"),"Exception",IF(OR(R10="NA",V10="NA"),"NA")))))</f>
        <v/>
      </c>
      <c r="Y10" s="91"/>
      <c r="Z10" s="91"/>
      <c r="AA10" s="92" t="str">
        <f aca="false">IF(OR(Y10="",Z10=""),"",IF(AND(Y10="Yes",Z10="Yes"),"Yes",IF(OR(Y10="No",Z10="No"),"No",IF(OR(Y10="Exception",Z10="Exception"),"Exception",IF(OR(Y10="NA",Z10="NA"),"NA")))))</f>
        <v/>
      </c>
      <c r="AB10" s="91"/>
      <c r="AC10" s="91"/>
      <c r="AD10" s="91"/>
      <c r="AE10" s="91"/>
      <c r="AF10" s="91"/>
      <c r="AG10" s="93"/>
      <c r="AI10" s="99"/>
      <c r="AJ10" s="100"/>
    </row>
    <row r="11" s="60" customFormat="true" ht="30" hidden="false" customHeight="true" outlineLevel="0" collapsed="false">
      <c r="B11" s="90" t="n">
        <v>5</v>
      </c>
      <c r="C11" s="91"/>
      <c r="D11" s="91"/>
      <c r="E11" s="91"/>
      <c r="F11" s="95"/>
      <c r="G11" s="95"/>
      <c r="H11" s="92" t="str">
        <f aca="false">IF(OR(F11="",G11=""),"",IF(AND(F11="Yes",G11="Yes"),"Yes",IF(OR(F11="No",G11="No"),"No",IF(OR(F11="Exception",G11="Exception"),"Exception",IF(OR(F11="NA",G11="NA"),"NA")))))</f>
        <v/>
      </c>
      <c r="I11" s="95"/>
      <c r="J11" s="91"/>
      <c r="K11" s="92" t="str">
        <f aca="false">IF(OR(F11="",I11="",J11=""),"",IF(AND(F11="Yes",I11="Yes",J11="Yes"),"Yes",IF(OR(F11="No",I11="No",J11="No"),"No",IF(OR(F11="Exception",I11="Exception",J11="Exception"),"Exception",IF(OR(F11="NA",I11="NA",J11="NA"),"NA")))))</f>
        <v/>
      </c>
      <c r="L11" s="95"/>
      <c r="M11" s="91"/>
      <c r="N11" s="92" t="str">
        <f aca="false">IF(OR(L11="",M11=""),"",IF(AND(L11="Yes",M11="Yes"),"Yes",IF(OR(L11="No",M11="No"),"No",IF(OR(L11="Exception",M11="Exception"),"Exception",IF(OR(L11="NA",M11="NA"),"NA")))))</f>
        <v/>
      </c>
      <c r="O11" s="91"/>
      <c r="P11" s="91"/>
      <c r="Q11" s="92" t="str">
        <f aca="false">IF(OR(L11="",O11="",P11=""),"",IF(AND(L11="Yes",O11="Yes",P11="Yes"),"Yes",IF(OR(L11="No",O11="No",P11="No"),"No",IF(OR(L11="Exception",O11="Exception",P11="Exception"),"Exception",IF(OR(L11="NA",O11="NA",P11="NA"),"NA")))))</f>
        <v/>
      </c>
      <c r="R11" s="91"/>
      <c r="S11" s="91"/>
      <c r="T11" s="92" t="str">
        <f aca="false">IF(OR(R11="",S11=""),"",IF(AND(R11="Yes",S11="Yes"),"Yes",IF(OR(R11="No",S11="No"),"No",IF(OR(R11="Exception",S11="Exception"),"Exception",IF(OR(R11="NA",S11="NA"),"NA")))))</f>
        <v/>
      </c>
      <c r="U11" s="95"/>
      <c r="V11" s="91"/>
      <c r="W11" s="92" t="str">
        <f aca="false">IF(OR(R11="",U11=""),"",IF(AND(R11="Yes",U11="Yes"),"Yes",IF(OR(R11="No",U11="No"),"No",IF(OR(R11="Exception",U11="Exception"),"Exception",IF(OR(R11="NA",U11="NA"),"NA")))))</f>
        <v/>
      </c>
      <c r="X11" s="92" t="str">
        <f aca="false">IF(OR(R11="",V11=""),"",IF(AND(R11="Yes",V11="Yes"),"Yes",IF(OR(R11="No",V11="No"),"No",IF(OR(R11="Exception",V11="Exception"),"Exception",IF(OR(R11="NA",V11="NA"),"NA")))))</f>
        <v/>
      </c>
      <c r="Y11" s="91"/>
      <c r="Z11" s="91"/>
      <c r="AA11" s="92" t="str">
        <f aca="false">IF(OR(Y11="",Z11=""),"",IF(AND(Y11="Yes",Z11="Yes"),"Yes",IF(OR(Y11="No",Z11="No"),"No",IF(OR(Y11="Exception",Z11="Exception"),"Exception",IF(OR(Y11="NA",Z11="NA"),"NA")))))</f>
        <v/>
      </c>
      <c r="AB11" s="91"/>
      <c r="AC11" s="91"/>
      <c r="AD11" s="91"/>
      <c r="AE11" s="91"/>
      <c r="AF11" s="91"/>
      <c r="AG11" s="93"/>
      <c r="AI11" s="101" t="s">
        <v>145</v>
      </c>
      <c r="AJ11" s="98" t="n">
        <f aca="false">COUNTIF(Sex,"Male")</f>
        <v>0</v>
      </c>
    </row>
    <row r="12" s="60" customFormat="true" ht="30" hidden="false" customHeight="true" outlineLevel="0" collapsed="false">
      <c r="B12" s="90" t="n">
        <v>6</v>
      </c>
      <c r="C12" s="91"/>
      <c r="D12" s="91"/>
      <c r="E12" s="91"/>
      <c r="F12" s="95"/>
      <c r="G12" s="95"/>
      <c r="H12" s="92" t="str">
        <f aca="false">IF(OR(F12="",G12=""),"",IF(AND(F12="Yes",G12="Yes"),"Yes",IF(OR(F12="No",G12="No"),"No",IF(OR(F12="Exception",G12="Exception"),"Exception",IF(OR(F12="NA",G12="NA"),"NA")))))</f>
        <v/>
      </c>
      <c r="I12" s="95"/>
      <c r="J12" s="91"/>
      <c r="K12" s="92" t="str">
        <f aca="false">IF(OR(F12="",I12="",J12=""),"",IF(AND(F12="Yes",I12="Yes",J12="Yes"),"Yes",IF(OR(F12="No",I12="No",J12="No"),"No",IF(OR(F12="Exception",I12="Exception",J12="Exception"),"Exception",IF(OR(F12="NA",I12="NA",J12="NA"),"NA")))))</f>
        <v/>
      </c>
      <c r="L12" s="95"/>
      <c r="M12" s="91"/>
      <c r="N12" s="92" t="str">
        <f aca="false">IF(OR(L12="",M12=""),"",IF(AND(L12="Yes",M12="Yes"),"Yes",IF(OR(L12="No",M12="No"),"No",IF(OR(L12="Exception",M12="Exception"),"Exception",IF(OR(L12="NA",M12="NA"),"NA")))))</f>
        <v/>
      </c>
      <c r="O12" s="91"/>
      <c r="P12" s="91"/>
      <c r="Q12" s="92" t="str">
        <f aca="false">IF(OR(L12="",O12="",P12=""),"",IF(AND(L12="Yes",O12="Yes",P12="Yes"),"Yes",IF(OR(L12="No",O12="No",P12="No"),"No",IF(OR(L12="Exception",O12="Exception",P12="Exception"),"Exception",IF(OR(L12="NA",O12="NA",P12="NA"),"NA")))))</f>
        <v/>
      </c>
      <c r="R12" s="91"/>
      <c r="S12" s="91"/>
      <c r="T12" s="92" t="str">
        <f aca="false">IF(OR(R12="",S12=""),"",IF(AND(R12="Yes",S12="Yes"),"Yes",IF(OR(R12="No",S12="No"),"No",IF(OR(R12="Exception",S12="Exception"),"Exception",IF(OR(R12="NA",S12="NA"),"NA")))))</f>
        <v/>
      </c>
      <c r="U12" s="95"/>
      <c r="V12" s="91"/>
      <c r="W12" s="92" t="str">
        <f aca="false">IF(OR(R12="",U12=""),"",IF(AND(R12="Yes",U12="Yes"),"Yes",IF(OR(R12="No",U12="No"),"No",IF(OR(R12="Exception",U12="Exception"),"Exception",IF(OR(R12="NA",U12="NA"),"NA")))))</f>
        <v/>
      </c>
      <c r="X12" s="92" t="str">
        <f aca="false">IF(OR(R12="",V12=""),"",IF(AND(R12="Yes",V12="Yes"),"Yes",IF(OR(R12="No",V12="No"),"No",IF(OR(R12="Exception",V12="Exception"),"Exception",IF(OR(R12="NA",V12="NA"),"NA")))))</f>
        <v/>
      </c>
      <c r="Y12" s="91"/>
      <c r="Z12" s="91"/>
      <c r="AA12" s="92" t="str">
        <f aca="false">IF(OR(Y12="",Z12=""),"",IF(AND(Y12="Yes",Z12="Yes"),"Yes",IF(OR(Y12="No",Z12="No"),"No",IF(OR(Y12="Exception",Z12="Exception"),"Exception",IF(OR(Y12="NA",Z12="NA"),"NA")))))</f>
        <v/>
      </c>
      <c r="AB12" s="91"/>
      <c r="AC12" s="91"/>
      <c r="AD12" s="91"/>
      <c r="AE12" s="91"/>
      <c r="AF12" s="91"/>
      <c r="AG12" s="93"/>
      <c r="AI12" s="101" t="s">
        <v>146</v>
      </c>
      <c r="AJ12" s="98" t="n">
        <f aca="false">COUNTIF(Sex,"Female")</f>
        <v>0</v>
      </c>
    </row>
    <row r="13" s="60" customFormat="true" ht="30" hidden="false" customHeight="true" outlineLevel="0" collapsed="false">
      <c r="B13" s="90" t="n">
        <v>7</v>
      </c>
      <c r="C13" s="91"/>
      <c r="D13" s="91"/>
      <c r="E13" s="91"/>
      <c r="F13" s="95"/>
      <c r="G13" s="95"/>
      <c r="H13" s="92" t="str">
        <f aca="false">IF(OR(F13="",G13=""),"",IF(AND(F13="Yes",G13="Yes"),"Yes",IF(OR(F13="No",G13="No"),"No",IF(OR(F13="Exception",G13="Exception"),"Exception",IF(OR(F13="NA",G13="NA"),"NA")))))</f>
        <v/>
      </c>
      <c r="I13" s="95"/>
      <c r="J13" s="91"/>
      <c r="K13" s="92" t="str">
        <f aca="false">IF(OR(F13="",I13="",J13=""),"",IF(AND(F13="Yes",I13="Yes",J13="Yes"),"Yes",IF(OR(F13="No",I13="No",J13="No"),"No",IF(OR(F13="Exception",I13="Exception",J13="Exception"),"Exception",IF(OR(F13="NA",I13="NA",J13="NA"),"NA")))))</f>
        <v/>
      </c>
      <c r="L13" s="95"/>
      <c r="M13" s="91"/>
      <c r="N13" s="92" t="str">
        <f aca="false">IF(OR(L13="",M13=""),"",IF(AND(L13="Yes",M13="Yes"),"Yes",IF(OR(L13="No",M13="No"),"No",IF(OR(L13="Exception",M13="Exception"),"Exception",IF(OR(L13="NA",M13="NA"),"NA")))))</f>
        <v/>
      </c>
      <c r="O13" s="91"/>
      <c r="P13" s="91"/>
      <c r="Q13" s="92" t="str">
        <f aca="false">IF(OR(L13="",O13="",P13=""),"",IF(AND(L13="Yes",O13="Yes",P13="Yes"),"Yes",IF(OR(L13="No",O13="No",P13="No"),"No",IF(OR(L13="Exception",O13="Exception",P13="Exception"),"Exception",IF(OR(L13="NA",O13="NA",P13="NA"),"NA")))))</f>
        <v/>
      </c>
      <c r="R13" s="91"/>
      <c r="S13" s="91"/>
      <c r="T13" s="92" t="str">
        <f aca="false">IF(OR(R13="",S13=""),"",IF(AND(R13="Yes",S13="Yes"),"Yes",IF(OR(R13="No",S13="No"),"No",IF(OR(R13="Exception",S13="Exception"),"Exception",IF(OR(R13="NA",S13="NA"),"NA")))))</f>
        <v/>
      </c>
      <c r="U13" s="95"/>
      <c r="V13" s="91"/>
      <c r="W13" s="92" t="str">
        <f aca="false">IF(OR(R13="",U13=""),"",IF(AND(R13="Yes",U13="Yes"),"Yes",IF(OR(R13="No",U13="No"),"No",IF(OR(R13="Exception",U13="Exception"),"Exception",IF(OR(R13="NA",U13="NA"),"NA")))))</f>
        <v/>
      </c>
      <c r="X13" s="92" t="str">
        <f aca="false">IF(OR(R13="",V13=""),"",IF(AND(R13="Yes",V13="Yes"),"Yes",IF(OR(R13="No",V13="No"),"No",IF(OR(R13="Exception",V13="Exception"),"Exception",IF(OR(R13="NA",V13="NA"),"NA")))))</f>
        <v/>
      </c>
      <c r="Y13" s="91"/>
      <c r="Z13" s="91"/>
      <c r="AA13" s="92" t="str">
        <f aca="false">IF(OR(Y13="",Z13=""),"",IF(AND(Y13="Yes",Z13="Yes"),"Yes",IF(OR(Y13="No",Z13="No"),"No",IF(OR(Y13="Exception",Z13="Exception"),"Exception",IF(OR(Y13="NA",Z13="NA"),"NA")))))</f>
        <v/>
      </c>
      <c r="AB13" s="91"/>
      <c r="AC13" s="91"/>
      <c r="AD13" s="91"/>
      <c r="AE13" s="91"/>
      <c r="AF13" s="91"/>
      <c r="AG13" s="93"/>
      <c r="AI13" s="102"/>
      <c r="AJ13" s="100"/>
    </row>
    <row r="14" s="60" customFormat="true" ht="30" hidden="false" customHeight="true" outlineLevel="0" collapsed="false">
      <c r="B14" s="90" t="n">
        <v>8</v>
      </c>
      <c r="C14" s="91"/>
      <c r="D14" s="91"/>
      <c r="E14" s="91"/>
      <c r="F14" s="95"/>
      <c r="G14" s="95"/>
      <c r="H14" s="92" t="str">
        <f aca="false">IF(OR(F14="",G14=""),"",IF(AND(F14="Yes",G14="Yes"),"Yes",IF(OR(F14="No",G14="No"),"No",IF(OR(F14="Exception",G14="Exception"),"Exception",IF(OR(F14="NA",G14="NA"),"NA")))))</f>
        <v/>
      </c>
      <c r="I14" s="95"/>
      <c r="J14" s="91"/>
      <c r="K14" s="92" t="str">
        <f aca="false">IF(OR(F14="",I14="",J14=""),"",IF(AND(F14="Yes",I14="Yes",J14="Yes"),"Yes",IF(OR(F14="No",I14="No",J14="No"),"No",IF(OR(F14="Exception",I14="Exception",J14="Exception"),"Exception",IF(OR(F14="NA",I14="NA",J14="NA"),"NA")))))</f>
        <v/>
      </c>
      <c r="L14" s="95"/>
      <c r="M14" s="91"/>
      <c r="N14" s="92" t="str">
        <f aca="false">IF(OR(L14="",M14=""),"",IF(AND(L14="Yes",M14="Yes"),"Yes",IF(OR(L14="No",M14="No"),"No",IF(OR(L14="Exception",M14="Exception"),"Exception",IF(OR(L14="NA",M14="NA"),"NA")))))</f>
        <v/>
      </c>
      <c r="O14" s="91"/>
      <c r="P14" s="91"/>
      <c r="Q14" s="92" t="str">
        <f aca="false">IF(OR(L14="",O14="",P14=""),"",IF(AND(L14="Yes",O14="Yes",P14="Yes"),"Yes",IF(OR(L14="No",O14="No",P14="No"),"No",IF(OR(L14="Exception",O14="Exception",P14="Exception"),"Exception",IF(OR(L14="NA",O14="NA",P14="NA"),"NA")))))</f>
        <v/>
      </c>
      <c r="R14" s="91"/>
      <c r="S14" s="91"/>
      <c r="T14" s="92" t="str">
        <f aca="false">IF(OR(R14="",S14=""),"",IF(AND(R14="Yes",S14="Yes"),"Yes",IF(OR(R14="No",S14="No"),"No",IF(OR(R14="Exception",S14="Exception"),"Exception",IF(OR(R14="NA",S14="NA"),"NA")))))</f>
        <v/>
      </c>
      <c r="U14" s="95"/>
      <c r="V14" s="91"/>
      <c r="W14" s="92" t="str">
        <f aca="false">IF(OR(R14="",U14=""),"",IF(AND(R14="Yes",U14="Yes"),"Yes",IF(OR(R14="No",U14="No"),"No",IF(OR(R14="Exception",U14="Exception"),"Exception",IF(OR(R14="NA",U14="NA"),"NA")))))</f>
        <v/>
      </c>
      <c r="X14" s="92" t="str">
        <f aca="false">IF(OR(R14="",V14=""),"",IF(AND(R14="Yes",V14="Yes"),"Yes",IF(OR(R14="No",V14="No"),"No",IF(OR(R14="Exception",V14="Exception"),"Exception",IF(OR(R14="NA",V14="NA"),"NA")))))</f>
        <v/>
      </c>
      <c r="Y14" s="91"/>
      <c r="Z14" s="91"/>
      <c r="AA14" s="92" t="str">
        <f aca="false">IF(OR(Y14="",Z14=""),"",IF(AND(Y14="Yes",Z14="Yes"),"Yes",IF(OR(Y14="No",Z14="No"),"No",IF(OR(Y14="Exception",Z14="Exception"),"Exception",IF(OR(Y14="NA",Z14="NA"),"NA")))))</f>
        <v/>
      </c>
      <c r="AB14" s="91"/>
      <c r="AC14" s="91"/>
      <c r="AD14" s="91"/>
      <c r="AE14" s="91"/>
      <c r="AF14" s="91"/>
      <c r="AG14" s="93"/>
      <c r="AI14" s="101" t="s">
        <v>147</v>
      </c>
      <c r="AJ14" s="98" t="n">
        <f aca="false">COUNTIF(Ethnicity,"White British")</f>
        <v>0</v>
      </c>
    </row>
    <row r="15" s="60" customFormat="true" ht="30" hidden="false" customHeight="true" outlineLevel="0" collapsed="false">
      <c r="B15" s="90" t="n">
        <v>9</v>
      </c>
      <c r="C15" s="91"/>
      <c r="D15" s="91"/>
      <c r="E15" s="91"/>
      <c r="F15" s="95"/>
      <c r="G15" s="95"/>
      <c r="H15" s="92" t="str">
        <f aca="false">IF(OR(F15="",G15=""),"",IF(AND(F15="Yes",G15="Yes"),"Yes",IF(OR(F15="No",G15="No"),"No",IF(OR(F15="Exception",G15="Exception"),"Exception",IF(OR(F15="NA",G15="NA"),"NA")))))</f>
        <v/>
      </c>
      <c r="I15" s="95"/>
      <c r="J15" s="91"/>
      <c r="K15" s="92" t="str">
        <f aca="false">IF(OR(F15="",I15="",J15=""),"",IF(AND(F15="Yes",I15="Yes",J15="Yes"),"Yes",IF(OR(F15="No",I15="No",J15="No"),"No",IF(OR(F15="Exception",I15="Exception",J15="Exception"),"Exception",IF(OR(F15="NA",I15="NA",J15="NA"),"NA")))))</f>
        <v/>
      </c>
      <c r="L15" s="95"/>
      <c r="M15" s="91"/>
      <c r="N15" s="92" t="str">
        <f aca="false">IF(OR(L15="",M15=""),"",IF(AND(L15="Yes",M15="Yes"),"Yes",IF(OR(L15="No",M15="No"),"No",IF(OR(L15="Exception",M15="Exception"),"Exception",IF(OR(L15="NA",M15="NA"),"NA")))))</f>
        <v/>
      </c>
      <c r="O15" s="91"/>
      <c r="P15" s="91"/>
      <c r="Q15" s="92" t="str">
        <f aca="false">IF(OR(L15="",O15="",P15=""),"",IF(AND(L15="Yes",O15="Yes",P15="Yes"),"Yes",IF(OR(L15="No",O15="No",P15="No"),"No",IF(OR(L15="Exception",O15="Exception",P15="Exception"),"Exception",IF(OR(L15="NA",O15="NA",P15="NA"),"NA")))))</f>
        <v/>
      </c>
      <c r="R15" s="91"/>
      <c r="S15" s="91"/>
      <c r="T15" s="92" t="str">
        <f aca="false">IF(OR(R15="",S15=""),"",IF(AND(R15="Yes",S15="Yes"),"Yes",IF(OR(R15="No",S15="No"),"No",IF(OR(R15="Exception",S15="Exception"),"Exception",IF(OR(R15="NA",S15="NA"),"NA")))))</f>
        <v/>
      </c>
      <c r="U15" s="95"/>
      <c r="V15" s="91"/>
      <c r="W15" s="92" t="str">
        <f aca="false">IF(OR(R15="",U15=""),"",IF(AND(R15="Yes",U15="Yes"),"Yes",IF(OR(R15="No",U15="No"),"No",IF(OR(R15="Exception",U15="Exception"),"Exception",IF(OR(R15="NA",U15="NA"),"NA")))))</f>
        <v/>
      </c>
      <c r="X15" s="92" t="str">
        <f aca="false">IF(OR(R15="",V15=""),"",IF(AND(R15="Yes",V15="Yes"),"Yes",IF(OR(R15="No",V15="No"),"No",IF(OR(R15="Exception",V15="Exception"),"Exception",IF(OR(R15="NA",V15="NA"),"NA")))))</f>
        <v/>
      </c>
      <c r="Y15" s="91"/>
      <c r="Z15" s="91"/>
      <c r="AA15" s="92" t="str">
        <f aca="false">IF(OR(Y15="",Z15=""),"",IF(AND(Y15="Yes",Z15="Yes"),"Yes",IF(OR(Y15="No",Z15="No"),"No",IF(OR(Y15="Exception",Z15="Exception"),"Exception",IF(OR(Y15="NA",Z15="NA"),"NA")))))</f>
        <v/>
      </c>
      <c r="AB15" s="91"/>
      <c r="AC15" s="91"/>
      <c r="AD15" s="91"/>
      <c r="AE15" s="91"/>
      <c r="AF15" s="91"/>
      <c r="AG15" s="93"/>
      <c r="AI15" s="101" t="s">
        <v>148</v>
      </c>
      <c r="AJ15" s="98" t="n">
        <f aca="false">COUNTIF(Ethnicity,"White Irish")</f>
        <v>0</v>
      </c>
    </row>
    <row r="16" s="60" customFormat="true" ht="30" hidden="false" customHeight="true" outlineLevel="0" collapsed="false">
      <c r="B16" s="90" t="n">
        <v>10</v>
      </c>
      <c r="C16" s="91"/>
      <c r="D16" s="91"/>
      <c r="E16" s="91"/>
      <c r="F16" s="95"/>
      <c r="G16" s="95"/>
      <c r="H16" s="92" t="str">
        <f aca="false">IF(OR(F16="",G16=""),"",IF(AND(F16="Yes",G16="Yes"),"Yes",IF(OR(F16="No",G16="No"),"No",IF(OR(F16="Exception",G16="Exception"),"Exception",IF(OR(F16="NA",G16="NA"),"NA")))))</f>
        <v/>
      </c>
      <c r="I16" s="95"/>
      <c r="J16" s="91"/>
      <c r="K16" s="92" t="str">
        <f aca="false">IF(OR(F16="",I16="",J16=""),"",IF(AND(F16="Yes",I16="Yes",J16="Yes"),"Yes",IF(OR(F16="No",I16="No",J16="No"),"No",IF(OR(F16="Exception",I16="Exception",J16="Exception"),"Exception",IF(OR(F16="NA",I16="NA",J16="NA"),"NA")))))</f>
        <v/>
      </c>
      <c r="L16" s="95"/>
      <c r="M16" s="91"/>
      <c r="N16" s="92" t="str">
        <f aca="false">IF(OR(L16="",M16=""),"",IF(AND(L16="Yes",M16="Yes"),"Yes",IF(OR(L16="No",M16="No"),"No",IF(OR(L16="Exception",M16="Exception"),"Exception",IF(OR(L16="NA",M16="NA"),"NA")))))</f>
        <v/>
      </c>
      <c r="O16" s="91"/>
      <c r="P16" s="91"/>
      <c r="Q16" s="92" t="str">
        <f aca="false">IF(OR(L16="",O16="",P16=""),"",IF(AND(L16="Yes",O16="Yes",P16="Yes"),"Yes",IF(OR(L16="No",O16="No",P16="No"),"No",IF(OR(L16="Exception",O16="Exception",P16="Exception"),"Exception",IF(OR(L16="NA",O16="NA",P16="NA"),"NA")))))</f>
        <v/>
      </c>
      <c r="R16" s="91"/>
      <c r="S16" s="91"/>
      <c r="T16" s="92" t="str">
        <f aca="false">IF(OR(R16="",S16=""),"",IF(AND(R16="Yes",S16="Yes"),"Yes",IF(OR(R16="No",S16="No"),"No",IF(OR(R16="Exception",S16="Exception"),"Exception",IF(OR(R16="NA",S16="NA"),"NA")))))</f>
        <v/>
      </c>
      <c r="U16" s="95"/>
      <c r="V16" s="91"/>
      <c r="W16" s="92" t="str">
        <f aca="false">IF(OR(R16="",U16=""),"",IF(AND(R16="Yes",U16="Yes"),"Yes",IF(OR(R16="No",U16="No"),"No",IF(OR(R16="Exception",U16="Exception"),"Exception",IF(OR(R16="NA",U16="NA"),"NA")))))</f>
        <v/>
      </c>
      <c r="X16" s="92" t="str">
        <f aca="false">IF(OR(R16="",V16=""),"",IF(AND(R16="Yes",V16="Yes"),"Yes",IF(OR(R16="No",V16="No"),"No",IF(OR(R16="Exception",V16="Exception"),"Exception",IF(OR(R16="NA",V16="NA"),"NA")))))</f>
        <v/>
      </c>
      <c r="Y16" s="91"/>
      <c r="Z16" s="91"/>
      <c r="AA16" s="92" t="str">
        <f aca="false">IF(OR(Y16="",Z16=""),"",IF(AND(Y16="Yes",Z16="Yes"),"Yes",IF(OR(Y16="No",Z16="No"),"No",IF(OR(Y16="Exception",Z16="Exception"),"Exception",IF(OR(Y16="NA",Z16="NA"),"NA")))))</f>
        <v/>
      </c>
      <c r="AB16" s="91"/>
      <c r="AC16" s="91"/>
      <c r="AD16" s="91"/>
      <c r="AE16" s="91"/>
      <c r="AF16" s="91"/>
      <c r="AG16" s="93"/>
      <c r="AI16" s="101" t="s">
        <v>149</v>
      </c>
      <c r="AJ16" s="98" t="n">
        <f aca="false">COUNTIF(Ethnicity,"Any other white background")</f>
        <v>0</v>
      </c>
    </row>
    <row r="17" s="60" customFormat="true" ht="30" hidden="false" customHeight="true" outlineLevel="0" collapsed="false">
      <c r="B17" s="90" t="n">
        <v>11</v>
      </c>
      <c r="C17" s="91"/>
      <c r="D17" s="91"/>
      <c r="E17" s="91"/>
      <c r="F17" s="95"/>
      <c r="G17" s="95"/>
      <c r="H17" s="92" t="str">
        <f aca="false">IF(OR(F17="",G17=""),"",IF(AND(F17="Yes",G17="Yes"),"Yes",IF(OR(F17="No",G17="No"),"No",IF(OR(F17="Exception",G17="Exception"),"Exception",IF(OR(F17="NA",G17="NA"),"NA")))))</f>
        <v/>
      </c>
      <c r="I17" s="95"/>
      <c r="J17" s="91"/>
      <c r="K17" s="92" t="str">
        <f aca="false">IF(OR(F17="",I17="",J17=""),"",IF(AND(F17="Yes",I17="Yes",J17="Yes"),"Yes",IF(OR(F17="No",I17="No",J17="No"),"No",IF(OR(F17="Exception",I17="Exception",J17="Exception"),"Exception",IF(OR(F17="NA",I17="NA",J17="NA"),"NA")))))</f>
        <v/>
      </c>
      <c r="L17" s="95"/>
      <c r="M17" s="91"/>
      <c r="N17" s="92" t="str">
        <f aca="false">IF(OR(L17="",M17=""),"",IF(AND(L17="Yes",M17="Yes"),"Yes",IF(OR(L17="No",M17="No"),"No",IF(OR(L17="Exception",M17="Exception"),"Exception",IF(OR(L17="NA",M17="NA"),"NA")))))</f>
        <v/>
      </c>
      <c r="O17" s="91"/>
      <c r="P17" s="91"/>
      <c r="Q17" s="92" t="str">
        <f aca="false">IF(OR(L17="",O17="",P17=""),"",IF(AND(L17="Yes",O17="Yes",P17="Yes"),"Yes",IF(OR(L17="No",O17="No",P17="No"),"No",IF(OR(L17="Exception",O17="Exception",P17="Exception"),"Exception",IF(OR(L17="NA",O17="NA",P17="NA"),"NA")))))</f>
        <v/>
      </c>
      <c r="R17" s="91"/>
      <c r="S17" s="91"/>
      <c r="T17" s="92" t="str">
        <f aca="false">IF(OR(R17="",S17=""),"",IF(AND(R17="Yes",S17="Yes"),"Yes",IF(OR(R17="No",S17="No"),"No",IF(OR(R17="Exception",S17="Exception"),"Exception",IF(OR(R17="NA",S17="NA"),"NA")))))</f>
        <v/>
      </c>
      <c r="U17" s="95"/>
      <c r="V17" s="91"/>
      <c r="W17" s="92" t="str">
        <f aca="false">IF(OR(R17="",U17=""),"",IF(AND(R17="Yes",U17="Yes"),"Yes",IF(OR(R17="No",U17="No"),"No",IF(OR(R17="Exception",U17="Exception"),"Exception",IF(OR(R17="NA",U17="NA"),"NA")))))</f>
        <v/>
      </c>
      <c r="X17" s="92" t="str">
        <f aca="false">IF(OR(R17="",V17=""),"",IF(AND(R17="Yes",V17="Yes"),"Yes",IF(OR(R17="No",V17="No"),"No",IF(OR(R17="Exception",V17="Exception"),"Exception",IF(OR(R17="NA",V17="NA"),"NA")))))</f>
        <v/>
      </c>
      <c r="Y17" s="91"/>
      <c r="Z17" s="91"/>
      <c r="AA17" s="92" t="str">
        <f aca="false">IF(OR(Y17="",Z17=""),"",IF(AND(Y17="Yes",Z17="Yes"),"Yes",IF(OR(Y17="No",Z17="No"),"No",IF(OR(Y17="Exception",Z17="Exception"),"Exception",IF(OR(Y17="NA",Z17="NA"),"NA")))))</f>
        <v/>
      </c>
      <c r="AB17" s="91"/>
      <c r="AC17" s="91"/>
      <c r="AD17" s="91"/>
      <c r="AE17" s="91"/>
      <c r="AF17" s="91"/>
      <c r="AG17" s="93"/>
      <c r="AI17" s="101" t="s">
        <v>150</v>
      </c>
      <c r="AJ17" s="98" t="n">
        <f aca="false">COUNTIF(Ethnicity,"Mixed: White and black Caribbean")</f>
        <v>0</v>
      </c>
    </row>
    <row r="18" s="60" customFormat="true" ht="30" hidden="false" customHeight="true" outlineLevel="0" collapsed="false">
      <c r="B18" s="90" t="n">
        <v>12</v>
      </c>
      <c r="C18" s="91"/>
      <c r="D18" s="91"/>
      <c r="E18" s="91"/>
      <c r="F18" s="91"/>
      <c r="G18" s="91"/>
      <c r="H18" s="92" t="str">
        <f aca="false">IF(OR(F18="",G18=""),"",IF(AND(F18="Yes",G18="Yes"),"Yes",IF(OR(F18="No",G18="No"),"No",IF(OR(F18="Exception",G18="Exception"),"Exception",IF(OR(F18="NA",G18="NA"),"NA")))))</f>
        <v/>
      </c>
      <c r="I18" s="91"/>
      <c r="J18" s="91"/>
      <c r="K18" s="92" t="str">
        <f aca="false">IF(OR(F18="",I18="",J18=""),"",IF(AND(F18="Yes",I18="Yes",J18="Yes"),"Yes",IF(OR(F18="No",I18="No",J18="No"),"No",IF(OR(F18="Exception",I18="Exception",J18="Exception"),"Exception",IF(OR(F18="NA",I18="NA",J18="NA"),"NA")))))</f>
        <v/>
      </c>
      <c r="L18" s="91"/>
      <c r="M18" s="91"/>
      <c r="N18" s="92" t="str">
        <f aca="false">IF(OR(L18="",M18=""),"",IF(AND(L18="Yes",M18="Yes"),"Yes",IF(OR(L18="No",M18="No"),"No",IF(OR(L18="Exception",M18="Exception"),"Exception",IF(OR(L18="NA",M18="NA"),"NA")))))</f>
        <v/>
      </c>
      <c r="O18" s="91"/>
      <c r="P18" s="91"/>
      <c r="Q18" s="92" t="str">
        <f aca="false">IF(OR(L18="",O18="",P18=""),"",IF(AND(L18="Yes",O18="Yes",P18="Yes"),"Yes",IF(OR(L18="No",O18="No",P18="No"),"No",IF(OR(L18="Exception",O18="Exception",P18="Exception"),"Exception",IF(OR(L18="NA",O18="NA",P18="NA"),"NA")))))</f>
        <v/>
      </c>
      <c r="R18" s="91"/>
      <c r="S18" s="91"/>
      <c r="T18" s="92" t="str">
        <f aca="false">IF(OR(R18="",S18=""),"",IF(AND(R18="Yes",S18="Yes"),"Yes",IF(OR(R18="No",S18="No"),"No",IF(OR(R18="Exception",S18="Exception"),"Exception",IF(OR(R18="NA",S18="NA"),"NA")))))</f>
        <v/>
      </c>
      <c r="U18" s="91"/>
      <c r="V18" s="91"/>
      <c r="W18" s="92" t="str">
        <f aca="false">IF(OR(R18="",U18=""),"",IF(AND(R18="Yes",U18="Yes"),"Yes",IF(OR(R18="No",U18="No"),"No",IF(OR(R18="Exception",U18="Exception"),"Exception",IF(OR(R18="NA",U18="NA"),"NA")))))</f>
        <v/>
      </c>
      <c r="X18" s="92" t="str">
        <f aca="false">IF(OR(R18="",V18=""),"",IF(AND(R18="Yes",V18="Yes"),"Yes",IF(OR(R18="No",V18="No"),"No",IF(OR(R18="Exception",V18="Exception"),"Exception",IF(OR(R18="NA",V18="NA"),"NA")))))</f>
        <v/>
      </c>
      <c r="Y18" s="91"/>
      <c r="Z18" s="91"/>
      <c r="AA18" s="92" t="str">
        <f aca="false">IF(OR(Y18="",Z18=""),"",IF(AND(Y18="Yes",Z18="Yes"),"Yes",IF(OR(Y18="No",Z18="No"),"No",IF(OR(Y18="Exception",Z18="Exception"),"Exception",IF(OR(Y18="NA",Z18="NA"),"NA")))))</f>
        <v/>
      </c>
      <c r="AB18" s="91"/>
      <c r="AC18" s="91"/>
      <c r="AD18" s="91"/>
      <c r="AE18" s="91"/>
      <c r="AF18" s="91"/>
      <c r="AG18" s="93"/>
      <c r="AI18" s="101" t="s">
        <v>151</v>
      </c>
      <c r="AJ18" s="98" t="n">
        <f aca="false">COUNTIF(Ethnicity,"Mixed: White and black African")</f>
        <v>0</v>
      </c>
    </row>
    <row r="19" s="60" customFormat="true" ht="30" hidden="false" customHeight="true" outlineLevel="0" collapsed="false">
      <c r="B19" s="90" t="n">
        <v>13</v>
      </c>
      <c r="C19" s="91"/>
      <c r="D19" s="91"/>
      <c r="E19" s="91"/>
      <c r="F19" s="91"/>
      <c r="G19" s="91"/>
      <c r="H19" s="92" t="str">
        <f aca="false">IF(OR(F19="",G19=""),"",IF(AND(F19="Yes",G19="Yes"),"Yes",IF(OR(F19="No",G19="No"),"No",IF(OR(F19="Exception",G19="Exception"),"Exception",IF(OR(F19="NA",G19="NA"),"NA")))))</f>
        <v/>
      </c>
      <c r="I19" s="91"/>
      <c r="J19" s="91"/>
      <c r="K19" s="92" t="str">
        <f aca="false">IF(OR(F19="",I19="",J19=""),"",IF(AND(F19="Yes",I19="Yes",J19="Yes"),"Yes",IF(OR(F19="No",I19="No",J19="No"),"No",IF(OR(F19="Exception",I19="Exception",J19="Exception"),"Exception",IF(OR(F19="NA",I19="NA",J19="NA"),"NA")))))</f>
        <v/>
      </c>
      <c r="L19" s="91"/>
      <c r="M19" s="91"/>
      <c r="N19" s="92" t="str">
        <f aca="false">IF(OR(L19="",M19=""),"",IF(AND(L19="Yes",M19="Yes"),"Yes",IF(OR(L19="No",M19="No"),"No",IF(OR(L19="Exception",M19="Exception"),"Exception",IF(OR(L19="NA",M19="NA"),"NA")))))</f>
        <v/>
      </c>
      <c r="O19" s="91"/>
      <c r="P19" s="91"/>
      <c r="Q19" s="92" t="str">
        <f aca="false">IF(OR(L19="",O19="",P19=""),"",IF(AND(L19="Yes",O19="Yes",P19="Yes"),"Yes",IF(OR(L19="No",O19="No",P19="No"),"No",IF(OR(L19="Exception",O19="Exception",P19="Exception"),"Exception",IF(OR(L19="NA",O19="NA",P19="NA"),"NA")))))</f>
        <v/>
      </c>
      <c r="R19" s="91"/>
      <c r="S19" s="91"/>
      <c r="T19" s="92" t="str">
        <f aca="false">IF(OR(R19="",S19=""),"",IF(AND(R19="Yes",S19="Yes"),"Yes",IF(OR(R19="No",S19="No"),"No",IF(OR(R19="Exception",S19="Exception"),"Exception",IF(OR(R19="NA",S19="NA"),"NA")))))</f>
        <v/>
      </c>
      <c r="U19" s="91"/>
      <c r="V19" s="91"/>
      <c r="W19" s="92" t="str">
        <f aca="false">IF(OR(R19="",U19=""),"",IF(AND(R19="Yes",U19="Yes"),"Yes",IF(OR(R19="No",U19="No"),"No",IF(OR(R19="Exception",U19="Exception"),"Exception",IF(OR(R19="NA",U19="NA"),"NA")))))</f>
        <v/>
      </c>
      <c r="X19" s="92" t="str">
        <f aca="false">IF(OR(R19="",V19=""),"",IF(AND(R19="Yes",V19="Yes"),"Yes",IF(OR(R19="No",V19="No"),"No",IF(OR(R19="Exception",V19="Exception"),"Exception",IF(OR(R19="NA",V19="NA"),"NA")))))</f>
        <v/>
      </c>
      <c r="Y19" s="91"/>
      <c r="Z19" s="91"/>
      <c r="AA19" s="92" t="str">
        <f aca="false">IF(OR(Y19="",Z19=""),"",IF(AND(Y19="Yes",Z19="Yes"),"Yes",IF(OR(Y19="No",Z19="No"),"No",IF(OR(Y19="Exception",Z19="Exception"),"Exception",IF(OR(Y19="NA",Z19="NA"),"NA")))))</f>
        <v/>
      </c>
      <c r="AB19" s="91"/>
      <c r="AC19" s="91"/>
      <c r="AD19" s="91"/>
      <c r="AE19" s="91"/>
      <c r="AF19" s="91"/>
      <c r="AG19" s="93"/>
      <c r="AI19" s="101" t="s">
        <v>152</v>
      </c>
      <c r="AJ19" s="98" t="n">
        <f aca="false">COUNTIF(Ethnicity,"Mixed: White and Asian")</f>
        <v>0</v>
      </c>
    </row>
    <row r="20" s="60" customFormat="true" ht="30" hidden="false" customHeight="true" outlineLevel="0" collapsed="false">
      <c r="B20" s="90" t="n">
        <v>14</v>
      </c>
      <c r="C20" s="91"/>
      <c r="D20" s="91"/>
      <c r="E20" s="91"/>
      <c r="F20" s="91"/>
      <c r="G20" s="91"/>
      <c r="H20" s="92" t="str">
        <f aca="false">IF(OR(F20="",G20=""),"",IF(AND(F20="Yes",G20="Yes"),"Yes",IF(OR(F20="No",G20="No"),"No",IF(OR(F20="Exception",G20="Exception"),"Exception",IF(OR(F20="NA",G20="NA"),"NA")))))</f>
        <v/>
      </c>
      <c r="I20" s="91"/>
      <c r="J20" s="91"/>
      <c r="K20" s="92" t="str">
        <f aca="false">IF(OR(F20="",I20="",J20=""),"",IF(AND(F20="Yes",I20="Yes",J20="Yes"),"Yes",IF(OR(F20="No",I20="No",J20="No"),"No",IF(OR(F20="Exception",I20="Exception",J20="Exception"),"Exception",IF(OR(F20="NA",I20="NA",J20="NA"),"NA")))))</f>
        <v/>
      </c>
      <c r="L20" s="91"/>
      <c r="M20" s="91"/>
      <c r="N20" s="92" t="str">
        <f aca="false">IF(OR(L20="",M20=""),"",IF(AND(L20="Yes",M20="Yes"),"Yes",IF(OR(L20="No",M20="No"),"No",IF(OR(L20="Exception",M20="Exception"),"Exception",IF(OR(L20="NA",M20="NA"),"NA")))))</f>
        <v/>
      </c>
      <c r="O20" s="91"/>
      <c r="P20" s="91"/>
      <c r="Q20" s="92" t="str">
        <f aca="false">IF(OR(L20="",O20="",P20=""),"",IF(AND(L20="Yes",O20="Yes",P20="Yes"),"Yes",IF(OR(L20="No",O20="No",P20="No"),"No",IF(OR(L20="Exception",O20="Exception",P20="Exception"),"Exception",IF(OR(L20="NA",O20="NA",P20="NA"),"NA")))))</f>
        <v/>
      </c>
      <c r="R20" s="91"/>
      <c r="S20" s="91"/>
      <c r="T20" s="92" t="str">
        <f aca="false">IF(OR(R20="",S20=""),"",IF(AND(R20="Yes",S20="Yes"),"Yes",IF(OR(R20="No",S20="No"),"No",IF(OR(R20="Exception",S20="Exception"),"Exception",IF(OR(R20="NA",S20="NA"),"NA")))))</f>
        <v/>
      </c>
      <c r="U20" s="91"/>
      <c r="V20" s="91"/>
      <c r="W20" s="92" t="str">
        <f aca="false">IF(OR(R20="",U20=""),"",IF(AND(R20="Yes",U20="Yes"),"Yes",IF(OR(R20="No",U20="No"),"No",IF(OR(R20="Exception",U20="Exception"),"Exception",IF(OR(R20="NA",U20="NA"),"NA")))))</f>
        <v/>
      </c>
      <c r="X20" s="92" t="str">
        <f aca="false">IF(OR(R20="",V20=""),"",IF(AND(R20="Yes",V20="Yes"),"Yes",IF(OR(R20="No",V20="No"),"No",IF(OR(R20="Exception",V20="Exception"),"Exception",IF(OR(R20="NA",V20="NA"),"NA")))))</f>
        <v/>
      </c>
      <c r="Y20" s="91"/>
      <c r="Z20" s="91"/>
      <c r="AA20" s="92" t="str">
        <f aca="false">IF(OR(Y20="",Z20=""),"",IF(AND(Y20="Yes",Z20="Yes"),"Yes",IF(OR(Y20="No",Z20="No"),"No",IF(OR(Y20="Exception",Z20="Exception"),"Exception",IF(OR(Y20="NA",Z20="NA"),"NA")))))</f>
        <v/>
      </c>
      <c r="AB20" s="91"/>
      <c r="AC20" s="91"/>
      <c r="AD20" s="91"/>
      <c r="AE20" s="91"/>
      <c r="AF20" s="91"/>
      <c r="AG20" s="93"/>
      <c r="AI20" s="101" t="s">
        <v>153</v>
      </c>
      <c r="AJ20" s="98" t="n">
        <f aca="false">COUNTIF(Ethnicity,"Any other mixed background")</f>
        <v>0</v>
      </c>
    </row>
    <row r="21" s="60" customFormat="true" ht="30" hidden="false" customHeight="true" outlineLevel="0" collapsed="false">
      <c r="B21" s="90" t="n">
        <v>15</v>
      </c>
      <c r="C21" s="91"/>
      <c r="D21" s="91"/>
      <c r="E21" s="91"/>
      <c r="F21" s="91"/>
      <c r="G21" s="91"/>
      <c r="H21" s="92" t="str">
        <f aca="false">IF(OR(F21="",G21=""),"",IF(AND(F21="Yes",G21="Yes"),"Yes",IF(OR(F21="No",G21="No"),"No",IF(OR(F21="Exception",G21="Exception"),"Exception",IF(OR(F21="NA",G21="NA"),"NA")))))</f>
        <v/>
      </c>
      <c r="I21" s="91"/>
      <c r="J21" s="91"/>
      <c r="K21" s="92" t="str">
        <f aca="false">IF(OR(F21="",I21="",J21=""),"",IF(AND(F21="Yes",I21="Yes",J21="Yes"),"Yes",IF(OR(F21="No",I21="No",J21="No"),"No",IF(OR(F21="Exception",I21="Exception",J21="Exception"),"Exception",IF(OR(F21="NA",I21="NA",J21="NA"),"NA")))))</f>
        <v/>
      </c>
      <c r="L21" s="91"/>
      <c r="M21" s="91"/>
      <c r="N21" s="92" t="str">
        <f aca="false">IF(OR(L21="",M21=""),"",IF(AND(L21="Yes",M21="Yes"),"Yes",IF(OR(L21="No",M21="No"),"No",IF(OR(L21="Exception",M21="Exception"),"Exception",IF(OR(L21="NA",M21="NA"),"NA")))))</f>
        <v/>
      </c>
      <c r="O21" s="91"/>
      <c r="P21" s="91"/>
      <c r="Q21" s="92" t="str">
        <f aca="false">IF(OR(L21="",O21="",P21=""),"",IF(AND(L21="Yes",O21="Yes",P21="Yes"),"Yes",IF(OR(L21="No",O21="No",P21="No"),"No",IF(OR(L21="Exception",O21="Exception",P21="Exception"),"Exception",IF(OR(L21="NA",O21="NA",P21="NA"),"NA")))))</f>
        <v/>
      </c>
      <c r="R21" s="91"/>
      <c r="S21" s="91"/>
      <c r="T21" s="92" t="str">
        <f aca="false">IF(OR(R21="",S21=""),"",IF(AND(R21="Yes",S21="Yes"),"Yes",IF(OR(R21="No",S21="No"),"No",IF(OR(R21="Exception",S21="Exception"),"Exception",IF(OR(R21="NA",S21="NA"),"NA")))))</f>
        <v/>
      </c>
      <c r="U21" s="91"/>
      <c r="V21" s="91"/>
      <c r="W21" s="92" t="str">
        <f aca="false">IF(OR(R21="",U21=""),"",IF(AND(R21="Yes",U21="Yes"),"Yes",IF(OR(R21="No",U21="No"),"No",IF(OR(R21="Exception",U21="Exception"),"Exception",IF(OR(R21="NA",U21="NA"),"NA")))))</f>
        <v/>
      </c>
      <c r="X21" s="92" t="str">
        <f aca="false">IF(OR(R21="",V21=""),"",IF(AND(R21="Yes",V21="Yes"),"Yes",IF(OR(R21="No",V21="No"),"No",IF(OR(R21="Exception",V21="Exception"),"Exception",IF(OR(R21="NA",V21="NA"),"NA")))))</f>
        <v/>
      </c>
      <c r="Y21" s="91"/>
      <c r="Z21" s="91"/>
      <c r="AA21" s="92" t="str">
        <f aca="false">IF(OR(Y21="",Z21=""),"",IF(AND(Y21="Yes",Z21="Yes"),"Yes",IF(OR(Y21="No",Z21="No"),"No",IF(OR(Y21="Exception",Z21="Exception"),"Exception",IF(OR(Y21="NA",Z21="NA"),"NA")))))</f>
        <v/>
      </c>
      <c r="AB21" s="91"/>
      <c r="AC21" s="91"/>
      <c r="AD21" s="91"/>
      <c r="AE21" s="91"/>
      <c r="AF21" s="91"/>
      <c r="AG21" s="93"/>
      <c r="AI21" s="101" t="s">
        <v>154</v>
      </c>
      <c r="AJ21" s="98" t="n">
        <f aca="false">COUNTIF(Ethnicity,"Asian or Asian British: Indian")</f>
        <v>0</v>
      </c>
    </row>
    <row r="22" s="60" customFormat="true" ht="30" hidden="false" customHeight="true" outlineLevel="0" collapsed="false">
      <c r="B22" s="90" t="n">
        <v>16</v>
      </c>
      <c r="C22" s="91"/>
      <c r="D22" s="91"/>
      <c r="E22" s="91"/>
      <c r="F22" s="91"/>
      <c r="G22" s="91"/>
      <c r="H22" s="92" t="str">
        <f aca="false">IF(OR(F22="",G22=""),"",IF(AND(F22="Yes",G22="Yes"),"Yes",IF(OR(F22="No",G22="No"),"No",IF(OR(F22="Exception",G22="Exception"),"Exception",IF(OR(F22="NA",G22="NA"),"NA")))))</f>
        <v/>
      </c>
      <c r="I22" s="91"/>
      <c r="J22" s="91"/>
      <c r="K22" s="92" t="str">
        <f aca="false">IF(OR(F22="",I22="",J22=""),"",IF(AND(F22="Yes",I22="Yes",J22="Yes"),"Yes",IF(OR(F22="No",I22="No",J22="No"),"No",IF(OR(F22="Exception",I22="Exception",J22="Exception"),"Exception",IF(OR(F22="NA",I22="NA",J22="NA"),"NA")))))</f>
        <v/>
      </c>
      <c r="L22" s="91"/>
      <c r="M22" s="91"/>
      <c r="N22" s="92" t="str">
        <f aca="false">IF(OR(L22="",M22=""),"",IF(AND(L22="Yes",M22="Yes"),"Yes",IF(OR(L22="No",M22="No"),"No",IF(OR(L22="Exception",M22="Exception"),"Exception",IF(OR(L22="NA",M22="NA"),"NA")))))</f>
        <v/>
      </c>
      <c r="O22" s="91"/>
      <c r="P22" s="91"/>
      <c r="Q22" s="92" t="str">
        <f aca="false">IF(OR(L22="",O22="",P22=""),"",IF(AND(L22="Yes",O22="Yes",P22="Yes"),"Yes",IF(OR(L22="No",O22="No",P22="No"),"No",IF(OR(L22="Exception",O22="Exception",P22="Exception"),"Exception",IF(OR(L22="NA",O22="NA",P22="NA"),"NA")))))</f>
        <v/>
      </c>
      <c r="R22" s="91"/>
      <c r="S22" s="91"/>
      <c r="T22" s="92" t="str">
        <f aca="false">IF(OR(R22="",S22=""),"",IF(AND(R22="Yes",S22="Yes"),"Yes",IF(OR(R22="No",S22="No"),"No",IF(OR(R22="Exception",S22="Exception"),"Exception",IF(OR(R22="NA",S22="NA"),"NA")))))</f>
        <v/>
      </c>
      <c r="U22" s="91"/>
      <c r="V22" s="91"/>
      <c r="W22" s="92" t="str">
        <f aca="false">IF(OR(R22="",U22=""),"",IF(AND(R22="Yes",U22="Yes"),"Yes",IF(OR(R22="No",U22="No"),"No",IF(OR(R22="Exception",U22="Exception"),"Exception",IF(OR(R22="NA",U22="NA"),"NA")))))</f>
        <v/>
      </c>
      <c r="X22" s="92" t="str">
        <f aca="false">IF(OR(R22="",V22=""),"",IF(AND(R22="Yes",V22="Yes"),"Yes",IF(OR(R22="No",V22="No"),"No",IF(OR(R22="Exception",V22="Exception"),"Exception",IF(OR(R22="NA",V22="NA"),"NA")))))</f>
        <v/>
      </c>
      <c r="Y22" s="91"/>
      <c r="Z22" s="91"/>
      <c r="AA22" s="92" t="str">
        <f aca="false">IF(OR(Y22="",Z22=""),"",IF(AND(Y22="Yes",Z22="Yes"),"Yes",IF(OR(Y22="No",Z22="No"),"No",IF(OR(Y22="Exception",Z22="Exception"),"Exception",IF(OR(Y22="NA",Z22="NA"),"NA")))))</f>
        <v/>
      </c>
      <c r="AB22" s="91"/>
      <c r="AC22" s="91"/>
      <c r="AD22" s="91"/>
      <c r="AE22" s="91"/>
      <c r="AF22" s="91"/>
      <c r="AG22" s="93"/>
      <c r="AI22" s="101" t="s">
        <v>155</v>
      </c>
      <c r="AJ22" s="98" t="n">
        <f aca="false">COUNTIF(Ethnicity,"Asian or Asian British: Pakistani")</f>
        <v>0</v>
      </c>
    </row>
    <row r="23" s="60" customFormat="true" ht="30" hidden="false" customHeight="true" outlineLevel="0" collapsed="false">
      <c r="B23" s="90" t="n">
        <v>17</v>
      </c>
      <c r="C23" s="91"/>
      <c r="D23" s="91"/>
      <c r="E23" s="91"/>
      <c r="F23" s="91"/>
      <c r="G23" s="91"/>
      <c r="H23" s="92" t="str">
        <f aca="false">IF(OR(F23="",G23=""),"",IF(AND(F23="Yes",G23="Yes"),"Yes",IF(OR(F23="No",G23="No"),"No",IF(OR(F23="Exception",G23="Exception"),"Exception",IF(OR(F23="NA",G23="NA"),"NA")))))</f>
        <v/>
      </c>
      <c r="I23" s="91"/>
      <c r="J23" s="91"/>
      <c r="K23" s="92" t="str">
        <f aca="false">IF(OR(F23="",I23="",J23=""),"",IF(AND(F23="Yes",I23="Yes",J23="Yes"),"Yes",IF(OR(F23="No",I23="No",J23="No"),"No",IF(OR(F23="Exception",I23="Exception",J23="Exception"),"Exception",IF(OR(F23="NA",I23="NA",J23="NA"),"NA")))))</f>
        <v/>
      </c>
      <c r="L23" s="91"/>
      <c r="M23" s="91"/>
      <c r="N23" s="92" t="str">
        <f aca="false">IF(OR(L23="",M23=""),"",IF(AND(L23="Yes",M23="Yes"),"Yes",IF(OR(L23="No",M23="No"),"No",IF(OR(L23="Exception",M23="Exception"),"Exception",IF(OR(L23="NA",M23="NA"),"NA")))))</f>
        <v/>
      </c>
      <c r="O23" s="91"/>
      <c r="P23" s="91"/>
      <c r="Q23" s="92" t="str">
        <f aca="false">IF(OR(L23="",O23="",P23=""),"",IF(AND(L23="Yes",O23="Yes",P23="Yes"),"Yes",IF(OR(L23="No",O23="No",P23="No"),"No",IF(OR(L23="Exception",O23="Exception",P23="Exception"),"Exception",IF(OR(L23="NA",O23="NA",P23="NA"),"NA")))))</f>
        <v/>
      </c>
      <c r="R23" s="91"/>
      <c r="S23" s="91"/>
      <c r="T23" s="92" t="str">
        <f aca="false">IF(OR(R23="",S23=""),"",IF(AND(R23="Yes",S23="Yes"),"Yes",IF(OR(R23="No",S23="No"),"No",IF(OR(R23="Exception",S23="Exception"),"Exception",IF(OR(R23="NA",S23="NA"),"NA")))))</f>
        <v/>
      </c>
      <c r="U23" s="91"/>
      <c r="V23" s="91"/>
      <c r="W23" s="92" t="str">
        <f aca="false">IF(OR(R23="",U23=""),"",IF(AND(R23="Yes",U23="Yes"),"Yes",IF(OR(R23="No",U23="No"),"No",IF(OR(R23="Exception",U23="Exception"),"Exception",IF(OR(R23="NA",U23="NA"),"NA")))))</f>
        <v/>
      </c>
      <c r="X23" s="92" t="str">
        <f aca="false">IF(OR(R23="",V23=""),"",IF(AND(R23="Yes",V23="Yes"),"Yes",IF(OR(R23="No",V23="No"),"No",IF(OR(R23="Exception",V23="Exception"),"Exception",IF(OR(R23="NA",V23="NA"),"NA")))))</f>
        <v/>
      </c>
      <c r="Y23" s="91"/>
      <c r="Z23" s="91"/>
      <c r="AA23" s="92" t="str">
        <f aca="false">IF(OR(Y23="",Z23=""),"",IF(AND(Y23="Yes",Z23="Yes"),"Yes",IF(OR(Y23="No",Z23="No"),"No",IF(OR(Y23="Exception",Z23="Exception"),"Exception",IF(OR(Y23="NA",Z23="NA"),"NA")))))</f>
        <v/>
      </c>
      <c r="AB23" s="91"/>
      <c r="AC23" s="91"/>
      <c r="AD23" s="91"/>
      <c r="AE23" s="91"/>
      <c r="AF23" s="91"/>
      <c r="AG23" s="93"/>
      <c r="AI23" s="101" t="s">
        <v>156</v>
      </c>
      <c r="AJ23" s="98" t="n">
        <f aca="false">COUNTIF(Ethnicity,"Asian or Asian British: Bangladeshi")</f>
        <v>0</v>
      </c>
    </row>
    <row r="24" s="60" customFormat="true" ht="30" hidden="false" customHeight="true" outlineLevel="0" collapsed="false">
      <c r="B24" s="90" t="n">
        <v>18</v>
      </c>
      <c r="C24" s="91"/>
      <c r="D24" s="91"/>
      <c r="E24" s="91"/>
      <c r="F24" s="91"/>
      <c r="G24" s="91"/>
      <c r="H24" s="92" t="str">
        <f aca="false">IF(OR(F24="",G24=""),"",IF(AND(F24="Yes",G24="Yes"),"Yes",IF(OR(F24="No",G24="No"),"No",IF(OR(F24="Exception",G24="Exception"),"Exception",IF(OR(F24="NA",G24="NA"),"NA")))))</f>
        <v/>
      </c>
      <c r="I24" s="91"/>
      <c r="J24" s="91"/>
      <c r="K24" s="92" t="str">
        <f aca="false">IF(OR(F24="",I24="",J24=""),"",IF(AND(F24="Yes",I24="Yes",J24="Yes"),"Yes",IF(OR(F24="No",I24="No",J24="No"),"No",IF(OR(F24="Exception",I24="Exception",J24="Exception"),"Exception",IF(OR(F24="NA",I24="NA",J24="NA"),"NA")))))</f>
        <v/>
      </c>
      <c r="L24" s="91"/>
      <c r="M24" s="91"/>
      <c r="N24" s="92" t="str">
        <f aca="false">IF(OR(L24="",M24=""),"",IF(AND(L24="Yes",M24="Yes"),"Yes",IF(OR(L24="No",M24="No"),"No",IF(OR(L24="Exception",M24="Exception"),"Exception",IF(OR(L24="NA",M24="NA"),"NA")))))</f>
        <v/>
      </c>
      <c r="O24" s="91"/>
      <c r="P24" s="91"/>
      <c r="Q24" s="92" t="str">
        <f aca="false">IF(OR(L24="",O24="",P24=""),"",IF(AND(L24="Yes",O24="Yes",P24="Yes"),"Yes",IF(OR(L24="No",O24="No",P24="No"),"No",IF(OR(L24="Exception",O24="Exception",P24="Exception"),"Exception",IF(OR(L24="NA",O24="NA",P24="NA"),"NA")))))</f>
        <v/>
      </c>
      <c r="R24" s="91"/>
      <c r="S24" s="91"/>
      <c r="T24" s="92" t="str">
        <f aca="false">IF(OR(R24="",S24=""),"",IF(AND(R24="Yes",S24="Yes"),"Yes",IF(OR(R24="No",S24="No"),"No",IF(OR(R24="Exception",S24="Exception"),"Exception",IF(OR(R24="NA",S24="NA"),"NA")))))</f>
        <v/>
      </c>
      <c r="U24" s="91"/>
      <c r="V24" s="91"/>
      <c r="W24" s="92" t="str">
        <f aca="false">IF(OR(R24="",U24=""),"",IF(AND(R24="Yes",U24="Yes"),"Yes",IF(OR(R24="No",U24="No"),"No",IF(OR(R24="Exception",U24="Exception"),"Exception",IF(OR(R24="NA",U24="NA"),"NA")))))</f>
        <v/>
      </c>
      <c r="X24" s="92" t="str">
        <f aca="false">IF(OR(R24="",V24=""),"",IF(AND(R24="Yes",V24="Yes"),"Yes",IF(OR(R24="No",V24="No"),"No",IF(OR(R24="Exception",V24="Exception"),"Exception",IF(OR(R24="NA",V24="NA"),"NA")))))</f>
        <v/>
      </c>
      <c r="Y24" s="91"/>
      <c r="Z24" s="91"/>
      <c r="AA24" s="92" t="str">
        <f aca="false">IF(OR(Y24="",Z24=""),"",IF(AND(Y24="Yes",Z24="Yes"),"Yes",IF(OR(Y24="No",Z24="No"),"No",IF(OR(Y24="Exception",Z24="Exception"),"Exception",IF(OR(Y24="NA",Z24="NA"),"NA")))))</f>
        <v/>
      </c>
      <c r="AB24" s="91"/>
      <c r="AC24" s="91"/>
      <c r="AD24" s="91"/>
      <c r="AE24" s="91"/>
      <c r="AF24" s="91"/>
      <c r="AG24" s="93"/>
      <c r="AI24" s="101" t="s">
        <v>157</v>
      </c>
      <c r="AJ24" s="98" t="n">
        <f aca="false">COUNTIF(Ethnicity,"Any other Asian background")</f>
        <v>0</v>
      </c>
    </row>
    <row r="25" s="60" customFormat="true" ht="30" hidden="false" customHeight="true" outlineLevel="0" collapsed="false">
      <c r="B25" s="90" t="n">
        <v>19</v>
      </c>
      <c r="C25" s="91"/>
      <c r="D25" s="91"/>
      <c r="E25" s="91"/>
      <c r="F25" s="91"/>
      <c r="G25" s="91"/>
      <c r="H25" s="92" t="str">
        <f aca="false">IF(OR(F25="",G25=""),"",IF(AND(F25="Yes",G25="Yes"),"Yes",IF(OR(F25="No",G25="No"),"No",IF(OR(F25="Exception",G25="Exception"),"Exception",IF(OR(F25="NA",G25="NA"),"NA")))))</f>
        <v/>
      </c>
      <c r="I25" s="91"/>
      <c r="J25" s="91"/>
      <c r="K25" s="92" t="str">
        <f aca="false">IF(OR(F25="",I25="",J25=""),"",IF(AND(F25="Yes",I25="Yes",J25="Yes"),"Yes",IF(OR(F25="No",I25="No",J25="No"),"No",IF(OR(F25="Exception",I25="Exception",J25="Exception"),"Exception",IF(OR(F25="NA",I25="NA",J25="NA"),"NA")))))</f>
        <v/>
      </c>
      <c r="L25" s="91"/>
      <c r="M25" s="91"/>
      <c r="N25" s="92" t="str">
        <f aca="false">IF(OR(L25="",M25=""),"",IF(AND(L25="Yes",M25="Yes"),"Yes",IF(OR(L25="No",M25="No"),"No",IF(OR(L25="Exception",M25="Exception"),"Exception",IF(OR(L25="NA",M25="NA"),"NA")))))</f>
        <v/>
      </c>
      <c r="O25" s="91"/>
      <c r="P25" s="91"/>
      <c r="Q25" s="92" t="str">
        <f aca="false">IF(OR(L25="",O25="",P25=""),"",IF(AND(L25="Yes",O25="Yes",P25="Yes"),"Yes",IF(OR(L25="No",O25="No",P25="No"),"No",IF(OR(L25="Exception",O25="Exception",P25="Exception"),"Exception",IF(OR(L25="NA",O25="NA",P25="NA"),"NA")))))</f>
        <v/>
      </c>
      <c r="R25" s="91"/>
      <c r="S25" s="91"/>
      <c r="T25" s="92" t="str">
        <f aca="false">IF(OR(R25="",S25=""),"",IF(AND(R25="Yes",S25="Yes"),"Yes",IF(OR(R25="No",S25="No"),"No",IF(OR(R25="Exception",S25="Exception"),"Exception",IF(OR(R25="NA",S25="NA"),"NA")))))</f>
        <v/>
      </c>
      <c r="U25" s="91"/>
      <c r="V25" s="91"/>
      <c r="W25" s="92" t="str">
        <f aca="false">IF(OR(R25="",U25=""),"",IF(AND(R25="Yes",U25="Yes"),"Yes",IF(OR(R25="No",U25="No"),"No",IF(OR(R25="Exception",U25="Exception"),"Exception",IF(OR(R25="NA",U25="NA"),"NA")))))</f>
        <v/>
      </c>
      <c r="X25" s="92" t="str">
        <f aca="false">IF(OR(R25="",V25=""),"",IF(AND(R25="Yes",V25="Yes"),"Yes",IF(OR(R25="No",V25="No"),"No",IF(OR(R25="Exception",V25="Exception"),"Exception",IF(OR(R25="NA",V25="NA"),"NA")))))</f>
        <v/>
      </c>
      <c r="Y25" s="91"/>
      <c r="Z25" s="91"/>
      <c r="AA25" s="92" t="str">
        <f aca="false">IF(OR(Y25="",Z25=""),"",IF(AND(Y25="Yes",Z25="Yes"),"Yes",IF(OR(Y25="No",Z25="No"),"No",IF(OR(Y25="Exception",Z25="Exception"),"Exception",IF(OR(Y25="NA",Z25="NA"),"NA")))))</f>
        <v/>
      </c>
      <c r="AB25" s="91"/>
      <c r="AC25" s="91"/>
      <c r="AD25" s="91"/>
      <c r="AE25" s="91"/>
      <c r="AF25" s="91"/>
      <c r="AG25" s="93"/>
      <c r="AI25" s="101" t="s">
        <v>158</v>
      </c>
      <c r="AJ25" s="98" t="n">
        <f aca="false">COUNTIF(Ethnicity,"Black or black British: Caribbean")</f>
        <v>0</v>
      </c>
    </row>
    <row r="26" s="60" customFormat="true" ht="30" hidden="false" customHeight="true" outlineLevel="0" collapsed="false">
      <c r="B26" s="90" t="n">
        <v>20</v>
      </c>
      <c r="C26" s="91"/>
      <c r="D26" s="91"/>
      <c r="E26" s="91"/>
      <c r="F26" s="91"/>
      <c r="G26" s="91"/>
      <c r="H26" s="92" t="str">
        <f aca="false">IF(OR(F26="",G26=""),"",IF(AND(F26="Yes",G26="Yes"),"Yes",IF(OR(F26="No",G26="No"),"No",IF(OR(F26="Exception",G26="Exception"),"Exception",IF(OR(F26="NA",G26="NA"),"NA")))))</f>
        <v/>
      </c>
      <c r="I26" s="91"/>
      <c r="J26" s="91"/>
      <c r="K26" s="92" t="str">
        <f aca="false">IF(OR(F26="",I26="",J26=""),"",IF(AND(F26="Yes",I26="Yes",J26="Yes"),"Yes",IF(OR(F26="No",I26="No",J26="No"),"No",IF(OR(F26="Exception",I26="Exception",J26="Exception"),"Exception",IF(OR(F26="NA",I26="NA",J26="NA"),"NA")))))</f>
        <v/>
      </c>
      <c r="L26" s="91"/>
      <c r="M26" s="91"/>
      <c r="N26" s="92" t="str">
        <f aca="false">IF(OR(L26="",M26=""),"",IF(AND(L26="Yes",M26="Yes"),"Yes",IF(OR(L26="No",M26="No"),"No",IF(OR(L26="Exception",M26="Exception"),"Exception",IF(OR(L26="NA",M26="NA"),"NA")))))</f>
        <v/>
      </c>
      <c r="O26" s="91"/>
      <c r="P26" s="91"/>
      <c r="Q26" s="92" t="str">
        <f aca="false">IF(OR(L26="",O26="",P26=""),"",IF(AND(L26="Yes",O26="Yes",P26="Yes"),"Yes",IF(OR(L26="No",O26="No",P26="No"),"No",IF(OR(L26="Exception",O26="Exception",P26="Exception"),"Exception",IF(OR(L26="NA",O26="NA",P26="NA"),"NA")))))</f>
        <v/>
      </c>
      <c r="R26" s="91"/>
      <c r="S26" s="91"/>
      <c r="T26" s="92" t="str">
        <f aca="false">IF(OR(R26="",S26=""),"",IF(AND(R26="Yes",S26="Yes"),"Yes",IF(OR(R26="No",S26="No"),"No",IF(OR(R26="Exception",S26="Exception"),"Exception",IF(OR(R26="NA",S26="NA"),"NA")))))</f>
        <v/>
      </c>
      <c r="U26" s="91"/>
      <c r="V26" s="91"/>
      <c r="W26" s="92" t="str">
        <f aca="false">IF(OR(R26="",U26=""),"",IF(AND(R26="Yes",U26="Yes"),"Yes",IF(OR(R26="No",U26="No"),"No",IF(OR(R26="Exception",U26="Exception"),"Exception",IF(OR(R26="NA",U26="NA"),"NA")))))</f>
        <v/>
      </c>
      <c r="X26" s="92" t="str">
        <f aca="false">IF(OR(R26="",V26=""),"",IF(AND(R26="Yes",V26="Yes"),"Yes",IF(OR(R26="No",V26="No"),"No",IF(OR(R26="Exception",V26="Exception"),"Exception",IF(OR(R26="NA",V26="NA"),"NA")))))</f>
        <v/>
      </c>
      <c r="Y26" s="91"/>
      <c r="Z26" s="91"/>
      <c r="AA26" s="92" t="str">
        <f aca="false">IF(OR(Y26="",Z26=""),"",IF(AND(Y26="Yes",Z26="Yes"),"Yes",IF(OR(Y26="No",Z26="No"),"No",IF(OR(Y26="Exception",Z26="Exception"),"Exception",IF(OR(Y26="NA",Z26="NA"),"NA")))))</f>
        <v/>
      </c>
      <c r="AB26" s="91"/>
      <c r="AC26" s="91"/>
      <c r="AD26" s="91"/>
      <c r="AE26" s="91"/>
      <c r="AF26" s="91"/>
      <c r="AG26" s="93"/>
      <c r="AI26" s="101" t="s">
        <v>159</v>
      </c>
      <c r="AJ26" s="98" t="n">
        <f aca="false">COUNTIF(Ethnicity,"Black or black British: African")</f>
        <v>0</v>
      </c>
    </row>
    <row r="27" s="60" customFormat="true" ht="30" hidden="false" customHeight="true" outlineLevel="0" collapsed="false">
      <c r="B27" s="90" t="n">
        <v>21</v>
      </c>
      <c r="C27" s="91"/>
      <c r="D27" s="91"/>
      <c r="E27" s="91"/>
      <c r="F27" s="91"/>
      <c r="G27" s="91"/>
      <c r="H27" s="92" t="str">
        <f aca="false">IF(OR(F27="",G27=""),"",IF(AND(F27="Yes",G27="Yes"),"Yes",IF(OR(F27="No",G27="No"),"No",IF(OR(F27="Exception",G27="Exception"),"Exception",IF(OR(F27="NA",G27="NA"),"NA")))))</f>
        <v/>
      </c>
      <c r="I27" s="91"/>
      <c r="J27" s="91"/>
      <c r="K27" s="92" t="str">
        <f aca="false">IF(OR(F27="",I27="",J27=""),"",IF(AND(F27="Yes",I27="Yes",J27="Yes"),"Yes",IF(OR(F27="No",I27="No",J27="No"),"No",IF(OR(F27="Exception",I27="Exception",J27="Exception"),"Exception",IF(OR(F27="NA",I27="NA",J27="NA"),"NA")))))</f>
        <v/>
      </c>
      <c r="L27" s="91"/>
      <c r="M27" s="91"/>
      <c r="N27" s="92" t="str">
        <f aca="false">IF(OR(L27="",M27=""),"",IF(AND(L27="Yes",M27="Yes"),"Yes",IF(OR(L27="No",M27="No"),"No",IF(OR(L27="Exception",M27="Exception"),"Exception",IF(OR(L27="NA",M27="NA"),"NA")))))</f>
        <v/>
      </c>
      <c r="O27" s="91"/>
      <c r="P27" s="91"/>
      <c r="Q27" s="92" t="str">
        <f aca="false">IF(OR(L27="",O27="",P27=""),"",IF(AND(L27="Yes",O27="Yes",P27="Yes"),"Yes",IF(OR(L27="No",O27="No",P27="No"),"No",IF(OR(L27="Exception",O27="Exception",P27="Exception"),"Exception",IF(OR(L27="NA",O27="NA",P27="NA"),"NA")))))</f>
        <v/>
      </c>
      <c r="R27" s="91"/>
      <c r="S27" s="91"/>
      <c r="T27" s="92" t="str">
        <f aca="false">IF(OR(R27="",S27=""),"",IF(AND(R27="Yes",S27="Yes"),"Yes",IF(OR(R27="No",S27="No"),"No",IF(OR(R27="Exception",S27="Exception"),"Exception",IF(OR(R27="NA",S27="NA"),"NA")))))</f>
        <v/>
      </c>
      <c r="U27" s="91"/>
      <c r="V27" s="91"/>
      <c r="W27" s="92" t="str">
        <f aca="false">IF(OR(R27="",U27=""),"",IF(AND(R27="Yes",U27="Yes"),"Yes",IF(OR(R27="No",U27="No"),"No",IF(OR(R27="Exception",U27="Exception"),"Exception",IF(OR(R27="NA",U27="NA"),"NA")))))</f>
        <v/>
      </c>
      <c r="X27" s="92" t="str">
        <f aca="false">IF(OR(R27="",V27=""),"",IF(AND(R27="Yes",V27="Yes"),"Yes",IF(OR(R27="No",V27="No"),"No",IF(OR(R27="Exception",V27="Exception"),"Exception",IF(OR(R27="NA",V27="NA"),"NA")))))</f>
        <v/>
      </c>
      <c r="Y27" s="91"/>
      <c r="Z27" s="91"/>
      <c r="AA27" s="92" t="str">
        <f aca="false">IF(OR(Y27="",Z27=""),"",IF(AND(Y27="Yes",Z27="Yes"),"Yes",IF(OR(Y27="No",Z27="No"),"No",IF(OR(Y27="Exception",Z27="Exception"),"Exception",IF(OR(Y27="NA",Z27="NA"),"NA")))))</f>
        <v/>
      </c>
      <c r="AB27" s="91"/>
      <c r="AC27" s="91"/>
      <c r="AD27" s="91"/>
      <c r="AE27" s="91"/>
      <c r="AF27" s="91"/>
      <c r="AG27" s="93"/>
      <c r="AI27" s="101" t="s">
        <v>160</v>
      </c>
      <c r="AJ27" s="98" t="n">
        <f aca="false">COUNTIF(Ethnicity,"Any other black background")</f>
        <v>0</v>
      </c>
    </row>
    <row r="28" s="60" customFormat="true" ht="30" hidden="false" customHeight="true" outlineLevel="0" collapsed="false">
      <c r="B28" s="90" t="n">
        <v>22</v>
      </c>
      <c r="C28" s="91"/>
      <c r="D28" s="91"/>
      <c r="E28" s="91"/>
      <c r="F28" s="91"/>
      <c r="G28" s="91"/>
      <c r="H28" s="92" t="str">
        <f aca="false">IF(OR(F28="",G28=""),"",IF(AND(F28="Yes",G28="Yes"),"Yes",IF(OR(F28="No",G28="No"),"No",IF(OR(F28="Exception",G28="Exception"),"Exception",IF(OR(F28="NA",G28="NA"),"NA")))))</f>
        <v/>
      </c>
      <c r="I28" s="91"/>
      <c r="J28" s="91"/>
      <c r="K28" s="92" t="str">
        <f aca="false">IF(OR(F28="",I28="",J28=""),"",IF(AND(F28="Yes",I28="Yes",J28="Yes"),"Yes",IF(OR(F28="No",I28="No",J28="No"),"No",IF(OR(F28="Exception",I28="Exception",J28="Exception"),"Exception",IF(OR(F28="NA",I28="NA",J28="NA"),"NA")))))</f>
        <v/>
      </c>
      <c r="L28" s="91"/>
      <c r="M28" s="91"/>
      <c r="N28" s="92" t="str">
        <f aca="false">IF(OR(L28="",M28=""),"",IF(AND(L28="Yes",M28="Yes"),"Yes",IF(OR(L28="No",M28="No"),"No",IF(OR(L28="Exception",M28="Exception"),"Exception",IF(OR(L28="NA",M28="NA"),"NA")))))</f>
        <v/>
      </c>
      <c r="O28" s="91"/>
      <c r="P28" s="91"/>
      <c r="Q28" s="92" t="str">
        <f aca="false">IF(OR(L28="",O28="",P28=""),"",IF(AND(L28="Yes",O28="Yes",P28="Yes"),"Yes",IF(OR(L28="No",O28="No",P28="No"),"No",IF(OR(L28="Exception",O28="Exception",P28="Exception"),"Exception",IF(OR(L28="NA",O28="NA",P28="NA"),"NA")))))</f>
        <v/>
      </c>
      <c r="R28" s="91"/>
      <c r="S28" s="91"/>
      <c r="T28" s="92" t="str">
        <f aca="false">IF(OR(R28="",S28=""),"",IF(AND(R28="Yes",S28="Yes"),"Yes",IF(OR(R28="No",S28="No"),"No",IF(OR(R28="Exception",S28="Exception"),"Exception",IF(OR(R28="NA",S28="NA"),"NA")))))</f>
        <v/>
      </c>
      <c r="U28" s="91"/>
      <c r="V28" s="91"/>
      <c r="W28" s="92" t="str">
        <f aca="false">IF(OR(R28="",U28=""),"",IF(AND(R28="Yes",U28="Yes"),"Yes",IF(OR(R28="No",U28="No"),"No",IF(OR(R28="Exception",U28="Exception"),"Exception",IF(OR(R28="NA",U28="NA"),"NA")))))</f>
        <v/>
      </c>
      <c r="X28" s="92" t="str">
        <f aca="false">IF(OR(R28="",V28=""),"",IF(AND(R28="Yes",V28="Yes"),"Yes",IF(OR(R28="No",V28="No"),"No",IF(OR(R28="Exception",V28="Exception"),"Exception",IF(OR(R28="NA",V28="NA"),"NA")))))</f>
        <v/>
      </c>
      <c r="Y28" s="91"/>
      <c r="Z28" s="91"/>
      <c r="AA28" s="92" t="str">
        <f aca="false">IF(OR(Y28="",Z28=""),"",IF(AND(Y28="Yes",Z28="Yes"),"Yes",IF(OR(Y28="No",Z28="No"),"No",IF(OR(Y28="Exception",Z28="Exception"),"Exception",IF(OR(Y28="NA",Z28="NA"),"NA")))))</f>
        <v/>
      </c>
      <c r="AB28" s="91"/>
      <c r="AC28" s="91"/>
      <c r="AD28" s="91"/>
      <c r="AE28" s="91"/>
      <c r="AF28" s="91"/>
      <c r="AG28" s="93"/>
      <c r="AI28" s="101" t="s">
        <v>161</v>
      </c>
      <c r="AJ28" s="98" t="n">
        <f aca="false">COUNTIF(Ethnicity,"Chinese")</f>
        <v>0</v>
      </c>
    </row>
    <row r="29" s="60" customFormat="true" ht="30" hidden="false" customHeight="true" outlineLevel="0" collapsed="false">
      <c r="B29" s="90" t="n">
        <v>23</v>
      </c>
      <c r="C29" s="91"/>
      <c r="D29" s="91"/>
      <c r="E29" s="91"/>
      <c r="F29" s="91"/>
      <c r="G29" s="91"/>
      <c r="H29" s="92" t="str">
        <f aca="false">IF(OR(F29="",G29=""),"",IF(AND(F29="Yes",G29="Yes"),"Yes",IF(OR(F29="No",G29="No"),"No",IF(OR(F29="Exception",G29="Exception"),"Exception",IF(OR(F29="NA",G29="NA"),"NA")))))</f>
        <v/>
      </c>
      <c r="I29" s="91"/>
      <c r="J29" s="91"/>
      <c r="K29" s="92" t="str">
        <f aca="false">IF(OR(F29="",I29="",J29=""),"",IF(AND(F29="Yes",I29="Yes",J29="Yes"),"Yes",IF(OR(F29="No",I29="No",J29="No"),"No",IF(OR(F29="Exception",I29="Exception",J29="Exception"),"Exception",IF(OR(F29="NA",I29="NA",J29="NA"),"NA")))))</f>
        <v/>
      </c>
      <c r="L29" s="91"/>
      <c r="M29" s="91"/>
      <c r="N29" s="92" t="str">
        <f aca="false">IF(OR(L29="",M29=""),"",IF(AND(L29="Yes",M29="Yes"),"Yes",IF(OR(L29="No",M29="No"),"No",IF(OR(L29="Exception",M29="Exception"),"Exception",IF(OR(L29="NA",M29="NA"),"NA")))))</f>
        <v/>
      </c>
      <c r="O29" s="91"/>
      <c r="P29" s="91"/>
      <c r="Q29" s="92" t="str">
        <f aca="false">IF(OR(L29="",O29="",P29=""),"",IF(AND(L29="Yes",O29="Yes",P29="Yes"),"Yes",IF(OR(L29="No",O29="No",P29="No"),"No",IF(OR(L29="Exception",O29="Exception",P29="Exception"),"Exception",IF(OR(L29="NA",O29="NA",P29="NA"),"NA")))))</f>
        <v/>
      </c>
      <c r="R29" s="91"/>
      <c r="S29" s="91"/>
      <c r="T29" s="92" t="str">
        <f aca="false">IF(OR(R29="",S29=""),"",IF(AND(R29="Yes",S29="Yes"),"Yes",IF(OR(R29="No",S29="No"),"No",IF(OR(R29="Exception",S29="Exception"),"Exception",IF(OR(R29="NA",S29="NA"),"NA")))))</f>
        <v/>
      </c>
      <c r="U29" s="91"/>
      <c r="V29" s="91"/>
      <c r="W29" s="92" t="str">
        <f aca="false">IF(OR(R29="",U29=""),"",IF(AND(R29="Yes",U29="Yes"),"Yes",IF(OR(R29="No",U29="No"),"No",IF(OR(R29="Exception",U29="Exception"),"Exception",IF(OR(R29="NA",U29="NA"),"NA")))))</f>
        <v/>
      </c>
      <c r="X29" s="92" t="str">
        <f aca="false">IF(OR(R29="",V29=""),"",IF(AND(R29="Yes",V29="Yes"),"Yes",IF(OR(R29="No",V29="No"),"No",IF(OR(R29="Exception",V29="Exception"),"Exception",IF(OR(R29="NA",V29="NA"),"NA")))))</f>
        <v/>
      </c>
      <c r="Y29" s="91"/>
      <c r="Z29" s="91"/>
      <c r="AA29" s="92" t="str">
        <f aca="false">IF(OR(Y29="",Z29=""),"",IF(AND(Y29="Yes",Z29="Yes"),"Yes",IF(OR(Y29="No",Z29="No"),"No",IF(OR(Y29="Exception",Z29="Exception"),"Exception",IF(OR(Y29="NA",Z29="NA"),"NA")))))</f>
        <v/>
      </c>
      <c r="AB29" s="91"/>
      <c r="AC29" s="91"/>
      <c r="AD29" s="91"/>
      <c r="AE29" s="91"/>
      <c r="AF29" s="91"/>
      <c r="AG29" s="93"/>
      <c r="AI29" s="101" t="s">
        <v>162</v>
      </c>
      <c r="AJ29" s="98" t="n">
        <f aca="false">COUNTIF(Ethnicity,"Any other ethnic group")</f>
        <v>0</v>
      </c>
    </row>
    <row r="30" s="60" customFormat="true" ht="30" hidden="false" customHeight="true" outlineLevel="0" collapsed="false">
      <c r="B30" s="90" t="n">
        <v>24</v>
      </c>
      <c r="C30" s="91"/>
      <c r="D30" s="91"/>
      <c r="E30" s="91"/>
      <c r="F30" s="91"/>
      <c r="G30" s="91"/>
      <c r="H30" s="92" t="str">
        <f aca="false">IF(OR(F30="",G30=""),"",IF(AND(F30="Yes",G30="Yes"),"Yes",IF(OR(F30="No",G30="No"),"No",IF(OR(F30="Exception",G30="Exception"),"Exception",IF(OR(F30="NA",G30="NA"),"NA")))))</f>
        <v/>
      </c>
      <c r="I30" s="91"/>
      <c r="J30" s="91"/>
      <c r="K30" s="92" t="str">
        <f aca="false">IF(OR(F30="",I30="",J30=""),"",IF(AND(F30="Yes",I30="Yes",J30="Yes"),"Yes",IF(OR(F30="No",I30="No",J30="No"),"No",IF(OR(F30="Exception",I30="Exception",J30="Exception"),"Exception",IF(OR(F30="NA",I30="NA",J30="NA"),"NA")))))</f>
        <v/>
      </c>
      <c r="L30" s="91"/>
      <c r="M30" s="91"/>
      <c r="N30" s="92" t="str">
        <f aca="false">IF(OR(L30="",M30=""),"",IF(AND(L30="Yes",M30="Yes"),"Yes",IF(OR(L30="No",M30="No"),"No",IF(OR(L30="Exception",M30="Exception"),"Exception",IF(OR(L30="NA",M30="NA"),"NA")))))</f>
        <v/>
      </c>
      <c r="O30" s="91"/>
      <c r="P30" s="91"/>
      <c r="Q30" s="92" t="str">
        <f aca="false">IF(OR(L30="",O30="",P30=""),"",IF(AND(L30="Yes",O30="Yes",P30="Yes"),"Yes",IF(OR(L30="No",O30="No",P30="No"),"No",IF(OR(L30="Exception",O30="Exception",P30="Exception"),"Exception",IF(OR(L30="NA",O30="NA",P30="NA"),"NA")))))</f>
        <v/>
      </c>
      <c r="R30" s="91"/>
      <c r="S30" s="91"/>
      <c r="T30" s="92" t="str">
        <f aca="false">IF(OR(R30="",S30=""),"",IF(AND(R30="Yes",S30="Yes"),"Yes",IF(OR(R30="No",S30="No"),"No",IF(OR(R30="Exception",S30="Exception"),"Exception",IF(OR(R30="NA",S30="NA"),"NA")))))</f>
        <v/>
      </c>
      <c r="U30" s="91"/>
      <c r="V30" s="91"/>
      <c r="W30" s="92" t="str">
        <f aca="false">IF(OR(R30="",U30=""),"",IF(AND(R30="Yes",U30="Yes"),"Yes",IF(OR(R30="No",U30="No"),"No",IF(OR(R30="Exception",U30="Exception"),"Exception",IF(OR(R30="NA",U30="NA"),"NA")))))</f>
        <v/>
      </c>
      <c r="X30" s="92" t="str">
        <f aca="false">IF(OR(R30="",V30=""),"",IF(AND(R30="Yes",V30="Yes"),"Yes",IF(OR(R30="No",V30="No"),"No",IF(OR(R30="Exception",V30="Exception"),"Exception",IF(OR(R30="NA",V30="NA"),"NA")))))</f>
        <v/>
      </c>
      <c r="Y30" s="91"/>
      <c r="Z30" s="91"/>
      <c r="AA30" s="92" t="str">
        <f aca="false">IF(OR(Y30="",Z30=""),"",IF(AND(Y30="Yes",Z30="Yes"),"Yes",IF(OR(Y30="No",Z30="No"),"No",IF(OR(Y30="Exception",Z30="Exception"),"Exception",IF(OR(Y30="NA",Z30="NA"),"NA")))))</f>
        <v/>
      </c>
      <c r="AB30" s="91"/>
      <c r="AC30" s="91"/>
      <c r="AD30" s="91"/>
      <c r="AE30" s="91"/>
      <c r="AF30" s="91"/>
      <c r="AG30" s="93"/>
      <c r="AI30" s="101" t="s">
        <v>163</v>
      </c>
      <c r="AJ30" s="98" t="n">
        <f aca="false">COUNTIF(Ethnicity,"Not stated")</f>
        <v>0</v>
      </c>
    </row>
    <row r="31" s="60" customFormat="true" ht="30" hidden="false" customHeight="true" outlineLevel="0" collapsed="false">
      <c r="B31" s="90" t="n">
        <v>25</v>
      </c>
      <c r="C31" s="91"/>
      <c r="D31" s="91"/>
      <c r="E31" s="91"/>
      <c r="F31" s="91"/>
      <c r="G31" s="91"/>
      <c r="H31" s="92" t="str">
        <f aca="false">IF(OR(F31="",G31=""),"",IF(AND(F31="Yes",G31="Yes"),"Yes",IF(OR(F31="No",G31="No"),"No",IF(OR(F31="Exception",G31="Exception"),"Exception",IF(OR(F31="NA",G31="NA"),"NA")))))</f>
        <v/>
      </c>
      <c r="I31" s="91"/>
      <c r="J31" s="91"/>
      <c r="K31" s="92" t="str">
        <f aca="false">IF(OR(F31="",I31="",J31=""),"",IF(AND(F31="Yes",I31="Yes",J31="Yes"),"Yes",IF(OR(F31="No",I31="No",J31="No"),"No",IF(OR(F31="Exception",I31="Exception",J31="Exception"),"Exception",IF(OR(F31="NA",I31="NA",J31="NA"),"NA")))))</f>
        <v/>
      </c>
      <c r="L31" s="91"/>
      <c r="M31" s="91"/>
      <c r="N31" s="92" t="str">
        <f aca="false">IF(OR(L31="",M31=""),"",IF(AND(L31="Yes",M31="Yes"),"Yes",IF(OR(L31="No",M31="No"),"No",IF(OR(L31="Exception",M31="Exception"),"Exception",IF(OR(L31="NA",M31="NA"),"NA")))))</f>
        <v/>
      </c>
      <c r="O31" s="91"/>
      <c r="P31" s="91"/>
      <c r="Q31" s="92" t="str">
        <f aca="false">IF(OR(L31="",O31="",P31=""),"",IF(AND(L31="Yes",O31="Yes",P31="Yes"),"Yes",IF(OR(L31="No",O31="No",P31="No"),"No",IF(OR(L31="Exception",O31="Exception",P31="Exception"),"Exception",IF(OR(L31="NA",O31="NA",P31="NA"),"NA")))))</f>
        <v/>
      </c>
      <c r="R31" s="91"/>
      <c r="S31" s="91"/>
      <c r="T31" s="92" t="str">
        <f aca="false">IF(OR(R31="",S31=""),"",IF(AND(R31="Yes",S31="Yes"),"Yes",IF(OR(R31="No",S31="No"),"No",IF(OR(R31="Exception",S31="Exception"),"Exception",IF(OR(R31="NA",S31="NA"),"NA")))))</f>
        <v/>
      </c>
      <c r="U31" s="91"/>
      <c r="V31" s="91"/>
      <c r="W31" s="92" t="str">
        <f aca="false">IF(OR(R31="",U31=""),"",IF(AND(R31="Yes",U31="Yes"),"Yes",IF(OR(R31="No",U31="No"),"No",IF(OR(R31="Exception",U31="Exception"),"Exception",IF(OR(R31="NA",U31="NA"),"NA")))))</f>
        <v/>
      </c>
      <c r="X31" s="92" t="str">
        <f aca="false">IF(OR(R31="",V31=""),"",IF(AND(R31="Yes",V31="Yes"),"Yes",IF(OR(R31="No",V31="No"),"No",IF(OR(R31="Exception",V31="Exception"),"Exception",IF(OR(R31="NA",V31="NA"),"NA")))))</f>
        <v/>
      </c>
      <c r="Y31" s="91"/>
      <c r="Z31" s="91"/>
      <c r="AA31" s="92" t="str">
        <f aca="false">IF(OR(Y31="",Z31=""),"",IF(AND(Y31="Yes",Z31="Yes"),"Yes",IF(OR(Y31="No",Z31="No"),"No",IF(OR(Y31="Exception",Z31="Exception"),"Exception",IF(OR(Y31="NA",Z31="NA"),"NA")))))</f>
        <v/>
      </c>
      <c r="AB31" s="91"/>
      <c r="AC31" s="91"/>
      <c r="AD31" s="91"/>
      <c r="AE31" s="91"/>
      <c r="AF31" s="91"/>
      <c r="AG31" s="93"/>
    </row>
    <row r="32" s="60" customFormat="true" ht="30" hidden="false" customHeight="true" outlineLevel="0" collapsed="false">
      <c r="B32" s="90" t="n">
        <v>26</v>
      </c>
      <c r="C32" s="91"/>
      <c r="D32" s="91"/>
      <c r="E32" s="91"/>
      <c r="F32" s="91"/>
      <c r="G32" s="91"/>
      <c r="H32" s="92" t="str">
        <f aca="false">IF(OR(F32="",G32=""),"",IF(AND(F32="Yes",G32="Yes"),"Yes",IF(OR(F32="No",G32="No"),"No",IF(OR(F32="Exception",G32="Exception"),"Exception",IF(OR(F32="NA",G32="NA"),"NA")))))</f>
        <v/>
      </c>
      <c r="I32" s="91"/>
      <c r="J32" s="91"/>
      <c r="K32" s="92" t="str">
        <f aca="false">IF(OR(F32="",I32="",J32=""),"",IF(AND(F32="Yes",I32="Yes",J32="Yes"),"Yes",IF(OR(F32="No",I32="No",J32="No"),"No",IF(OR(F32="Exception",I32="Exception",J32="Exception"),"Exception",IF(OR(F32="NA",I32="NA",J32="NA"),"NA")))))</f>
        <v/>
      </c>
      <c r="L32" s="91"/>
      <c r="M32" s="91"/>
      <c r="N32" s="92" t="str">
        <f aca="false">IF(OR(L32="",M32=""),"",IF(AND(L32="Yes",M32="Yes"),"Yes",IF(OR(L32="No",M32="No"),"No",IF(OR(L32="Exception",M32="Exception"),"Exception",IF(OR(L32="NA",M32="NA"),"NA")))))</f>
        <v/>
      </c>
      <c r="O32" s="91"/>
      <c r="P32" s="91"/>
      <c r="Q32" s="92" t="str">
        <f aca="false">IF(OR(L32="",O32="",P32=""),"",IF(AND(L32="Yes",O32="Yes",P32="Yes"),"Yes",IF(OR(L32="No",O32="No",P32="No"),"No",IF(OR(L32="Exception",O32="Exception",P32="Exception"),"Exception",IF(OR(L32="NA",O32="NA",P32="NA"),"NA")))))</f>
        <v/>
      </c>
      <c r="R32" s="91"/>
      <c r="S32" s="91"/>
      <c r="T32" s="92" t="str">
        <f aca="false">IF(OR(R32="",S32=""),"",IF(AND(R32="Yes",S32="Yes"),"Yes",IF(OR(R32="No",S32="No"),"No",IF(OR(R32="Exception",S32="Exception"),"Exception",IF(OR(R32="NA",S32="NA"),"NA")))))</f>
        <v/>
      </c>
      <c r="U32" s="91"/>
      <c r="V32" s="91"/>
      <c r="W32" s="92" t="str">
        <f aca="false">IF(OR(R32="",U32=""),"",IF(AND(R32="Yes",U32="Yes"),"Yes",IF(OR(R32="No",U32="No"),"No",IF(OR(R32="Exception",U32="Exception"),"Exception",IF(OR(R32="NA",U32="NA"),"NA")))))</f>
        <v/>
      </c>
      <c r="X32" s="92" t="str">
        <f aca="false">IF(OR(R32="",V32=""),"",IF(AND(R32="Yes",V32="Yes"),"Yes",IF(OR(R32="No",V32="No"),"No",IF(OR(R32="Exception",V32="Exception"),"Exception",IF(OR(R32="NA",V32="NA"),"NA")))))</f>
        <v/>
      </c>
      <c r="Y32" s="91"/>
      <c r="Z32" s="91"/>
      <c r="AA32" s="92" t="str">
        <f aca="false">IF(OR(Y32="",Z32=""),"",IF(AND(Y32="Yes",Z32="Yes"),"Yes",IF(OR(Y32="No",Z32="No"),"No",IF(OR(Y32="Exception",Z32="Exception"),"Exception",IF(OR(Y32="NA",Z32="NA"),"NA")))))</f>
        <v/>
      </c>
      <c r="AB32" s="91"/>
      <c r="AC32" s="91"/>
      <c r="AD32" s="91"/>
      <c r="AE32" s="91"/>
      <c r="AF32" s="91"/>
      <c r="AG32" s="93"/>
    </row>
    <row r="33" s="60" customFormat="true" ht="30" hidden="false" customHeight="true" outlineLevel="0" collapsed="false">
      <c r="B33" s="90" t="n">
        <v>27</v>
      </c>
      <c r="C33" s="91"/>
      <c r="D33" s="91"/>
      <c r="E33" s="91"/>
      <c r="F33" s="91"/>
      <c r="G33" s="91"/>
      <c r="H33" s="92" t="str">
        <f aca="false">IF(OR(F33="",G33=""),"",IF(AND(F33="Yes",G33="Yes"),"Yes",IF(OR(F33="No",G33="No"),"No",IF(OR(F33="Exception",G33="Exception"),"Exception",IF(OR(F33="NA",G33="NA"),"NA")))))</f>
        <v/>
      </c>
      <c r="I33" s="91"/>
      <c r="J33" s="91"/>
      <c r="K33" s="92" t="str">
        <f aca="false">IF(OR(F33="",I33="",J33=""),"",IF(AND(F33="Yes",I33="Yes",J33="Yes"),"Yes",IF(OR(F33="No",I33="No",J33="No"),"No",IF(OR(F33="Exception",I33="Exception",J33="Exception"),"Exception",IF(OR(F33="NA",I33="NA",J33="NA"),"NA")))))</f>
        <v/>
      </c>
      <c r="L33" s="91"/>
      <c r="M33" s="91"/>
      <c r="N33" s="92" t="str">
        <f aca="false">IF(OR(L33="",M33=""),"",IF(AND(L33="Yes",M33="Yes"),"Yes",IF(OR(L33="No",M33="No"),"No",IF(OR(L33="Exception",M33="Exception"),"Exception",IF(OR(L33="NA",M33="NA"),"NA")))))</f>
        <v/>
      </c>
      <c r="O33" s="91"/>
      <c r="P33" s="91"/>
      <c r="Q33" s="92" t="str">
        <f aca="false">IF(OR(L33="",O33="",P33=""),"",IF(AND(L33="Yes",O33="Yes",P33="Yes"),"Yes",IF(OR(L33="No",O33="No",P33="No"),"No",IF(OR(L33="Exception",O33="Exception",P33="Exception"),"Exception",IF(OR(L33="NA",O33="NA",P33="NA"),"NA")))))</f>
        <v/>
      </c>
      <c r="R33" s="91"/>
      <c r="S33" s="91"/>
      <c r="T33" s="92" t="str">
        <f aca="false">IF(OR(R33="",S33=""),"",IF(AND(R33="Yes",S33="Yes"),"Yes",IF(OR(R33="No",S33="No"),"No",IF(OR(R33="Exception",S33="Exception"),"Exception",IF(OR(R33="NA",S33="NA"),"NA")))))</f>
        <v/>
      </c>
      <c r="U33" s="91"/>
      <c r="V33" s="91"/>
      <c r="W33" s="92" t="str">
        <f aca="false">IF(OR(R33="",U33=""),"",IF(AND(R33="Yes",U33="Yes"),"Yes",IF(OR(R33="No",U33="No"),"No",IF(OR(R33="Exception",U33="Exception"),"Exception",IF(OR(R33="NA",U33="NA"),"NA")))))</f>
        <v/>
      </c>
      <c r="X33" s="92" t="str">
        <f aca="false">IF(OR(R33="",V33=""),"",IF(AND(R33="Yes",V33="Yes"),"Yes",IF(OR(R33="No",V33="No"),"No",IF(OR(R33="Exception",V33="Exception"),"Exception",IF(OR(R33="NA",V33="NA"),"NA")))))</f>
        <v/>
      </c>
      <c r="Y33" s="91"/>
      <c r="Z33" s="91"/>
      <c r="AA33" s="92" t="str">
        <f aca="false">IF(OR(Y33="",Z33=""),"",IF(AND(Y33="Yes",Z33="Yes"),"Yes",IF(OR(Y33="No",Z33="No"),"No",IF(OR(Y33="Exception",Z33="Exception"),"Exception",IF(OR(Y33="NA",Z33="NA"),"NA")))))</f>
        <v/>
      </c>
      <c r="AB33" s="91"/>
      <c r="AC33" s="91"/>
      <c r="AD33" s="91"/>
      <c r="AE33" s="91"/>
      <c r="AF33" s="91"/>
      <c r="AG33" s="93"/>
    </row>
    <row r="34" s="60" customFormat="true" ht="30" hidden="false" customHeight="true" outlineLevel="0" collapsed="false">
      <c r="B34" s="90" t="n">
        <v>28</v>
      </c>
      <c r="C34" s="91"/>
      <c r="D34" s="91"/>
      <c r="E34" s="91"/>
      <c r="F34" s="91"/>
      <c r="G34" s="91"/>
      <c r="H34" s="92" t="str">
        <f aca="false">IF(OR(F34="",G34=""),"",IF(AND(F34="Yes",G34="Yes"),"Yes",IF(OR(F34="No",G34="No"),"No",IF(OR(F34="Exception",G34="Exception"),"Exception",IF(OR(F34="NA",G34="NA"),"NA")))))</f>
        <v/>
      </c>
      <c r="I34" s="91"/>
      <c r="J34" s="91"/>
      <c r="K34" s="92" t="str">
        <f aca="false">IF(OR(F34="",I34="",J34=""),"",IF(AND(F34="Yes",I34="Yes",J34="Yes"),"Yes",IF(OR(F34="No",I34="No",J34="No"),"No",IF(OR(F34="Exception",I34="Exception",J34="Exception"),"Exception",IF(OR(F34="NA",I34="NA",J34="NA"),"NA")))))</f>
        <v/>
      </c>
      <c r="L34" s="91"/>
      <c r="M34" s="91"/>
      <c r="N34" s="92" t="str">
        <f aca="false">IF(OR(L34="",M34=""),"",IF(AND(L34="Yes",M34="Yes"),"Yes",IF(OR(L34="No",M34="No"),"No",IF(OR(L34="Exception",M34="Exception"),"Exception",IF(OR(L34="NA",M34="NA"),"NA")))))</f>
        <v/>
      </c>
      <c r="O34" s="91"/>
      <c r="P34" s="91"/>
      <c r="Q34" s="92" t="str">
        <f aca="false">IF(OR(L34="",O34="",P34=""),"",IF(AND(L34="Yes",O34="Yes",P34="Yes"),"Yes",IF(OR(L34="No",O34="No",P34="No"),"No",IF(OR(L34="Exception",O34="Exception",P34="Exception"),"Exception",IF(OR(L34="NA",O34="NA",P34="NA"),"NA")))))</f>
        <v/>
      </c>
      <c r="R34" s="91"/>
      <c r="S34" s="91"/>
      <c r="T34" s="92" t="str">
        <f aca="false">IF(OR(R34="",S34=""),"",IF(AND(R34="Yes",S34="Yes"),"Yes",IF(OR(R34="No",S34="No"),"No",IF(OR(R34="Exception",S34="Exception"),"Exception",IF(OR(R34="NA",S34="NA"),"NA")))))</f>
        <v/>
      </c>
      <c r="U34" s="91"/>
      <c r="V34" s="91"/>
      <c r="W34" s="92" t="str">
        <f aca="false">IF(OR(R34="",U34=""),"",IF(AND(R34="Yes",U34="Yes"),"Yes",IF(OR(R34="No",U34="No"),"No",IF(OR(R34="Exception",U34="Exception"),"Exception",IF(OR(R34="NA",U34="NA"),"NA")))))</f>
        <v/>
      </c>
      <c r="X34" s="92" t="str">
        <f aca="false">IF(OR(R34="",V34=""),"",IF(AND(R34="Yes",V34="Yes"),"Yes",IF(OR(R34="No",V34="No"),"No",IF(OR(R34="Exception",V34="Exception"),"Exception",IF(OR(R34="NA",V34="NA"),"NA")))))</f>
        <v/>
      </c>
      <c r="Y34" s="91"/>
      <c r="Z34" s="91"/>
      <c r="AA34" s="92" t="str">
        <f aca="false">IF(OR(Y34="",Z34=""),"",IF(AND(Y34="Yes",Z34="Yes"),"Yes",IF(OR(Y34="No",Z34="No"),"No",IF(OR(Y34="Exception",Z34="Exception"),"Exception",IF(OR(Y34="NA",Z34="NA"),"NA")))))</f>
        <v/>
      </c>
      <c r="AB34" s="91"/>
      <c r="AC34" s="91"/>
      <c r="AD34" s="91"/>
      <c r="AE34" s="91"/>
      <c r="AF34" s="91"/>
      <c r="AG34" s="93"/>
    </row>
    <row r="35" s="60" customFormat="true" ht="30" hidden="false" customHeight="true" outlineLevel="0" collapsed="false">
      <c r="B35" s="90" t="n">
        <v>29</v>
      </c>
      <c r="C35" s="91"/>
      <c r="D35" s="91"/>
      <c r="E35" s="91"/>
      <c r="F35" s="91"/>
      <c r="G35" s="91"/>
      <c r="H35" s="92" t="str">
        <f aca="false">IF(OR(F35="",G35=""),"",IF(AND(F35="Yes",G35="Yes"),"Yes",IF(OR(F35="No",G35="No"),"No",IF(OR(F35="Exception",G35="Exception"),"Exception",IF(OR(F35="NA",G35="NA"),"NA")))))</f>
        <v/>
      </c>
      <c r="I35" s="91"/>
      <c r="J35" s="91"/>
      <c r="K35" s="92" t="str">
        <f aca="false">IF(OR(F35="",I35="",J35=""),"",IF(AND(F35="Yes",I35="Yes",J35="Yes"),"Yes",IF(OR(F35="No",I35="No",J35="No"),"No",IF(OR(F35="Exception",I35="Exception",J35="Exception"),"Exception",IF(OR(F35="NA",I35="NA",J35="NA"),"NA")))))</f>
        <v/>
      </c>
      <c r="L35" s="91"/>
      <c r="M35" s="91"/>
      <c r="N35" s="92" t="str">
        <f aca="false">IF(OR(L35="",M35=""),"",IF(AND(L35="Yes",M35="Yes"),"Yes",IF(OR(L35="No",M35="No"),"No",IF(OR(L35="Exception",M35="Exception"),"Exception",IF(OR(L35="NA",M35="NA"),"NA")))))</f>
        <v/>
      </c>
      <c r="O35" s="91"/>
      <c r="P35" s="91"/>
      <c r="Q35" s="92" t="str">
        <f aca="false">IF(OR(L35="",O35="",P35=""),"",IF(AND(L35="Yes",O35="Yes",P35="Yes"),"Yes",IF(OR(L35="No",O35="No",P35="No"),"No",IF(OR(L35="Exception",O35="Exception",P35="Exception"),"Exception",IF(OR(L35="NA",O35="NA",P35="NA"),"NA")))))</f>
        <v/>
      </c>
      <c r="R35" s="91"/>
      <c r="S35" s="91"/>
      <c r="T35" s="92" t="str">
        <f aca="false">IF(OR(R35="",S35=""),"",IF(AND(R35="Yes",S35="Yes"),"Yes",IF(OR(R35="No",S35="No"),"No",IF(OR(R35="Exception",S35="Exception"),"Exception",IF(OR(R35="NA",S35="NA"),"NA")))))</f>
        <v/>
      </c>
      <c r="U35" s="91"/>
      <c r="V35" s="91"/>
      <c r="W35" s="92" t="str">
        <f aca="false">IF(OR(R35="",U35=""),"",IF(AND(R35="Yes",U35="Yes"),"Yes",IF(OR(R35="No",U35="No"),"No",IF(OR(R35="Exception",U35="Exception"),"Exception",IF(OR(R35="NA",U35="NA"),"NA")))))</f>
        <v/>
      </c>
      <c r="X35" s="92" t="str">
        <f aca="false">IF(OR(R35="",V35=""),"",IF(AND(R35="Yes",V35="Yes"),"Yes",IF(OR(R35="No",V35="No"),"No",IF(OR(R35="Exception",V35="Exception"),"Exception",IF(OR(R35="NA",V35="NA"),"NA")))))</f>
        <v/>
      </c>
      <c r="Y35" s="91"/>
      <c r="Z35" s="91"/>
      <c r="AA35" s="92" t="str">
        <f aca="false">IF(OR(Y35="",Z35=""),"",IF(AND(Y35="Yes",Z35="Yes"),"Yes",IF(OR(Y35="No",Z35="No"),"No",IF(OR(Y35="Exception",Z35="Exception"),"Exception",IF(OR(Y35="NA",Z35="NA"),"NA")))))</f>
        <v/>
      </c>
      <c r="AB35" s="91"/>
      <c r="AC35" s="91"/>
      <c r="AD35" s="91"/>
      <c r="AE35" s="91"/>
      <c r="AF35" s="91"/>
      <c r="AG35" s="93"/>
    </row>
    <row r="36" s="60" customFormat="true" ht="30" hidden="false" customHeight="true" outlineLevel="0" collapsed="false">
      <c r="B36" s="90" t="n">
        <v>30</v>
      </c>
      <c r="C36" s="91"/>
      <c r="D36" s="91"/>
      <c r="E36" s="91"/>
      <c r="F36" s="91"/>
      <c r="G36" s="91"/>
      <c r="H36" s="92" t="str">
        <f aca="false">IF(OR(F36="",G36=""),"",IF(AND(F36="Yes",G36="Yes"),"Yes",IF(OR(F36="No",G36="No"),"No",IF(OR(F36="Exception",G36="Exception"),"Exception",IF(OR(F36="NA",G36="NA"),"NA")))))</f>
        <v/>
      </c>
      <c r="I36" s="91"/>
      <c r="J36" s="91"/>
      <c r="K36" s="92" t="str">
        <f aca="false">IF(OR(F36="",I36="",J36=""),"",IF(AND(F36="Yes",I36="Yes",J36="Yes"),"Yes",IF(OR(F36="No",I36="No",J36="No"),"No",IF(OR(F36="Exception",I36="Exception",J36="Exception"),"Exception",IF(OR(F36="NA",I36="NA",J36="NA"),"NA")))))</f>
        <v/>
      </c>
      <c r="L36" s="91"/>
      <c r="M36" s="91"/>
      <c r="N36" s="92" t="str">
        <f aca="false">IF(OR(L36="",M36=""),"",IF(AND(L36="Yes",M36="Yes"),"Yes",IF(OR(L36="No",M36="No"),"No",IF(OR(L36="Exception",M36="Exception"),"Exception",IF(OR(L36="NA",M36="NA"),"NA")))))</f>
        <v/>
      </c>
      <c r="O36" s="91"/>
      <c r="P36" s="91"/>
      <c r="Q36" s="92" t="str">
        <f aca="false">IF(OR(L36="",O36="",P36=""),"",IF(AND(L36="Yes",O36="Yes",P36="Yes"),"Yes",IF(OR(L36="No",O36="No",P36="No"),"No",IF(OR(L36="Exception",O36="Exception",P36="Exception"),"Exception",IF(OR(L36="NA",O36="NA",P36="NA"),"NA")))))</f>
        <v/>
      </c>
      <c r="R36" s="91"/>
      <c r="S36" s="91"/>
      <c r="T36" s="92" t="str">
        <f aca="false">IF(OR(R36="",S36=""),"",IF(AND(R36="Yes",S36="Yes"),"Yes",IF(OR(R36="No",S36="No"),"No",IF(OR(R36="Exception",S36="Exception"),"Exception",IF(OR(R36="NA",S36="NA"),"NA")))))</f>
        <v/>
      </c>
      <c r="U36" s="91"/>
      <c r="V36" s="91"/>
      <c r="W36" s="92" t="str">
        <f aca="false">IF(OR(R36="",U36=""),"",IF(AND(R36="Yes",U36="Yes"),"Yes",IF(OR(R36="No",U36="No"),"No",IF(OR(R36="Exception",U36="Exception"),"Exception",IF(OR(R36="NA",U36="NA"),"NA")))))</f>
        <v/>
      </c>
      <c r="X36" s="92" t="str">
        <f aca="false">IF(OR(R36="",V36=""),"",IF(AND(R36="Yes",V36="Yes"),"Yes",IF(OR(R36="No",V36="No"),"No",IF(OR(R36="Exception",V36="Exception"),"Exception",IF(OR(R36="NA",V36="NA"),"NA")))))</f>
        <v/>
      </c>
      <c r="Y36" s="91"/>
      <c r="Z36" s="91"/>
      <c r="AA36" s="92" t="str">
        <f aca="false">IF(OR(Y36="",Z36=""),"",IF(AND(Y36="Yes",Z36="Yes"),"Yes",IF(OR(Y36="No",Z36="No"),"No",IF(OR(Y36="Exception",Z36="Exception"),"Exception",IF(OR(Y36="NA",Z36="NA"),"NA")))))</f>
        <v/>
      </c>
      <c r="AB36" s="91"/>
      <c r="AC36" s="91"/>
      <c r="AD36" s="91"/>
      <c r="AE36" s="91"/>
      <c r="AF36" s="91"/>
      <c r="AG36" s="93"/>
    </row>
    <row r="37" s="60" customFormat="true" ht="30" hidden="false" customHeight="true" outlineLevel="0" collapsed="false">
      <c r="B37" s="90" t="n">
        <v>31</v>
      </c>
      <c r="C37" s="91"/>
      <c r="D37" s="91"/>
      <c r="E37" s="91"/>
      <c r="F37" s="91"/>
      <c r="G37" s="91"/>
      <c r="H37" s="92" t="str">
        <f aca="false">IF(OR(F37="",G37=""),"",IF(AND(F37="Yes",G37="Yes"),"Yes",IF(OR(F37="No",G37="No"),"No",IF(OR(F37="Exception",G37="Exception"),"Exception",IF(OR(F37="NA",G37="NA"),"NA")))))</f>
        <v/>
      </c>
      <c r="I37" s="91"/>
      <c r="J37" s="91"/>
      <c r="K37" s="92" t="str">
        <f aca="false">IF(OR(F37="",I37="",J37=""),"",IF(AND(F37="Yes",I37="Yes",J37="Yes"),"Yes",IF(OR(F37="No",I37="No",J37="No"),"No",IF(OR(F37="Exception",I37="Exception",J37="Exception"),"Exception",IF(OR(F37="NA",I37="NA",J37="NA"),"NA")))))</f>
        <v/>
      </c>
      <c r="L37" s="91"/>
      <c r="M37" s="91"/>
      <c r="N37" s="92" t="str">
        <f aca="false">IF(OR(L37="",M37=""),"",IF(AND(L37="Yes",M37="Yes"),"Yes",IF(OR(L37="No",M37="No"),"No",IF(OR(L37="Exception",M37="Exception"),"Exception",IF(OR(L37="NA",M37="NA"),"NA")))))</f>
        <v/>
      </c>
      <c r="O37" s="91"/>
      <c r="P37" s="91"/>
      <c r="Q37" s="92" t="str">
        <f aca="false">IF(OR(L37="",O37="",P37=""),"",IF(AND(L37="Yes",O37="Yes",P37="Yes"),"Yes",IF(OR(L37="No",O37="No",P37="No"),"No",IF(OR(L37="Exception",O37="Exception",P37="Exception"),"Exception",IF(OR(L37="NA",O37="NA",P37="NA"),"NA")))))</f>
        <v/>
      </c>
      <c r="R37" s="91"/>
      <c r="S37" s="91"/>
      <c r="T37" s="92" t="str">
        <f aca="false">IF(OR(R37="",S37=""),"",IF(AND(R37="Yes",S37="Yes"),"Yes",IF(OR(R37="No",S37="No"),"No",IF(OR(R37="Exception",S37="Exception"),"Exception",IF(OR(R37="NA",S37="NA"),"NA")))))</f>
        <v/>
      </c>
      <c r="U37" s="91"/>
      <c r="V37" s="91"/>
      <c r="W37" s="92" t="str">
        <f aca="false">IF(OR(R37="",U37=""),"",IF(AND(R37="Yes",U37="Yes"),"Yes",IF(OR(R37="No",U37="No"),"No",IF(OR(R37="Exception",U37="Exception"),"Exception",IF(OR(R37="NA",U37="NA"),"NA")))))</f>
        <v/>
      </c>
      <c r="X37" s="92" t="str">
        <f aca="false">IF(OR(R37="",V37=""),"",IF(AND(R37="Yes",V37="Yes"),"Yes",IF(OR(R37="No",V37="No"),"No",IF(OR(R37="Exception",V37="Exception"),"Exception",IF(OR(R37="NA",V37="NA"),"NA")))))</f>
        <v/>
      </c>
      <c r="Y37" s="91"/>
      <c r="Z37" s="91"/>
      <c r="AA37" s="92" t="str">
        <f aca="false">IF(OR(Y37="",Z37=""),"",IF(AND(Y37="Yes",Z37="Yes"),"Yes",IF(OR(Y37="No",Z37="No"),"No",IF(OR(Y37="Exception",Z37="Exception"),"Exception",IF(OR(Y37="NA",Z37="NA"),"NA")))))</f>
        <v/>
      </c>
      <c r="AB37" s="91"/>
      <c r="AC37" s="91"/>
      <c r="AD37" s="91"/>
      <c r="AE37" s="91"/>
      <c r="AF37" s="91"/>
      <c r="AG37" s="93"/>
    </row>
    <row r="38" s="60" customFormat="true" ht="30" hidden="false" customHeight="true" outlineLevel="0" collapsed="false">
      <c r="B38" s="90" t="n">
        <v>32</v>
      </c>
      <c r="C38" s="91"/>
      <c r="D38" s="91"/>
      <c r="E38" s="91"/>
      <c r="F38" s="91"/>
      <c r="G38" s="91"/>
      <c r="H38" s="92" t="str">
        <f aca="false">IF(OR(F38="",G38=""),"",IF(AND(F38="Yes",G38="Yes"),"Yes",IF(OR(F38="No",G38="No"),"No",IF(OR(F38="Exception",G38="Exception"),"Exception",IF(OR(F38="NA",G38="NA"),"NA")))))</f>
        <v/>
      </c>
      <c r="I38" s="91"/>
      <c r="J38" s="91"/>
      <c r="K38" s="92" t="str">
        <f aca="false">IF(OR(F38="",I38="",J38=""),"",IF(AND(F38="Yes",I38="Yes",J38="Yes"),"Yes",IF(OR(F38="No",I38="No",J38="No"),"No",IF(OR(F38="Exception",I38="Exception",J38="Exception"),"Exception",IF(OR(F38="NA",I38="NA",J38="NA"),"NA")))))</f>
        <v/>
      </c>
      <c r="L38" s="91"/>
      <c r="M38" s="91"/>
      <c r="N38" s="92" t="str">
        <f aca="false">IF(OR(L38="",M38=""),"",IF(AND(L38="Yes",M38="Yes"),"Yes",IF(OR(L38="No",M38="No"),"No",IF(OR(L38="Exception",M38="Exception"),"Exception",IF(OR(L38="NA",M38="NA"),"NA")))))</f>
        <v/>
      </c>
      <c r="O38" s="91"/>
      <c r="P38" s="91"/>
      <c r="Q38" s="92" t="str">
        <f aca="false">IF(OR(L38="",O38="",P38=""),"",IF(AND(L38="Yes",O38="Yes",P38="Yes"),"Yes",IF(OR(L38="No",O38="No",P38="No"),"No",IF(OR(L38="Exception",O38="Exception",P38="Exception"),"Exception",IF(OR(L38="NA",O38="NA",P38="NA"),"NA")))))</f>
        <v/>
      </c>
      <c r="R38" s="91"/>
      <c r="S38" s="91"/>
      <c r="T38" s="92" t="str">
        <f aca="false">IF(OR(R38="",S38=""),"",IF(AND(R38="Yes",S38="Yes"),"Yes",IF(OR(R38="No",S38="No"),"No",IF(OR(R38="Exception",S38="Exception"),"Exception",IF(OR(R38="NA",S38="NA"),"NA")))))</f>
        <v/>
      </c>
      <c r="U38" s="91"/>
      <c r="V38" s="91"/>
      <c r="W38" s="92" t="str">
        <f aca="false">IF(OR(R38="",U38=""),"",IF(AND(R38="Yes",U38="Yes"),"Yes",IF(OR(R38="No",U38="No"),"No",IF(OR(R38="Exception",U38="Exception"),"Exception",IF(OR(R38="NA",U38="NA"),"NA")))))</f>
        <v/>
      </c>
      <c r="X38" s="92" t="str">
        <f aca="false">IF(OR(R38="",V38=""),"",IF(AND(R38="Yes",V38="Yes"),"Yes",IF(OR(R38="No",V38="No"),"No",IF(OR(R38="Exception",V38="Exception"),"Exception",IF(OR(R38="NA",V38="NA"),"NA")))))</f>
        <v/>
      </c>
      <c r="Y38" s="91"/>
      <c r="Z38" s="91"/>
      <c r="AA38" s="92" t="str">
        <f aca="false">IF(OR(Y38="",Z38=""),"",IF(AND(Y38="Yes",Z38="Yes"),"Yes",IF(OR(Y38="No",Z38="No"),"No",IF(OR(Y38="Exception",Z38="Exception"),"Exception",IF(OR(Y38="NA",Z38="NA"),"NA")))))</f>
        <v/>
      </c>
      <c r="AB38" s="91"/>
      <c r="AC38" s="91"/>
      <c r="AD38" s="91"/>
      <c r="AE38" s="91"/>
      <c r="AF38" s="91"/>
      <c r="AG38" s="93"/>
    </row>
    <row r="39" s="60" customFormat="true" ht="30" hidden="false" customHeight="true" outlineLevel="0" collapsed="false">
      <c r="B39" s="90" t="n">
        <v>33</v>
      </c>
      <c r="C39" s="91"/>
      <c r="D39" s="91"/>
      <c r="E39" s="91"/>
      <c r="F39" s="91"/>
      <c r="G39" s="91"/>
      <c r="H39" s="92" t="str">
        <f aca="false">IF(OR(F39="",G39=""),"",IF(AND(F39="Yes",G39="Yes"),"Yes",IF(OR(F39="No",G39="No"),"No",IF(OR(F39="Exception",G39="Exception"),"Exception",IF(OR(F39="NA",G39="NA"),"NA")))))</f>
        <v/>
      </c>
      <c r="I39" s="91"/>
      <c r="J39" s="91"/>
      <c r="K39" s="92" t="str">
        <f aca="false">IF(OR(F39="",I39="",J39=""),"",IF(AND(F39="Yes",I39="Yes",J39="Yes"),"Yes",IF(OR(F39="No",I39="No",J39="No"),"No",IF(OR(F39="Exception",I39="Exception",J39="Exception"),"Exception",IF(OR(F39="NA",I39="NA",J39="NA"),"NA")))))</f>
        <v/>
      </c>
      <c r="L39" s="91"/>
      <c r="M39" s="91"/>
      <c r="N39" s="92" t="str">
        <f aca="false">IF(OR(L39="",M39=""),"",IF(AND(L39="Yes",M39="Yes"),"Yes",IF(OR(L39="No",M39="No"),"No",IF(OR(L39="Exception",M39="Exception"),"Exception",IF(OR(L39="NA",M39="NA"),"NA")))))</f>
        <v/>
      </c>
      <c r="O39" s="91"/>
      <c r="P39" s="91"/>
      <c r="Q39" s="92" t="str">
        <f aca="false">IF(OR(L39="",O39="",P39=""),"",IF(AND(L39="Yes",O39="Yes",P39="Yes"),"Yes",IF(OR(L39="No",O39="No",P39="No"),"No",IF(OR(L39="Exception",O39="Exception",P39="Exception"),"Exception",IF(OR(L39="NA",O39="NA",P39="NA"),"NA")))))</f>
        <v/>
      </c>
      <c r="R39" s="91"/>
      <c r="S39" s="91"/>
      <c r="T39" s="92" t="str">
        <f aca="false">IF(OR(R39="",S39=""),"",IF(AND(R39="Yes",S39="Yes"),"Yes",IF(OR(R39="No",S39="No"),"No",IF(OR(R39="Exception",S39="Exception"),"Exception",IF(OR(R39="NA",S39="NA"),"NA")))))</f>
        <v/>
      </c>
      <c r="U39" s="91"/>
      <c r="V39" s="91"/>
      <c r="W39" s="92" t="str">
        <f aca="false">IF(OR(R39="",U39=""),"",IF(AND(R39="Yes",U39="Yes"),"Yes",IF(OR(R39="No",U39="No"),"No",IF(OR(R39="Exception",U39="Exception"),"Exception",IF(OR(R39="NA",U39="NA"),"NA")))))</f>
        <v/>
      </c>
      <c r="X39" s="92" t="str">
        <f aca="false">IF(OR(R39="",V39=""),"",IF(AND(R39="Yes",V39="Yes"),"Yes",IF(OR(R39="No",V39="No"),"No",IF(OR(R39="Exception",V39="Exception"),"Exception",IF(OR(R39="NA",V39="NA"),"NA")))))</f>
        <v/>
      </c>
      <c r="Y39" s="91"/>
      <c r="Z39" s="91"/>
      <c r="AA39" s="92" t="str">
        <f aca="false">IF(OR(Y39="",Z39=""),"",IF(AND(Y39="Yes",Z39="Yes"),"Yes",IF(OR(Y39="No",Z39="No"),"No",IF(OR(Y39="Exception",Z39="Exception"),"Exception",IF(OR(Y39="NA",Z39="NA"),"NA")))))</f>
        <v/>
      </c>
      <c r="AB39" s="91"/>
      <c r="AC39" s="91"/>
      <c r="AD39" s="91"/>
      <c r="AE39" s="91"/>
      <c r="AF39" s="91"/>
      <c r="AG39" s="93"/>
    </row>
    <row r="40" s="60" customFormat="true" ht="30" hidden="false" customHeight="true" outlineLevel="0" collapsed="false">
      <c r="B40" s="90" t="n">
        <v>34</v>
      </c>
      <c r="C40" s="91"/>
      <c r="D40" s="91"/>
      <c r="E40" s="91"/>
      <c r="F40" s="91"/>
      <c r="G40" s="91"/>
      <c r="H40" s="92" t="str">
        <f aca="false">IF(OR(F40="",G40=""),"",IF(AND(F40="Yes",G40="Yes"),"Yes",IF(OR(F40="No",G40="No"),"No",IF(OR(F40="Exception",G40="Exception"),"Exception",IF(OR(F40="NA",G40="NA"),"NA")))))</f>
        <v/>
      </c>
      <c r="I40" s="91"/>
      <c r="J40" s="91"/>
      <c r="K40" s="92" t="str">
        <f aca="false">IF(OR(F40="",I40="",J40=""),"",IF(AND(F40="Yes",I40="Yes",J40="Yes"),"Yes",IF(OR(F40="No",I40="No",J40="No"),"No",IF(OR(F40="Exception",I40="Exception",J40="Exception"),"Exception",IF(OR(F40="NA",I40="NA",J40="NA"),"NA")))))</f>
        <v/>
      </c>
      <c r="L40" s="91"/>
      <c r="M40" s="91"/>
      <c r="N40" s="92" t="str">
        <f aca="false">IF(OR(L40="",M40=""),"",IF(AND(L40="Yes",M40="Yes"),"Yes",IF(OR(L40="No",M40="No"),"No",IF(OR(L40="Exception",M40="Exception"),"Exception",IF(OR(L40="NA",M40="NA"),"NA")))))</f>
        <v/>
      </c>
      <c r="O40" s="91"/>
      <c r="P40" s="91"/>
      <c r="Q40" s="92" t="str">
        <f aca="false">IF(OR(L40="",O40="",P40=""),"",IF(AND(L40="Yes",O40="Yes",P40="Yes"),"Yes",IF(OR(L40="No",O40="No",P40="No"),"No",IF(OR(L40="Exception",O40="Exception",P40="Exception"),"Exception",IF(OR(L40="NA",O40="NA",P40="NA"),"NA")))))</f>
        <v/>
      </c>
      <c r="R40" s="91"/>
      <c r="S40" s="91"/>
      <c r="T40" s="92" t="str">
        <f aca="false">IF(OR(R40="",S40=""),"",IF(AND(R40="Yes",S40="Yes"),"Yes",IF(OR(R40="No",S40="No"),"No",IF(OR(R40="Exception",S40="Exception"),"Exception",IF(OR(R40="NA",S40="NA"),"NA")))))</f>
        <v/>
      </c>
      <c r="U40" s="91"/>
      <c r="V40" s="91"/>
      <c r="W40" s="92" t="str">
        <f aca="false">IF(OR(R40="",U40=""),"",IF(AND(R40="Yes",U40="Yes"),"Yes",IF(OR(R40="No",U40="No"),"No",IF(OR(R40="Exception",U40="Exception"),"Exception",IF(OR(R40="NA",U40="NA"),"NA")))))</f>
        <v/>
      </c>
      <c r="X40" s="92" t="str">
        <f aca="false">IF(OR(R40="",V40=""),"",IF(AND(R40="Yes",V40="Yes"),"Yes",IF(OR(R40="No",V40="No"),"No",IF(OR(R40="Exception",V40="Exception"),"Exception",IF(OR(R40="NA",V40="NA"),"NA")))))</f>
        <v/>
      </c>
      <c r="Y40" s="91"/>
      <c r="Z40" s="91"/>
      <c r="AA40" s="92" t="str">
        <f aca="false">IF(OR(Y40="",Z40=""),"",IF(AND(Y40="Yes",Z40="Yes"),"Yes",IF(OR(Y40="No",Z40="No"),"No",IF(OR(Y40="Exception",Z40="Exception"),"Exception",IF(OR(Y40="NA",Z40="NA"),"NA")))))</f>
        <v/>
      </c>
      <c r="AB40" s="91"/>
      <c r="AC40" s="91"/>
      <c r="AD40" s="91"/>
      <c r="AE40" s="91"/>
      <c r="AF40" s="91"/>
      <c r="AG40" s="93"/>
    </row>
    <row r="41" s="60" customFormat="true" ht="30" hidden="false" customHeight="true" outlineLevel="0" collapsed="false">
      <c r="B41" s="90" t="n">
        <v>35</v>
      </c>
      <c r="C41" s="91"/>
      <c r="D41" s="91"/>
      <c r="E41" s="91"/>
      <c r="F41" s="91"/>
      <c r="G41" s="91"/>
      <c r="H41" s="92" t="str">
        <f aca="false">IF(OR(F41="",G41=""),"",IF(AND(F41="Yes",G41="Yes"),"Yes",IF(OR(F41="No",G41="No"),"No",IF(OR(F41="Exception",G41="Exception"),"Exception",IF(OR(F41="NA",G41="NA"),"NA")))))</f>
        <v/>
      </c>
      <c r="I41" s="91"/>
      <c r="J41" s="91"/>
      <c r="K41" s="92" t="str">
        <f aca="false">IF(OR(F41="",I41="",J41=""),"",IF(AND(F41="Yes",I41="Yes",J41="Yes"),"Yes",IF(OR(F41="No",I41="No",J41="No"),"No",IF(OR(F41="Exception",I41="Exception",J41="Exception"),"Exception",IF(OR(F41="NA",I41="NA",J41="NA"),"NA")))))</f>
        <v/>
      </c>
      <c r="L41" s="91"/>
      <c r="M41" s="91"/>
      <c r="N41" s="92" t="str">
        <f aca="false">IF(OR(L41="",M41=""),"",IF(AND(L41="Yes",M41="Yes"),"Yes",IF(OR(L41="No",M41="No"),"No",IF(OR(L41="Exception",M41="Exception"),"Exception",IF(OR(L41="NA",M41="NA"),"NA")))))</f>
        <v/>
      </c>
      <c r="O41" s="91"/>
      <c r="P41" s="91"/>
      <c r="Q41" s="92" t="str">
        <f aca="false">IF(OR(L41="",O41="",P41=""),"",IF(AND(L41="Yes",O41="Yes",P41="Yes"),"Yes",IF(OR(L41="No",O41="No",P41="No"),"No",IF(OR(L41="Exception",O41="Exception",P41="Exception"),"Exception",IF(OR(L41="NA",O41="NA",P41="NA"),"NA")))))</f>
        <v/>
      </c>
      <c r="R41" s="91"/>
      <c r="S41" s="91"/>
      <c r="T41" s="92" t="str">
        <f aca="false">IF(OR(R41="",S41=""),"",IF(AND(R41="Yes",S41="Yes"),"Yes",IF(OR(R41="No",S41="No"),"No",IF(OR(R41="Exception",S41="Exception"),"Exception",IF(OR(R41="NA",S41="NA"),"NA")))))</f>
        <v/>
      </c>
      <c r="U41" s="91"/>
      <c r="V41" s="91"/>
      <c r="W41" s="92" t="str">
        <f aca="false">IF(OR(R41="",U41=""),"",IF(AND(R41="Yes",U41="Yes"),"Yes",IF(OR(R41="No",U41="No"),"No",IF(OR(R41="Exception",U41="Exception"),"Exception",IF(OR(R41="NA",U41="NA"),"NA")))))</f>
        <v/>
      </c>
      <c r="X41" s="92" t="str">
        <f aca="false">IF(OR(R41="",V41=""),"",IF(AND(R41="Yes",V41="Yes"),"Yes",IF(OR(R41="No",V41="No"),"No",IF(OR(R41="Exception",V41="Exception"),"Exception",IF(OR(R41="NA",V41="NA"),"NA")))))</f>
        <v/>
      </c>
      <c r="Y41" s="91"/>
      <c r="Z41" s="91"/>
      <c r="AA41" s="92" t="str">
        <f aca="false">IF(OR(Y41="",Z41=""),"",IF(AND(Y41="Yes",Z41="Yes"),"Yes",IF(OR(Y41="No",Z41="No"),"No",IF(OR(Y41="Exception",Z41="Exception"),"Exception",IF(OR(Y41="NA",Z41="NA"),"NA")))))</f>
        <v/>
      </c>
      <c r="AB41" s="91"/>
      <c r="AC41" s="91"/>
      <c r="AD41" s="91"/>
      <c r="AE41" s="91"/>
      <c r="AF41" s="91"/>
      <c r="AG41" s="93"/>
    </row>
    <row r="42" s="60" customFormat="true" ht="30" hidden="false" customHeight="true" outlineLevel="0" collapsed="false">
      <c r="B42" s="90" t="n">
        <v>36</v>
      </c>
      <c r="C42" s="91"/>
      <c r="D42" s="91"/>
      <c r="E42" s="91"/>
      <c r="F42" s="91"/>
      <c r="G42" s="91"/>
      <c r="H42" s="92" t="str">
        <f aca="false">IF(OR(F42="",G42=""),"",IF(AND(F42="Yes",G42="Yes"),"Yes",IF(OR(F42="No",G42="No"),"No",IF(OR(F42="Exception",G42="Exception"),"Exception",IF(OR(F42="NA",G42="NA"),"NA")))))</f>
        <v/>
      </c>
      <c r="I42" s="91"/>
      <c r="J42" s="91"/>
      <c r="K42" s="92" t="str">
        <f aca="false">IF(OR(F42="",I42="",J42=""),"",IF(AND(F42="Yes",I42="Yes",J42="Yes"),"Yes",IF(OR(F42="No",I42="No",J42="No"),"No",IF(OR(F42="Exception",I42="Exception",J42="Exception"),"Exception",IF(OR(F42="NA",I42="NA",J42="NA"),"NA")))))</f>
        <v/>
      </c>
      <c r="L42" s="91"/>
      <c r="M42" s="91"/>
      <c r="N42" s="92" t="str">
        <f aca="false">IF(OR(L42="",M42=""),"",IF(AND(L42="Yes",M42="Yes"),"Yes",IF(OR(L42="No",M42="No"),"No",IF(OR(L42="Exception",M42="Exception"),"Exception",IF(OR(L42="NA",M42="NA"),"NA")))))</f>
        <v/>
      </c>
      <c r="O42" s="91"/>
      <c r="P42" s="91"/>
      <c r="Q42" s="92" t="str">
        <f aca="false">IF(OR(L42="",O42="",P42=""),"",IF(AND(L42="Yes",O42="Yes",P42="Yes"),"Yes",IF(OR(L42="No",O42="No",P42="No"),"No",IF(OR(L42="Exception",O42="Exception",P42="Exception"),"Exception",IF(OR(L42="NA",O42="NA",P42="NA"),"NA")))))</f>
        <v/>
      </c>
      <c r="R42" s="91"/>
      <c r="S42" s="91"/>
      <c r="T42" s="92" t="str">
        <f aca="false">IF(OR(R42="",S42=""),"",IF(AND(R42="Yes",S42="Yes"),"Yes",IF(OR(R42="No",S42="No"),"No",IF(OR(R42="Exception",S42="Exception"),"Exception",IF(OR(R42="NA",S42="NA"),"NA")))))</f>
        <v/>
      </c>
      <c r="U42" s="91"/>
      <c r="V42" s="91"/>
      <c r="W42" s="92" t="str">
        <f aca="false">IF(OR(R42="",U42=""),"",IF(AND(R42="Yes",U42="Yes"),"Yes",IF(OR(R42="No",U42="No"),"No",IF(OR(R42="Exception",U42="Exception"),"Exception",IF(OR(R42="NA",U42="NA"),"NA")))))</f>
        <v/>
      </c>
      <c r="X42" s="92" t="str">
        <f aca="false">IF(OR(R42="",V42=""),"",IF(AND(R42="Yes",V42="Yes"),"Yes",IF(OR(R42="No",V42="No"),"No",IF(OR(R42="Exception",V42="Exception"),"Exception",IF(OR(R42="NA",V42="NA"),"NA")))))</f>
        <v/>
      </c>
      <c r="Y42" s="91"/>
      <c r="Z42" s="91"/>
      <c r="AA42" s="92" t="str">
        <f aca="false">IF(OR(Y42="",Z42=""),"",IF(AND(Y42="Yes",Z42="Yes"),"Yes",IF(OR(Y42="No",Z42="No"),"No",IF(OR(Y42="Exception",Z42="Exception"),"Exception",IF(OR(Y42="NA",Z42="NA"),"NA")))))</f>
        <v/>
      </c>
      <c r="AB42" s="91"/>
      <c r="AC42" s="91"/>
      <c r="AD42" s="91"/>
      <c r="AE42" s="91"/>
      <c r="AF42" s="91"/>
      <c r="AG42" s="93"/>
    </row>
    <row r="43" s="60" customFormat="true" ht="30" hidden="false" customHeight="true" outlineLevel="0" collapsed="false">
      <c r="B43" s="90" t="n">
        <v>37</v>
      </c>
      <c r="C43" s="91"/>
      <c r="D43" s="91"/>
      <c r="E43" s="91"/>
      <c r="F43" s="91"/>
      <c r="G43" s="91"/>
      <c r="H43" s="92" t="str">
        <f aca="false">IF(OR(F43="",G43=""),"",IF(AND(F43="Yes",G43="Yes"),"Yes",IF(OR(F43="No",G43="No"),"No",IF(OR(F43="Exception",G43="Exception"),"Exception",IF(OR(F43="NA",G43="NA"),"NA")))))</f>
        <v/>
      </c>
      <c r="I43" s="91"/>
      <c r="J43" s="91"/>
      <c r="K43" s="92" t="str">
        <f aca="false">IF(OR(F43="",I43="",J43=""),"",IF(AND(F43="Yes",I43="Yes",J43="Yes"),"Yes",IF(OR(F43="No",I43="No",J43="No"),"No",IF(OR(F43="Exception",I43="Exception",J43="Exception"),"Exception",IF(OR(F43="NA",I43="NA",J43="NA"),"NA")))))</f>
        <v/>
      </c>
      <c r="L43" s="91"/>
      <c r="M43" s="91"/>
      <c r="N43" s="92" t="str">
        <f aca="false">IF(OR(L43="",M43=""),"",IF(AND(L43="Yes",M43="Yes"),"Yes",IF(OR(L43="No",M43="No"),"No",IF(OR(L43="Exception",M43="Exception"),"Exception",IF(OR(L43="NA",M43="NA"),"NA")))))</f>
        <v/>
      </c>
      <c r="O43" s="91"/>
      <c r="P43" s="91"/>
      <c r="Q43" s="92" t="str">
        <f aca="false">IF(OR(L43="",O43="",P43=""),"",IF(AND(L43="Yes",O43="Yes",P43="Yes"),"Yes",IF(OR(L43="No",O43="No",P43="No"),"No",IF(OR(L43="Exception",O43="Exception",P43="Exception"),"Exception",IF(OR(L43="NA",O43="NA",P43="NA"),"NA")))))</f>
        <v/>
      </c>
      <c r="R43" s="91"/>
      <c r="S43" s="91"/>
      <c r="T43" s="92" t="str">
        <f aca="false">IF(OR(R43="",S43=""),"",IF(AND(R43="Yes",S43="Yes"),"Yes",IF(OR(R43="No",S43="No"),"No",IF(OR(R43="Exception",S43="Exception"),"Exception",IF(OR(R43="NA",S43="NA"),"NA")))))</f>
        <v/>
      </c>
      <c r="U43" s="91"/>
      <c r="V43" s="91"/>
      <c r="W43" s="92" t="str">
        <f aca="false">IF(OR(R43="",U43=""),"",IF(AND(R43="Yes",U43="Yes"),"Yes",IF(OR(R43="No",U43="No"),"No",IF(OR(R43="Exception",U43="Exception"),"Exception",IF(OR(R43="NA",U43="NA"),"NA")))))</f>
        <v/>
      </c>
      <c r="X43" s="92" t="str">
        <f aca="false">IF(OR(R43="",V43=""),"",IF(AND(R43="Yes",V43="Yes"),"Yes",IF(OR(R43="No",V43="No"),"No",IF(OR(R43="Exception",V43="Exception"),"Exception",IF(OR(R43="NA",V43="NA"),"NA")))))</f>
        <v/>
      </c>
      <c r="Y43" s="91"/>
      <c r="Z43" s="91"/>
      <c r="AA43" s="92" t="str">
        <f aca="false">IF(OR(Y43="",Z43=""),"",IF(AND(Y43="Yes",Z43="Yes"),"Yes",IF(OR(Y43="No",Z43="No"),"No",IF(OR(Y43="Exception",Z43="Exception"),"Exception",IF(OR(Y43="NA",Z43="NA"),"NA")))))</f>
        <v/>
      </c>
      <c r="AB43" s="91"/>
      <c r="AC43" s="91"/>
      <c r="AD43" s="91"/>
      <c r="AE43" s="91"/>
      <c r="AF43" s="91"/>
      <c r="AG43" s="93"/>
    </row>
    <row r="44" s="60" customFormat="true" ht="30" hidden="false" customHeight="true" outlineLevel="0" collapsed="false">
      <c r="B44" s="90" t="n">
        <v>38</v>
      </c>
      <c r="C44" s="91"/>
      <c r="D44" s="91"/>
      <c r="E44" s="91"/>
      <c r="F44" s="91"/>
      <c r="G44" s="91"/>
      <c r="H44" s="92" t="str">
        <f aca="false">IF(OR(F44="",G44=""),"",IF(AND(F44="Yes",G44="Yes"),"Yes",IF(OR(F44="No",G44="No"),"No",IF(OR(F44="Exception",G44="Exception"),"Exception",IF(OR(F44="NA",G44="NA"),"NA")))))</f>
        <v/>
      </c>
      <c r="I44" s="91"/>
      <c r="J44" s="91"/>
      <c r="K44" s="92" t="str">
        <f aca="false">IF(OR(F44="",I44="",J44=""),"",IF(AND(F44="Yes",I44="Yes",J44="Yes"),"Yes",IF(OR(F44="No",I44="No",J44="No"),"No",IF(OR(F44="Exception",I44="Exception",J44="Exception"),"Exception",IF(OR(F44="NA",I44="NA",J44="NA"),"NA")))))</f>
        <v/>
      </c>
      <c r="L44" s="91"/>
      <c r="M44" s="91"/>
      <c r="N44" s="92" t="str">
        <f aca="false">IF(OR(L44="",M44=""),"",IF(AND(L44="Yes",M44="Yes"),"Yes",IF(OR(L44="No",M44="No"),"No",IF(OR(L44="Exception",M44="Exception"),"Exception",IF(OR(L44="NA",M44="NA"),"NA")))))</f>
        <v/>
      </c>
      <c r="O44" s="91"/>
      <c r="P44" s="91"/>
      <c r="Q44" s="92" t="str">
        <f aca="false">IF(OR(L44="",O44="",P44=""),"",IF(AND(L44="Yes",O44="Yes",P44="Yes"),"Yes",IF(OR(L44="No",O44="No",P44="No"),"No",IF(OR(L44="Exception",O44="Exception",P44="Exception"),"Exception",IF(OR(L44="NA",O44="NA",P44="NA"),"NA")))))</f>
        <v/>
      </c>
      <c r="R44" s="91"/>
      <c r="S44" s="91"/>
      <c r="T44" s="92" t="str">
        <f aca="false">IF(OR(R44="",S44=""),"",IF(AND(R44="Yes",S44="Yes"),"Yes",IF(OR(R44="No",S44="No"),"No",IF(OR(R44="Exception",S44="Exception"),"Exception",IF(OR(R44="NA",S44="NA"),"NA")))))</f>
        <v/>
      </c>
      <c r="U44" s="91"/>
      <c r="V44" s="91"/>
      <c r="W44" s="92" t="str">
        <f aca="false">IF(OR(R44="",U44=""),"",IF(AND(R44="Yes",U44="Yes"),"Yes",IF(OR(R44="No",U44="No"),"No",IF(OR(R44="Exception",U44="Exception"),"Exception",IF(OR(R44="NA",U44="NA"),"NA")))))</f>
        <v/>
      </c>
      <c r="X44" s="92" t="str">
        <f aca="false">IF(OR(R44="",V44=""),"",IF(AND(R44="Yes",V44="Yes"),"Yes",IF(OR(R44="No",V44="No"),"No",IF(OR(R44="Exception",V44="Exception"),"Exception",IF(OR(R44="NA",V44="NA"),"NA")))))</f>
        <v/>
      </c>
      <c r="Y44" s="91"/>
      <c r="Z44" s="91"/>
      <c r="AA44" s="92" t="str">
        <f aca="false">IF(OR(Y44="",Z44=""),"",IF(AND(Y44="Yes",Z44="Yes"),"Yes",IF(OR(Y44="No",Z44="No"),"No",IF(OR(Y44="Exception",Z44="Exception"),"Exception",IF(OR(Y44="NA",Z44="NA"),"NA")))))</f>
        <v/>
      </c>
      <c r="AB44" s="91"/>
      <c r="AC44" s="91"/>
      <c r="AD44" s="91"/>
      <c r="AE44" s="91"/>
      <c r="AF44" s="91"/>
      <c r="AG44" s="93"/>
    </row>
    <row r="45" s="60" customFormat="true" ht="30" hidden="false" customHeight="true" outlineLevel="0" collapsed="false">
      <c r="B45" s="90" t="n">
        <v>39</v>
      </c>
      <c r="C45" s="91"/>
      <c r="D45" s="91"/>
      <c r="E45" s="91"/>
      <c r="F45" s="91"/>
      <c r="G45" s="91"/>
      <c r="H45" s="92" t="str">
        <f aca="false">IF(OR(F45="",G45=""),"",IF(AND(F45="Yes",G45="Yes"),"Yes",IF(OR(F45="No",G45="No"),"No",IF(OR(F45="Exception",G45="Exception"),"Exception",IF(OR(F45="NA",G45="NA"),"NA")))))</f>
        <v/>
      </c>
      <c r="I45" s="91"/>
      <c r="J45" s="91"/>
      <c r="K45" s="92" t="str">
        <f aca="false">IF(OR(F45="",I45="",J45=""),"",IF(AND(F45="Yes",I45="Yes",J45="Yes"),"Yes",IF(OR(F45="No",I45="No",J45="No"),"No",IF(OR(F45="Exception",I45="Exception",J45="Exception"),"Exception",IF(OR(F45="NA",I45="NA",J45="NA"),"NA")))))</f>
        <v/>
      </c>
      <c r="L45" s="91"/>
      <c r="M45" s="91"/>
      <c r="N45" s="92" t="str">
        <f aca="false">IF(OR(L45="",M45=""),"",IF(AND(L45="Yes",M45="Yes"),"Yes",IF(OR(L45="No",M45="No"),"No",IF(OR(L45="Exception",M45="Exception"),"Exception",IF(OR(L45="NA",M45="NA"),"NA")))))</f>
        <v/>
      </c>
      <c r="O45" s="91"/>
      <c r="P45" s="91"/>
      <c r="Q45" s="92" t="str">
        <f aca="false">IF(OR(L45="",O45="",P45=""),"",IF(AND(L45="Yes",O45="Yes",P45="Yes"),"Yes",IF(OR(L45="No",O45="No",P45="No"),"No",IF(OR(L45="Exception",O45="Exception",P45="Exception"),"Exception",IF(OR(L45="NA",O45="NA",P45="NA"),"NA")))))</f>
        <v/>
      </c>
      <c r="R45" s="91"/>
      <c r="S45" s="91"/>
      <c r="T45" s="92" t="str">
        <f aca="false">IF(OR(R45="",S45=""),"",IF(AND(R45="Yes",S45="Yes"),"Yes",IF(OR(R45="No",S45="No"),"No",IF(OR(R45="Exception",S45="Exception"),"Exception",IF(OR(R45="NA",S45="NA"),"NA")))))</f>
        <v/>
      </c>
      <c r="U45" s="91"/>
      <c r="V45" s="91"/>
      <c r="W45" s="92" t="str">
        <f aca="false">IF(OR(R45="",U45=""),"",IF(AND(R45="Yes",U45="Yes"),"Yes",IF(OR(R45="No",U45="No"),"No",IF(OR(R45="Exception",U45="Exception"),"Exception",IF(OR(R45="NA",U45="NA"),"NA")))))</f>
        <v/>
      </c>
      <c r="X45" s="92" t="str">
        <f aca="false">IF(OR(R45="",V45=""),"",IF(AND(R45="Yes",V45="Yes"),"Yes",IF(OR(R45="No",V45="No"),"No",IF(OR(R45="Exception",V45="Exception"),"Exception",IF(OR(R45="NA",V45="NA"),"NA")))))</f>
        <v/>
      </c>
      <c r="Y45" s="91"/>
      <c r="Z45" s="91"/>
      <c r="AA45" s="92" t="str">
        <f aca="false">IF(OR(Y45="",Z45=""),"",IF(AND(Y45="Yes",Z45="Yes"),"Yes",IF(OR(Y45="No",Z45="No"),"No",IF(OR(Y45="Exception",Z45="Exception"),"Exception",IF(OR(Y45="NA",Z45="NA"),"NA")))))</f>
        <v/>
      </c>
      <c r="AB45" s="91"/>
      <c r="AC45" s="91"/>
      <c r="AD45" s="91"/>
      <c r="AE45" s="91"/>
      <c r="AF45" s="91"/>
      <c r="AG45" s="93"/>
    </row>
    <row r="46" s="60" customFormat="true" ht="30" hidden="false" customHeight="true" outlineLevel="0" collapsed="false">
      <c r="B46" s="90" t="n">
        <v>40</v>
      </c>
      <c r="C46" s="91"/>
      <c r="D46" s="91"/>
      <c r="E46" s="91"/>
      <c r="F46" s="91"/>
      <c r="G46" s="91"/>
      <c r="H46" s="92" t="str">
        <f aca="false">IF(OR(F46="",G46=""),"",IF(AND(F46="Yes",G46="Yes"),"Yes",IF(OR(F46="No",G46="No"),"No",IF(OR(F46="Exception",G46="Exception"),"Exception",IF(OR(F46="NA",G46="NA"),"NA")))))</f>
        <v/>
      </c>
      <c r="I46" s="91"/>
      <c r="J46" s="91"/>
      <c r="K46" s="92" t="str">
        <f aca="false">IF(OR(F46="",I46="",J46=""),"",IF(AND(F46="Yes",I46="Yes",J46="Yes"),"Yes",IF(OR(F46="No",I46="No",J46="No"),"No",IF(OR(F46="Exception",I46="Exception",J46="Exception"),"Exception",IF(OR(F46="NA",I46="NA",J46="NA"),"NA")))))</f>
        <v/>
      </c>
      <c r="L46" s="91"/>
      <c r="M46" s="91"/>
      <c r="N46" s="92" t="str">
        <f aca="false">IF(OR(L46="",M46=""),"",IF(AND(L46="Yes",M46="Yes"),"Yes",IF(OR(L46="No",M46="No"),"No",IF(OR(L46="Exception",M46="Exception"),"Exception",IF(OR(L46="NA",M46="NA"),"NA")))))</f>
        <v/>
      </c>
      <c r="O46" s="91"/>
      <c r="P46" s="91"/>
      <c r="Q46" s="92" t="str">
        <f aca="false">IF(OR(L46="",O46="",P46=""),"",IF(AND(L46="Yes",O46="Yes",P46="Yes"),"Yes",IF(OR(L46="No",O46="No",P46="No"),"No",IF(OR(L46="Exception",O46="Exception",P46="Exception"),"Exception",IF(OR(L46="NA",O46="NA",P46="NA"),"NA")))))</f>
        <v/>
      </c>
      <c r="R46" s="91"/>
      <c r="S46" s="91"/>
      <c r="T46" s="92" t="str">
        <f aca="false">IF(OR(R46="",S46=""),"",IF(AND(R46="Yes",S46="Yes"),"Yes",IF(OR(R46="No",S46="No"),"No",IF(OR(R46="Exception",S46="Exception"),"Exception",IF(OR(R46="NA",S46="NA"),"NA")))))</f>
        <v/>
      </c>
      <c r="U46" s="91"/>
      <c r="V46" s="91"/>
      <c r="W46" s="92" t="str">
        <f aca="false">IF(OR(R46="",U46=""),"",IF(AND(R46="Yes",U46="Yes"),"Yes",IF(OR(R46="No",U46="No"),"No",IF(OR(R46="Exception",U46="Exception"),"Exception",IF(OR(R46="NA",U46="NA"),"NA")))))</f>
        <v/>
      </c>
      <c r="X46" s="92" t="str">
        <f aca="false">IF(OR(R46="",V46=""),"",IF(AND(R46="Yes",V46="Yes"),"Yes",IF(OR(R46="No",V46="No"),"No",IF(OR(R46="Exception",V46="Exception"),"Exception",IF(OR(R46="NA",V46="NA"),"NA")))))</f>
        <v/>
      </c>
      <c r="Y46" s="91"/>
      <c r="Z46" s="91"/>
      <c r="AA46" s="92" t="str">
        <f aca="false">IF(OR(Y46="",Z46=""),"",IF(AND(Y46="Yes",Z46="Yes"),"Yes",IF(OR(Y46="No",Z46="No"),"No",IF(OR(Y46="Exception",Z46="Exception"),"Exception",IF(OR(Y46="NA",Z46="NA"),"NA")))))</f>
        <v/>
      </c>
      <c r="AB46" s="91"/>
      <c r="AC46" s="91"/>
      <c r="AD46" s="91"/>
      <c r="AE46" s="91"/>
      <c r="AF46" s="91"/>
      <c r="AG46" s="93"/>
    </row>
    <row r="47" s="60" customFormat="true" ht="30" hidden="false" customHeight="true" outlineLevel="0" collapsed="false">
      <c r="B47" s="90" t="s">
        <v>164</v>
      </c>
      <c r="C47" s="91"/>
      <c r="D47" s="91"/>
      <c r="E47" s="91"/>
      <c r="F47" s="91"/>
      <c r="G47" s="91"/>
      <c r="H47" s="92" t="str">
        <f aca="false">IF(OR(F47="",G47=""),"",IF(AND(F47="Yes",G47="Yes"),"Yes",IF(OR(F47="No",G47="No"),"No",IF(OR(F47="Exception",G47="Exception"),"Exception",IF(OR(F47="NA",G47="NA"),"NA")))))</f>
        <v/>
      </c>
      <c r="I47" s="91"/>
      <c r="J47" s="91"/>
      <c r="K47" s="92" t="str">
        <f aca="false">IF(OR(F47="",I47="",J47=""),"",IF(AND(F47="Yes",I47="Yes",J47="Yes"),"Yes",IF(OR(F47="No",I47="No",J47="No"),"No",IF(OR(F47="Exception",I47="Exception",J47="Exception"),"Exception",IF(OR(F47="NA",I47="NA",J47="NA"),"NA")))))</f>
        <v/>
      </c>
      <c r="L47" s="91"/>
      <c r="M47" s="91"/>
      <c r="N47" s="92" t="str">
        <f aca="false">IF(OR(L47="",M47=""),"",IF(AND(L47="Yes",M47="Yes"),"Yes",IF(OR(L47="No",M47="No"),"No",IF(OR(L47="Exception",M47="Exception"),"Exception",IF(OR(L47="NA",M47="NA"),"NA")))))</f>
        <v/>
      </c>
      <c r="O47" s="91"/>
      <c r="P47" s="91"/>
      <c r="Q47" s="92" t="str">
        <f aca="false">IF(OR(L47="",O47="",P47=""),"",IF(AND(L47="Yes",O47="Yes",P47="Yes"),"Yes",IF(OR(L47="No",O47="No",P47="No"),"No",IF(OR(L47="Exception",O47="Exception",P47="Exception"),"Exception",IF(OR(L47="NA",O47="NA",P47="NA"),"NA")))))</f>
        <v/>
      </c>
      <c r="R47" s="91"/>
      <c r="S47" s="91"/>
      <c r="T47" s="92" t="str">
        <f aca="false">IF(OR(R47="",S47=""),"",IF(AND(R47="Yes",S47="Yes"),"Yes",IF(OR(R47="No",S47="No"),"No",IF(OR(R47="Exception",S47="Exception"),"Exception",IF(OR(R47="NA",S47="NA"),"NA")))))</f>
        <v/>
      </c>
      <c r="U47" s="91"/>
      <c r="V47" s="91"/>
      <c r="W47" s="92" t="str">
        <f aca="false">IF(OR(R47="",U47=""),"",IF(AND(R47="Yes",U47="Yes"),"Yes",IF(OR(R47="No",U47="No"),"No",IF(OR(R47="Exception",U47="Exception"),"Exception",IF(OR(R47="NA",U47="NA"),"NA")))))</f>
        <v/>
      </c>
      <c r="X47" s="92" t="str">
        <f aca="false">IF(OR(R47="",V47=""),"",IF(AND(R47="Yes",V47="Yes"),"Yes",IF(OR(R47="No",V47="No"),"No",IF(OR(R47="Exception",V47="Exception"),"Exception",IF(OR(R47="NA",V47="NA"),"NA")))))</f>
        <v/>
      </c>
      <c r="Y47" s="91"/>
      <c r="Z47" s="91"/>
      <c r="AA47" s="92" t="str">
        <f aca="false">IF(OR(Y47="",Z47=""),"",IF(AND(Y47="Yes",Z47="Yes"),"Yes",IF(OR(Y47="No",Z47="No"),"No",IF(OR(Y47="Exception",Z47="Exception"),"Exception",IF(OR(Y47="NA",Z47="NA"),"NA")))))</f>
        <v/>
      </c>
      <c r="AB47" s="91"/>
      <c r="AC47" s="91"/>
      <c r="AD47" s="91"/>
      <c r="AE47" s="91"/>
      <c r="AF47" s="91"/>
      <c r="AG47" s="93"/>
    </row>
    <row r="48" s="60" customFormat="true" ht="13.5" hidden="false" customHeight="false" outlineLevel="0" collapsed="false">
      <c r="B48" s="103" t="s">
        <v>165</v>
      </c>
      <c r="C48" s="104"/>
      <c r="D48" s="105"/>
      <c r="E48" s="106"/>
      <c r="F48" s="107" t="n">
        <f aca="false">COUNTIF(F7:F47,"Yes")</f>
        <v>0</v>
      </c>
      <c r="G48" s="107" t="n">
        <f aca="false">COUNTIF(G7:G47,"Yes")</f>
        <v>0</v>
      </c>
      <c r="H48" s="107" t="n">
        <f aca="false">COUNTIF(H7:H47,"Yes")</f>
        <v>0</v>
      </c>
      <c r="I48" s="107" t="n">
        <f aca="false">COUNTIF(I7:I47,"Yes")</f>
        <v>0</v>
      </c>
      <c r="J48" s="107" t="n">
        <f aca="false">COUNTIF(J7:J47,"Yes")</f>
        <v>0</v>
      </c>
      <c r="K48" s="107" t="n">
        <f aca="false">COUNTIF(K7:K47,"Yes")</f>
        <v>0</v>
      </c>
      <c r="L48" s="107" t="n">
        <f aca="false">COUNTIF(L7:L47,"Yes")</f>
        <v>0</v>
      </c>
      <c r="M48" s="107" t="n">
        <f aca="false">COUNTIF(M7:M47,"Yes")</f>
        <v>0</v>
      </c>
      <c r="N48" s="107" t="n">
        <f aca="false">COUNTIF(N7:N47,"Yes")</f>
        <v>0</v>
      </c>
      <c r="O48" s="107" t="n">
        <f aca="false">COUNTIF(O7:O47,"Yes")</f>
        <v>0</v>
      </c>
      <c r="P48" s="107" t="n">
        <f aca="false">COUNTIF(P7:P47,"Yes")</f>
        <v>0</v>
      </c>
      <c r="Q48" s="107" t="n">
        <f aca="false">COUNTIF(Q7:Q47,"Yes")</f>
        <v>0</v>
      </c>
      <c r="R48" s="107" t="n">
        <f aca="false">COUNTIF(R7:R47,"Yes")</f>
        <v>0</v>
      </c>
      <c r="S48" s="107" t="n">
        <f aca="false">COUNTIF(S7:S47,"Yes")</f>
        <v>0</v>
      </c>
      <c r="T48" s="107" t="n">
        <f aca="false">COUNTIF(T7:T47,"Yes")</f>
        <v>0</v>
      </c>
      <c r="U48" s="107" t="n">
        <f aca="false">COUNTIF(U7:U47,"Yes")</f>
        <v>0</v>
      </c>
      <c r="V48" s="107" t="n">
        <f aca="false">COUNTIF(V7:V47,"Yes")</f>
        <v>0</v>
      </c>
      <c r="W48" s="107" t="n">
        <f aca="false">COUNTIF(W7:W47,"Yes")</f>
        <v>0</v>
      </c>
      <c r="X48" s="107" t="n">
        <f aca="false">COUNTIF(X7:X47,"Yes")</f>
        <v>0</v>
      </c>
      <c r="Y48" s="107" t="n">
        <f aca="false">COUNTIF(Y7:Y47,"Yes")</f>
        <v>0</v>
      </c>
      <c r="Z48" s="107" t="n">
        <f aca="false">COUNTIF(Z7:Z47,"Yes")</f>
        <v>0</v>
      </c>
      <c r="AA48" s="107" t="n">
        <f aca="false">COUNTIF(AA7:AA47,"Yes")</f>
        <v>0</v>
      </c>
      <c r="AB48" s="107" t="n">
        <f aca="false">COUNTIF(AB7:AB47,"Yes")</f>
        <v>0</v>
      </c>
      <c r="AC48" s="107" t="n">
        <f aca="false">COUNTIF(AC7:AC47,"Yes")</f>
        <v>0</v>
      </c>
      <c r="AD48" s="107" t="n">
        <f aca="false">COUNTIF(AD7:AD47,"Yes")</f>
        <v>0</v>
      </c>
      <c r="AE48" s="107" t="n">
        <f aca="false">COUNTIF(AE7:AE47,"Yes")</f>
        <v>0</v>
      </c>
      <c r="AF48" s="107" t="n">
        <f aca="false">COUNTIF(AF7:AF47,"Yes")</f>
        <v>0</v>
      </c>
      <c r="AG48" s="107" t="n">
        <f aca="false">COUNTIF(AG7:AG47,"Yes")</f>
        <v>0</v>
      </c>
    </row>
    <row r="49" s="60" customFormat="true" ht="13.5" hidden="false" customHeight="false" outlineLevel="0" collapsed="false">
      <c r="B49" s="103" t="s">
        <v>166</v>
      </c>
      <c r="C49" s="108"/>
      <c r="D49" s="109"/>
      <c r="E49" s="110"/>
      <c r="F49" s="107" t="n">
        <f aca="false">COUNTIF(F7:F46,"No")</f>
        <v>0</v>
      </c>
      <c r="G49" s="107" t="n">
        <f aca="false">COUNTIF(G7:G46,"No")</f>
        <v>0</v>
      </c>
      <c r="H49" s="107" t="n">
        <f aca="false">COUNTIF(H7:H46,"No")</f>
        <v>0</v>
      </c>
      <c r="I49" s="107" t="n">
        <f aca="false">COUNTIF(I7:I46,"No")</f>
        <v>0</v>
      </c>
      <c r="J49" s="107" t="n">
        <f aca="false">COUNTIF(J7:J46,"No")</f>
        <v>0</v>
      </c>
      <c r="K49" s="107" t="n">
        <f aca="false">COUNTIF(K7:K46,"No")</f>
        <v>0</v>
      </c>
      <c r="L49" s="107" t="n">
        <f aca="false">COUNTIF(L7:L46,"No")</f>
        <v>0</v>
      </c>
      <c r="M49" s="107" t="n">
        <f aca="false">COUNTIF(M7:M46,"No")</f>
        <v>0</v>
      </c>
      <c r="N49" s="107" t="n">
        <f aca="false">COUNTIF(N7:N46,"No")</f>
        <v>0</v>
      </c>
      <c r="O49" s="107" t="n">
        <f aca="false">COUNTIF(O7:O46,"No")</f>
        <v>0</v>
      </c>
      <c r="P49" s="107" t="n">
        <f aca="false">COUNTIF(P7:P46,"No")</f>
        <v>0</v>
      </c>
      <c r="Q49" s="107" t="n">
        <f aca="false">COUNTIF(Q7:Q46,"No")</f>
        <v>0</v>
      </c>
      <c r="R49" s="107" t="n">
        <f aca="false">COUNTIF(R7:R46,"No")</f>
        <v>0</v>
      </c>
      <c r="S49" s="107" t="n">
        <f aca="false">COUNTIF(S7:S46,"No")</f>
        <v>0</v>
      </c>
      <c r="T49" s="107" t="n">
        <f aca="false">COUNTIF(T7:T46,"No")</f>
        <v>0</v>
      </c>
      <c r="U49" s="107" t="n">
        <f aca="false">COUNTIF(U7:U46,"No")</f>
        <v>0</v>
      </c>
      <c r="V49" s="107" t="n">
        <f aca="false">COUNTIF(V7:V46,"No")</f>
        <v>0</v>
      </c>
      <c r="W49" s="107" t="n">
        <f aca="false">COUNTIF(W7:W46,"No")</f>
        <v>0</v>
      </c>
      <c r="X49" s="107" t="n">
        <f aca="false">COUNTIF(X7:X46,"No")</f>
        <v>0</v>
      </c>
      <c r="Y49" s="107" t="n">
        <f aca="false">COUNTIF(Y7:Y46,"No")</f>
        <v>0</v>
      </c>
      <c r="Z49" s="107" t="n">
        <f aca="false">COUNTIF(Z7:Z46,"No")</f>
        <v>0</v>
      </c>
      <c r="AA49" s="107" t="n">
        <f aca="false">COUNTIF(AA7:AA46,"No")</f>
        <v>0</v>
      </c>
      <c r="AB49" s="107" t="n">
        <f aca="false">COUNTIF(AB7:AB46,"No")</f>
        <v>0</v>
      </c>
      <c r="AC49" s="107" t="n">
        <f aca="false">COUNTIF(AC7:AC46,"No")</f>
        <v>0</v>
      </c>
      <c r="AD49" s="107" t="n">
        <f aca="false">COUNTIF(AD7:AD46,"No")</f>
        <v>0</v>
      </c>
      <c r="AE49" s="107" t="n">
        <f aca="false">COUNTIF(AE7:AE46,"No")</f>
        <v>0</v>
      </c>
      <c r="AF49" s="107" t="n">
        <f aca="false">COUNTIF(AF7:AF46,"No")</f>
        <v>0</v>
      </c>
      <c r="AG49" s="107" t="n">
        <f aca="false">COUNTIF(AG7:AG46,"No")</f>
        <v>0</v>
      </c>
    </row>
    <row r="50" s="60" customFormat="true" ht="13.5" hidden="false" customHeight="false" outlineLevel="0" collapsed="false">
      <c r="B50" s="103" t="s">
        <v>167</v>
      </c>
      <c r="C50" s="108"/>
      <c r="D50" s="109"/>
      <c r="E50" s="110"/>
      <c r="F50" s="107" t="n">
        <f aca="false">SUM(F48:F49)</f>
        <v>0</v>
      </c>
      <c r="G50" s="107" t="n">
        <f aca="false">SUM(G48:G49)</f>
        <v>0</v>
      </c>
      <c r="H50" s="107" t="n">
        <f aca="false">SUM(H48:H49)</f>
        <v>0</v>
      </c>
      <c r="I50" s="107" t="n">
        <f aca="false">SUM(I48:I49)</f>
        <v>0</v>
      </c>
      <c r="J50" s="107" t="n">
        <f aca="false">SUM(J48:J49)</f>
        <v>0</v>
      </c>
      <c r="K50" s="107" t="n">
        <f aca="false">SUM(K48:K49)</f>
        <v>0</v>
      </c>
      <c r="L50" s="107" t="n">
        <f aca="false">SUM(L48:L49)</f>
        <v>0</v>
      </c>
      <c r="M50" s="107" t="n">
        <f aca="false">SUM(M48:M49)</f>
        <v>0</v>
      </c>
      <c r="N50" s="107" t="n">
        <f aca="false">SUM(N48:N49)</f>
        <v>0</v>
      </c>
      <c r="O50" s="107" t="n">
        <f aca="false">SUM(O48:O49)</f>
        <v>0</v>
      </c>
      <c r="P50" s="107" t="n">
        <f aca="false">SUM(P48:P49)</f>
        <v>0</v>
      </c>
      <c r="Q50" s="107" t="n">
        <f aca="false">SUM(Q48:Q49)</f>
        <v>0</v>
      </c>
      <c r="R50" s="107" t="n">
        <f aca="false">SUM(R48:R49)</f>
        <v>0</v>
      </c>
      <c r="S50" s="107" t="n">
        <f aca="false">SUM(S48:S49)</f>
        <v>0</v>
      </c>
      <c r="T50" s="107" t="n">
        <f aca="false">SUM(T48:T49)</f>
        <v>0</v>
      </c>
      <c r="U50" s="107" t="n">
        <f aca="false">SUM(U48:U49)</f>
        <v>0</v>
      </c>
      <c r="V50" s="107" t="n">
        <f aca="false">SUM(V48:V49)</f>
        <v>0</v>
      </c>
      <c r="W50" s="107" t="n">
        <f aca="false">SUM(W48:W49)</f>
        <v>0</v>
      </c>
      <c r="X50" s="107" t="n">
        <f aca="false">SUM(X48:X49)</f>
        <v>0</v>
      </c>
      <c r="Y50" s="107" t="n">
        <f aca="false">SUM(Y48:Y49)</f>
        <v>0</v>
      </c>
      <c r="Z50" s="107" t="n">
        <f aca="false">SUM(Z48:Z49)</f>
        <v>0</v>
      </c>
      <c r="AA50" s="107" t="n">
        <f aca="false">SUM(AA48:AA49)</f>
        <v>0</v>
      </c>
      <c r="AB50" s="107" t="n">
        <f aca="false">SUM(AB48:AB49)</f>
        <v>0</v>
      </c>
      <c r="AC50" s="107" t="n">
        <f aca="false">SUM(AC48:AC49)</f>
        <v>0</v>
      </c>
      <c r="AD50" s="107" t="n">
        <f aca="false">SUM(AD48:AD49)</f>
        <v>0</v>
      </c>
      <c r="AE50" s="107" t="n">
        <f aca="false">SUM(AE48:AE49)</f>
        <v>0</v>
      </c>
      <c r="AF50" s="107" t="n">
        <f aca="false">SUM(AF48:AF49)</f>
        <v>0</v>
      </c>
      <c r="AG50" s="107" t="n">
        <f aca="false">SUM(AG48:AG49)</f>
        <v>0</v>
      </c>
    </row>
    <row r="51" s="111" customFormat="true" ht="13.5" hidden="false" customHeight="false" outlineLevel="0" collapsed="false">
      <c r="B51" s="112" t="s">
        <v>168</v>
      </c>
      <c r="C51" s="113"/>
      <c r="D51" s="114"/>
      <c r="E51" s="115"/>
      <c r="F51" s="116" t="str">
        <f aca="false">IF(ISERROR(F48/F50),"%",F48/F50)</f>
        <v>%</v>
      </c>
      <c r="G51" s="116" t="str">
        <f aca="false">IF(ISERROR(G48/G50),"%",G48/G50)</f>
        <v>%</v>
      </c>
      <c r="H51" s="116" t="str">
        <f aca="false">IF(ISERROR(H48/H50),"%",H48/H50)</f>
        <v>%</v>
      </c>
      <c r="I51" s="116" t="str">
        <f aca="false">IF(ISERROR(I48/I50),"%",I48/I50)</f>
        <v>%</v>
      </c>
      <c r="J51" s="116" t="str">
        <f aca="false">IF(ISERROR(J48/J50),"%",J48/J50)</f>
        <v>%</v>
      </c>
      <c r="K51" s="116" t="str">
        <f aca="false">IF(ISERROR(K48/K50),"%",K48/K50)</f>
        <v>%</v>
      </c>
      <c r="L51" s="116" t="str">
        <f aca="false">IF(ISERROR(L48/L50),"%",L48/L50)</f>
        <v>%</v>
      </c>
      <c r="M51" s="116" t="str">
        <f aca="false">IF(ISERROR(M48/M50),"%",M48/M50)</f>
        <v>%</v>
      </c>
      <c r="N51" s="116" t="str">
        <f aca="false">IF(ISERROR(N48/N50),"%",N48/N50)</f>
        <v>%</v>
      </c>
      <c r="O51" s="116" t="str">
        <f aca="false">IF(ISERROR(O48/O50),"%",O48/O50)</f>
        <v>%</v>
      </c>
      <c r="P51" s="116" t="str">
        <f aca="false">IF(ISERROR(P48/P50),"%",P48/P50)</f>
        <v>%</v>
      </c>
      <c r="Q51" s="116" t="str">
        <f aca="false">IF(ISERROR(Q48/Q50),"%",Q48/Q50)</f>
        <v>%</v>
      </c>
      <c r="R51" s="116" t="str">
        <f aca="false">IF(ISERROR(R48/R50),"%",R48/R50)</f>
        <v>%</v>
      </c>
      <c r="S51" s="116" t="str">
        <f aca="false">IF(ISERROR(S48/S50),"%",S48/S50)</f>
        <v>%</v>
      </c>
      <c r="T51" s="116" t="str">
        <f aca="false">IF(ISERROR(T48/T50),"%",T48/T50)</f>
        <v>%</v>
      </c>
      <c r="U51" s="116" t="str">
        <f aca="false">IF(ISERROR(U48/U50),"%",U48/U50)</f>
        <v>%</v>
      </c>
      <c r="V51" s="116" t="str">
        <f aca="false">IF(ISERROR(V48/V50),"%",V48/V50)</f>
        <v>%</v>
      </c>
      <c r="W51" s="116" t="str">
        <f aca="false">IF(ISERROR(W48/W50),"%",W48/W50)</f>
        <v>%</v>
      </c>
      <c r="X51" s="116" t="str">
        <f aca="false">IF(ISERROR(X48/X50),"%",X48/X50)</f>
        <v>%</v>
      </c>
      <c r="Y51" s="116" t="str">
        <f aca="false">IF(ISERROR(Y48/Y50),"%",Y48/Y50)</f>
        <v>%</v>
      </c>
      <c r="Z51" s="116" t="str">
        <f aca="false">IF(ISERROR(Z48/Z50),"%",Z48/Z50)</f>
        <v>%</v>
      </c>
      <c r="AA51" s="116" t="str">
        <f aca="false">IF(ISERROR(AA48/AA50),"%",AA48/AA50)</f>
        <v>%</v>
      </c>
      <c r="AB51" s="116" t="str">
        <f aca="false">IF(ISERROR(AB48/AB50),"%",AB48/AB50)</f>
        <v>%</v>
      </c>
      <c r="AC51" s="116" t="str">
        <f aca="false">IF(ISERROR(AC48/AC50),"%",AC48/AC50)</f>
        <v>%</v>
      </c>
      <c r="AD51" s="116" t="str">
        <f aca="false">IF(ISERROR(AD48/AD50),"%",AD48/AD50)</f>
        <v>%</v>
      </c>
      <c r="AE51" s="116" t="str">
        <f aca="false">IF(ISERROR(AE48/AE50),"%",AE48/AE50)</f>
        <v>%</v>
      </c>
      <c r="AF51" s="116" t="str">
        <f aca="false">IF(ISERROR(AF48/AF50),"%",AF48/AF50)</f>
        <v>%</v>
      </c>
      <c r="AG51" s="116" t="str">
        <f aca="false">IF(ISERROR(AG48/AG50),"%",AG48/AG50)</f>
        <v>%</v>
      </c>
    </row>
    <row r="52" s="60" customFormat="true" ht="12.75" hidden="false" customHeight="false" outlineLevel="0" collapsed="false">
      <c r="C52" s="117"/>
      <c r="F52" s="100"/>
      <c r="G52" s="100"/>
      <c r="H52" s="118"/>
      <c r="I52" s="100"/>
      <c r="J52" s="100"/>
      <c r="K52" s="118"/>
      <c r="L52" s="100"/>
      <c r="M52" s="100"/>
      <c r="N52" s="118"/>
      <c r="O52" s="100"/>
      <c r="P52" s="100"/>
      <c r="Q52" s="118"/>
      <c r="R52" s="100"/>
      <c r="S52" s="100"/>
      <c r="T52" s="118"/>
      <c r="U52" s="100"/>
      <c r="V52" s="100"/>
      <c r="W52" s="118"/>
      <c r="X52" s="118"/>
      <c r="Y52" s="100"/>
      <c r="Z52" s="100"/>
      <c r="AA52" s="118"/>
      <c r="AB52" s="100"/>
      <c r="AC52" s="100"/>
      <c r="AD52" s="100"/>
      <c r="AE52" s="100"/>
      <c r="AF52" s="100"/>
      <c r="AG52" s="100"/>
    </row>
    <row r="53" s="60" customFormat="true" ht="13.5" hidden="false" customHeight="false" outlineLevel="0" collapsed="false">
      <c r="C53" s="117"/>
      <c r="F53" s="100"/>
      <c r="G53" s="100"/>
      <c r="H53" s="118"/>
      <c r="I53" s="100"/>
      <c r="J53" s="100"/>
      <c r="K53" s="118"/>
      <c r="L53" s="100"/>
      <c r="M53" s="100"/>
      <c r="N53" s="118"/>
      <c r="O53" s="100"/>
      <c r="P53" s="100"/>
      <c r="Q53" s="118"/>
      <c r="R53" s="100"/>
      <c r="S53" s="100"/>
      <c r="T53" s="118"/>
      <c r="U53" s="100"/>
      <c r="V53" s="100"/>
      <c r="W53" s="118"/>
      <c r="X53" s="118"/>
      <c r="Y53" s="100"/>
      <c r="Z53" s="100"/>
      <c r="AA53" s="118"/>
      <c r="AB53" s="100"/>
      <c r="AC53" s="100"/>
      <c r="AD53" s="100"/>
      <c r="AE53" s="100"/>
      <c r="AF53" s="100"/>
      <c r="AG53" s="100"/>
    </row>
    <row r="54" s="60" customFormat="true" ht="13.5" hidden="false" customHeight="false" outlineLevel="0" collapsed="false">
      <c r="B54" s="103" t="s">
        <v>169</v>
      </c>
      <c r="C54" s="117"/>
      <c r="F54" s="107" t="n">
        <f aca="false">COUNTIF(F7:F47,"NA")</f>
        <v>0</v>
      </c>
      <c r="G54" s="107" t="n">
        <f aca="false">COUNTIF(G7:G47,"NA")</f>
        <v>0</v>
      </c>
      <c r="H54" s="119"/>
      <c r="I54" s="107" t="n">
        <f aca="false">COUNTIF(I7:I47,"NA")</f>
        <v>0</v>
      </c>
      <c r="J54" s="107" t="n">
        <f aca="false">COUNTIF(J7:J47,"NA")</f>
        <v>0</v>
      </c>
      <c r="K54" s="119"/>
      <c r="L54" s="107" t="n">
        <f aca="false">COUNTIF(L7:L47,"NA")</f>
        <v>0</v>
      </c>
      <c r="M54" s="107" t="n">
        <f aca="false">COUNTIF(M7:M47,"NA")</f>
        <v>0</v>
      </c>
      <c r="N54" s="119"/>
      <c r="O54" s="107" t="n">
        <f aca="false">COUNTIF(O7:O47,"NA")</f>
        <v>0</v>
      </c>
      <c r="P54" s="107" t="n">
        <f aca="false">COUNTIF(P7:P47,"NA")</f>
        <v>0</v>
      </c>
      <c r="Q54" s="119"/>
      <c r="R54" s="107" t="n">
        <f aca="false">COUNTIF(R7:R47,"NA")</f>
        <v>0</v>
      </c>
      <c r="S54" s="107" t="n">
        <f aca="false">COUNTIF(S7:S47,"NA")</f>
        <v>0</v>
      </c>
      <c r="T54" s="119"/>
      <c r="U54" s="107" t="n">
        <f aca="false">COUNTIF(U7:U47,"NA")</f>
        <v>0</v>
      </c>
      <c r="V54" s="107" t="n">
        <f aca="false">COUNTIF(V7:V47,"NA")</f>
        <v>0</v>
      </c>
      <c r="W54" s="119"/>
      <c r="X54" s="119"/>
      <c r="Y54" s="107" t="n">
        <f aca="false">COUNTIF(Y7:Y47,"NA")</f>
        <v>0</v>
      </c>
      <c r="Z54" s="107" t="n">
        <f aca="false">COUNTIF(Z7:Z47,"NA")</f>
        <v>0</v>
      </c>
      <c r="AA54" s="107" t="n">
        <f aca="false">COUNTIF(AA7:AA47,"NA")</f>
        <v>0</v>
      </c>
      <c r="AB54" s="107" t="n">
        <f aca="false">COUNTIF(AB7:AB47,"NA")</f>
        <v>0</v>
      </c>
      <c r="AC54" s="107" t="n">
        <f aca="false">COUNTIF(AC7:AC47,"NA")</f>
        <v>0</v>
      </c>
      <c r="AD54" s="107" t="n">
        <f aca="false">COUNTIF(AD7:AD47,"NA")</f>
        <v>0</v>
      </c>
      <c r="AE54" s="107" t="n">
        <f aca="false">COUNTIF(AE7:AE47,"NA")</f>
        <v>0</v>
      </c>
      <c r="AF54" s="107" t="n">
        <f aca="false">COUNTIF(AF7:AF47,"NA")</f>
        <v>0</v>
      </c>
      <c r="AG54" s="107" t="n">
        <f aca="false">COUNTIF(AG7:AG47,"NA")</f>
        <v>0</v>
      </c>
    </row>
    <row r="55" s="60" customFormat="true" ht="13.5" hidden="false" customHeight="false" outlineLevel="0" collapsed="false">
      <c r="B55" s="103" t="s">
        <v>170</v>
      </c>
      <c r="C55" s="117"/>
      <c r="F55" s="107" t="n">
        <f aca="false">COUNTIF(F7:F47,"*Exception*")</f>
        <v>0</v>
      </c>
      <c r="G55" s="107" t="n">
        <f aca="false">COUNTIF(G7:G47,"*Exception*")</f>
        <v>0</v>
      </c>
      <c r="H55" s="119"/>
      <c r="I55" s="107" t="n">
        <f aca="false">COUNTIF(I7:I47,"*Exception*")</f>
        <v>0</v>
      </c>
      <c r="J55" s="107" t="n">
        <f aca="false">COUNTIF(J7:J47,"*Exception*")</f>
        <v>0</v>
      </c>
      <c r="K55" s="119"/>
      <c r="L55" s="107" t="n">
        <f aca="false">COUNTIF(L7:L47,"*Exception*")</f>
        <v>0</v>
      </c>
      <c r="M55" s="107" t="n">
        <f aca="false">COUNTIF(M7:M47,"*Exception*")</f>
        <v>0</v>
      </c>
      <c r="N55" s="119"/>
      <c r="O55" s="107" t="n">
        <f aca="false">COUNTIF(O7:O47,"*Exception*")</f>
        <v>0</v>
      </c>
      <c r="P55" s="107" t="n">
        <f aca="false">COUNTIF(P7:P47,"*Exception*")</f>
        <v>0</v>
      </c>
      <c r="Q55" s="119"/>
      <c r="R55" s="107" t="n">
        <f aca="false">COUNTIF(R7:R47,"*Exception*")</f>
        <v>0</v>
      </c>
      <c r="S55" s="107" t="n">
        <f aca="false">COUNTIF(S7:S47,"*Exception*")</f>
        <v>0</v>
      </c>
      <c r="T55" s="119"/>
      <c r="U55" s="107" t="n">
        <f aca="false">COUNTIF(U7:U47,"*Exception*")</f>
        <v>0</v>
      </c>
      <c r="V55" s="107" t="n">
        <f aca="false">COUNTIF(V7:V47,"*Exception*")</f>
        <v>0</v>
      </c>
      <c r="W55" s="119"/>
      <c r="X55" s="119"/>
      <c r="Y55" s="107" t="n">
        <f aca="false">COUNTIF(Y7:Y47,"*Exception*")</f>
        <v>0</v>
      </c>
      <c r="Z55" s="107" t="n">
        <f aca="false">COUNTIF(Z7:Z47,"*Exception*")</f>
        <v>0</v>
      </c>
      <c r="AA55" s="107" t="n">
        <f aca="false">COUNTIF(AA7:AA47,"*Exception*")</f>
        <v>0</v>
      </c>
      <c r="AB55" s="107" t="n">
        <f aca="false">COUNTIF(AB7:AB47,"*Exception*")</f>
        <v>0</v>
      </c>
      <c r="AC55" s="107" t="n">
        <f aca="false">COUNTIF(AC7:AC47,"*Exception*")</f>
        <v>0</v>
      </c>
      <c r="AD55" s="107" t="n">
        <f aca="false">COUNTIF(AD7:AD47,"*Exception*")</f>
        <v>0</v>
      </c>
      <c r="AE55" s="107" t="n">
        <f aca="false">COUNTIF(AE7:AE47,"*Exception*")</f>
        <v>0</v>
      </c>
      <c r="AF55" s="107" t="n">
        <f aca="false">COUNTIF(AF7:AF47,"*Exception*")</f>
        <v>0</v>
      </c>
      <c r="AG55" s="107" t="n">
        <f aca="false">COUNTIF(AG7:AG47,"*Exception*")</f>
        <v>0</v>
      </c>
    </row>
    <row r="58" customFormat="false" ht="15" hidden="false" customHeight="true" outlineLevel="0" collapsed="false">
      <c r="B58" s="120"/>
      <c r="C58" s="120"/>
      <c r="D58" s="120"/>
      <c r="E58" s="120"/>
    </row>
    <row r="59" customFormat="false" ht="15" hidden="false" customHeight="true" outlineLevel="0" collapsed="false">
      <c r="B59" s="121"/>
      <c r="C59" s="121"/>
      <c r="D59" s="121"/>
      <c r="E59" s="121"/>
    </row>
    <row r="60" customFormat="false" ht="15" hidden="false" customHeight="true" outlineLevel="0" collapsed="false">
      <c r="B60" s="121"/>
      <c r="C60" s="121"/>
      <c r="D60" s="121"/>
      <c r="E60" s="121"/>
    </row>
    <row r="61" customFormat="false" ht="15" hidden="false" customHeight="true" outlineLevel="0" collapsed="false">
      <c r="B61" s="121"/>
      <c r="C61" s="121"/>
      <c r="D61" s="121"/>
      <c r="E61" s="121"/>
    </row>
    <row r="62" customFormat="false" ht="15" hidden="false" customHeight="true" outlineLevel="0" collapsed="false">
      <c r="B62" s="121"/>
      <c r="C62" s="121"/>
      <c r="D62" s="121"/>
      <c r="E62" s="121"/>
    </row>
    <row r="63" customFormat="false" ht="15" hidden="false" customHeight="true" outlineLevel="0" collapsed="false">
      <c r="B63" s="121"/>
      <c r="C63" s="121"/>
      <c r="D63" s="121"/>
      <c r="E63" s="121"/>
    </row>
    <row r="64" customFormat="false" ht="15" hidden="false" customHeight="true" outlineLevel="0" collapsed="false">
      <c r="B64" s="121"/>
      <c r="C64" s="121"/>
      <c r="D64" s="121"/>
      <c r="E64" s="121"/>
    </row>
    <row r="65" customFormat="false" ht="15" hidden="false" customHeight="true" outlineLevel="0" collapsed="false">
      <c r="B65" s="121"/>
      <c r="C65" s="121"/>
      <c r="D65" s="121"/>
      <c r="E65" s="121"/>
    </row>
    <row r="66" customFormat="false" ht="15" hidden="false" customHeight="true" outlineLevel="0" collapsed="false">
      <c r="B66" s="121"/>
      <c r="C66" s="121"/>
      <c r="D66" s="121"/>
      <c r="E66" s="121"/>
    </row>
    <row r="80" customFormat="false" ht="14.25" hidden="true" customHeight="false" outlineLevel="0" collapsed="false">
      <c r="B80" s="60" t="s">
        <v>147</v>
      </c>
    </row>
    <row r="81" customFormat="false" ht="14.25" hidden="true" customHeight="false" outlineLevel="0" collapsed="false">
      <c r="B81" s="60" t="s">
        <v>148</v>
      </c>
    </row>
    <row r="82" customFormat="false" ht="14.25" hidden="true" customHeight="false" outlineLevel="0" collapsed="false">
      <c r="B82" s="60" t="s">
        <v>149</v>
      </c>
    </row>
    <row r="83" customFormat="false" ht="14.25" hidden="true" customHeight="false" outlineLevel="0" collapsed="false">
      <c r="B83" s="60" t="s">
        <v>150</v>
      </c>
    </row>
    <row r="84" customFormat="false" ht="14.25" hidden="true" customHeight="false" outlineLevel="0" collapsed="false">
      <c r="B84" s="60" t="s">
        <v>151</v>
      </c>
    </row>
    <row r="85" customFormat="false" ht="14.25" hidden="true" customHeight="false" outlineLevel="0" collapsed="false">
      <c r="B85" s="60" t="s">
        <v>152</v>
      </c>
    </row>
    <row r="86" customFormat="false" ht="14.25" hidden="true" customHeight="false" outlineLevel="0" collapsed="false">
      <c r="B86" s="60" t="s">
        <v>153</v>
      </c>
    </row>
    <row r="87" customFormat="false" ht="14.25" hidden="true" customHeight="false" outlineLevel="0" collapsed="false">
      <c r="B87" s="60" t="s">
        <v>154</v>
      </c>
    </row>
    <row r="88" customFormat="false" ht="14.25" hidden="true" customHeight="false" outlineLevel="0" collapsed="false">
      <c r="B88" s="60" t="s">
        <v>155</v>
      </c>
    </row>
    <row r="89" customFormat="false" ht="14.25" hidden="true" customHeight="false" outlineLevel="0" collapsed="false">
      <c r="B89" s="60" t="s">
        <v>156</v>
      </c>
    </row>
    <row r="90" customFormat="false" ht="14.25" hidden="true" customHeight="false" outlineLevel="0" collapsed="false">
      <c r="B90" s="60" t="s">
        <v>157</v>
      </c>
    </row>
    <row r="91" customFormat="false" ht="14.25" hidden="true" customHeight="false" outlineLevel="0" collapsed="false">
      <c r="B91" s="60" t="s">
        <v>158</v>
      </c>
    </row>
    <row r="92" customFormat="false" ht="14.25" hidden="true" customHeight="false" outlineLevel="0" collapsed="false">
      <c r="B92" s="60" t="s">
        <v>159</v>
      </c>
    </row>
    <row r="93" customFormat="false" ht="14.25" hidden="true" customHeight="false" outlineLevel="0" collapsed="false">
      <c r="B93" s="60" t="s">
        <v>160</v>
      </c>
    </row>
    <row r="94" customFormat="false" ht="14.25" hidden="true" customHeight="false" outlineLevel="0" collapsed="false">
      <c r="B94" s="60" t="s">
        <v>161</v>
      </c>
    </row>
    <row r="95" customFormat="false" ht="14.25" hidden="true" customHeight="false" outlineLevel="0" collapsed="false">
      <c r="B95" s="60" t="s">
        <v>162</v>
      </c>
    </row>
    <row r="96" customFormat="false" ht="14.25" hidden="true" customHeight="false" outlineLevel="0" collapsed="false">
      <c r="B96" s="60" t="s">
        <v>163</v>
      </c>
    </row>
  </sheetData>
  <mergeCells count="30">
    <mergeCell ref="B2:J2"/>
    <mergeCell ref="F4:F5"/>
    <mergeCell ref="G4:G5"/>
    <mergeCell ref="I4:I5"/>
    <mergeCell ref="J4:J5"/>
    <mergeCell ref="L4:L5"/>
    <mergeCell ref="M4:M5"/>
    <mergeCell ref="O4:O5"/>
    <mergeCell ref="P4:P5"/>
    <mergeCell ref="R4:R5"/>
    <mergeCell ref="S4:S5"/>
    <mergeCell ref="U4:U5"/>
    <mergeCell ref="V4:V5"/>
    <mergeCell ref="Y4:Y5"/>
    <mergeCell ref="Z4:Z5"/>
    <mergeCell ref="AB4:AB5"/>
    <mergeCell ref="AC4:AC5"/>
    <mergeCell ref="AD4:AD5"/>
    <mergeCell ref="AE4:AE5"/>
    <mergeCell ref="AF4:AF5"/>
    <mergeCell ref="AG4:AG5"/>
    <mergeCell ref="B58:E58"/>
    <mergeCell ref="B59:E59"/>
    <mergeCell ref="B60:E60"/>
    <mergeCell ref="B61:E61"/>
    <mergeCell ref="B62:E62"/>
    <mergeCell ref="B63:E63"/>
    <mergeCell ref="B64:E64"/>
    <mergeCell ref="B65:E65"/>
    <mergeCell ref="B66:E66"/>
  </mergeCells>
  <dataValidations count="3">
    <dataValidation allowBlank="true" errorStyle="stop" operator="between" showDropDown="false" showErrorMessage="true" showInputMessage="false" sqref="E7:E47" type="list">
      <formula1>$B$80:$B$96</formula1>
      <formula2>0</formula2>
    </dataValidation>
    <dataValidation allowBlank="true" errorStyle="stop" operator="between" showDropDown="false" showErrorMessage="true" showInputMessage="false" sqref="D7:D47" type="list">
      <formula1>"Male,Female"</formula1>
      <formula2>0</formula2>
    </dataValidation>
    <dataValidation allowBlank="true" errorStyle="stop" operator="between" showDropDown="false" showErrorMessage="true" showInputMessage="false" sqref="F7:G47 I7:J47 L7:M47 O7:P47 R7:S47 U7:V47 Y7:Z47 AB7:AG47" type="list">
      <formula1>"Yes,No,NA,Except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6"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P23" activeCellId="0" sqref="P23"/>
    </sheetView>
  </sheetViews>
  <sheetFormatPr defaultColWidth="8.96484375" defaultRowHeight="15" zeroHeight="false" outlineLevelRow="0" outlineLevelCol="0"/>
  <cols>
    <col collapsed="false" customWidth="true" hidden="false" outlineLevel="0" max="2" min="2" style="0" width="4.7"/>
    <col collapsed="false" customWidth="true" hidden="false" outlineLevel="0" max="3" min="3" style="0" width="13.56"/>
    <col collapsed="false" customWidth="true" hidden="false" outlineLevel="0" max="4" min="4" style="0" width="4.7"/>
    <col collapsed="false" customWidth="true" hidden="false" outlineLevel="0" max="5" min="5" style="0" width="16.99"/>
    <col collapsed="false" customWidth="true" hidden="false" outlineLevel="0" max="6" min="6" style="0" width="4.7"/>
    <col collapsed="false" customWidth="true" hidden="false" outlineLevel="0" max="7" min="7" style="0" width="17.56"/>
    <col collapsed="false" customWidth="true" hidden="false" outlineLevel="0" max="8" min="8" style="0" width="4.7"/>
    <col collapsed="false" customWidth="true" hidden="false" outlineLevel="0" max="9" min="9" style="0" width="7.56"/>
    <col collapsed="false" customWidth="true" hidden="false" outlineLevel="0" max="10" min="10" style="0" width="7.7"/>
    <col collapsed="false" customWidth="true" hidden="false" outlineLevel="0" max="11" min="11" style="0" width="3.7"/>
    <col collapsed="false" customWidth="true" hidden="false" outlineLevel="0" max="12" min="12" style="0" width="4.7"/>
    <col collapsed="false" customWidth="true" hidden="false" outlineLevel="0" max="13" min="13" style="0" width="16.84"/>
    <col collapsed="false" customWidth="true" hidden="false" outlineLevel="0" max="14" min="14" style="0" width="4.7"/>
  </cols>
  <sheetData>
    <row r="1" customFormat="false" ht="48.75" hidden="false" customHeight="true" outlineLevel="0" collapsed="false">
      <c r="B1" s="13" t="str">
        <f aca="false">"Printable data collection form for "&amp;'Hidden sheet'!B3&amp;": "&amp;'Hidden sheet'!B4&amp;" clinical audit"</f>
        <v>Printable data collection form for Ulcerative colitis: management of ulcerative colitis in children and young people clinical audit</v>
      </c>
      <c r="C1" s="13"/>
      <c r="D1" s="13"/>
      <c r="E1" s="13"/>
      <c r="F1" s="13"/>
      <c r="G1" s="13"/>
      <c r="H1" s="13"/>
      <c r="I1" s="13"/>
      <c r="J1" s="13"/>
      <c r="K1" s="13"/>
      <c r="L1" s="13"/>
      <c r="M1" s="13"/>
      <c r="N1" s="13"/>
      <c r="O1" s="64"/>
    </row>
    <row r="2" s="122" customFormat="true" ht="14.25" hidden="false" customHeight="false" outlineLevel="0" collapsed="false"/>
    <row r="3" s="122" customFormat="true" ht="15" hidden="false" customHeight="true" outlineLevel="0" collapsed="false">
      <c r="B3" s="157" t="s">
        <v>197</v>
      </c>
      <c r="C3" s="157"/>
      <c r="D3" s="157"/>
      <c r="E3" s="157"/>
      <c r="F3" s="157"/>
      <c r="G3" s="157"/>
      <c r="H3" s="157"/>
      <c r="I3" s="157"/>
      <c r="J3" s="157"/>
      <c r="K3" s="157"/>
      <c r="L3" s="157"/>
      <c r="M3" s="157"/>
      <c r="N3" s="157"/>
    </row>
    <row r="4" s="122" customFormat="true" ht="15" hidden="false" customHeight="false" outlineLevel="0" collapsed="false"/>
    <row r="5" s="122" customFormat="true" ht="30" hidden="false" customHeight="true" outlineLevel="0" collapsed="false">
      <c r="B5" s="158" t="s">
        <v>198</v>
      </c>
      <c r="C5" s="158"/>
      <c r="D5" s="158"/>
      <c r="E5" s="158" t="s">
        <v>199</v>
      </c>
      <c r="F5" s="158"/>
      <c r="G5" s="158" t="s">
        <v>200</v>
      </c>
      <c r="H5" s="158"/>
    </row>
    <row r="6" s="122" customFormat="true" ht="14.25" hidden="false" customHeight="true" outlineLevel="0" collapsed="false">
      <c r="B6" s="124" t="s">
        <v>201</v>
      </c>
      <c r="C6" s="124"/>
      <c r="D6" s="124"/>
      <c r="E6" s="124"/>
      <c r="F6" s="124"/>
      <c r="G6" s="124"/>
      <c r="H6" s="124"/>
      <c r="I6" s="124"/>
      <c r="J6" s="124"/>
      <c r="K6" s="124"/>
      <c r="L6" s="124"/>
      <c r="M6" s="124"/>
      <c r="N6" s="124"/>
    </row>
    <row r="7" s="122" customFormat="true" ht="15" hidden="false" customHeight="false" outlineLevel="0" collapsed="false"/>
    <row r="8" s="122" customFormat="true" ht="15.75" hidden="false" customHeight="true" outlineLevel="0" collapsed="false">
      <c r="B8" s="159" t="s">
        <v>202</v>
      </c>
      <c r="C8" s="159"/>
      <c r="D8" s="159"/>
      <c r="E8" s="159" t="s">
        <v>203</v>
      </c>
      <c r="F8" s="159"/>
      <c r="G8" s="159" t="s">
        <v>204</v>
      </c>
      <c r="H8" s="159"/>
      <c r="I8" s="159" t="s">
        <v>205</v>
      </c>
      <c r="J8" s="159"/>
      <c r="K8" s="159"/>
      <c r="L8" s="159"/>
      <c r="M8" s="160" t="s">
        <v>206</v>
      </c>
      <c r="N8" s="160"/>
    </row>
    <row r="9" s="122" customFormat="true" ht="29.25" hidden="false" customHeight="true" outlineLevel="0" collapsed="false">
      <c r="B9" s="161" t="s">
        <v>207</v>
      </c>
      <c r="C9" s="161"/>
      <c r="D9" s="161"/>
      <c r="E9" s="161" t="s">
        <v>208</v>
      </c>
      <c r="F9" s="161"/>
      <c r="G9" s="161" t="s">
        <v>209</v>
      </c>
      <c r="H9" s="161"/>
      <c r="I9" s="161" t="s">
        <v>210</v>
      </c>
      <c r="J9" s="161"/>
      <c r="K9" s="161"/>
      <c r="L9" s="161"/>
      <c r="M9" s="161" t="s">
        <v>161</v>
      </c>
      <c r="N9" s="162"/>
    </row>
    <row r="10" s="122" customFormat="true" ht="29.25" hidden="false" customHeight="true" outlineLevel="0" collapsed="false">
      <c r="B10" s="161" t="s">
        <v>211</v>
      </c>
      <c r="C10" s="161"/>
      <c r="D10" s="161"/>
      <c r="E10" s="161" t="s">
        <v>212</v>
      </c>
      <c r="F10" s="161"/>
      <c r="G10" s="161" t="s">
        <v>213</v>
      </c>
      <c r="H10" s="161"/>
      <c r="I10" s="161" t="s">
        <v>214</v>
      </c>
      <c r="J10" s="161"/>
      <c r="K10" s="161"/>
      <c r="L10" s="161"/>
      <c r="M10" s="161" t="s">
        <v>162</v>
      </c>
      <c r="N10" s="162"/>
    </row>
    <row r="11" s="122" customFormat="true" ht="30" hidden="false" customHeight="true" outlineLevel="0" collapsed="false">
      <c r="B11" s="161" t="s">
        <v>149</v>
      </c>
      <c r="C11" s="161"/>
      <c r="D11" s="161"/>
      <c r="E11" s="161" t="s">
        <v>215</v>
      </c>
      <c r="F11" s="161"/>
      <c r="G11" s="161" t="s">
        <v>216</v>
      </c>
      <c r="H11" s="161"/>
      <c r="I11" s="161" t="s">
        <v>160</v>
      </c>
      <c r="J11" s="161"/>
      <c r="K11" s="161"/>
      <c r="L11" s="161"/>
      <c r="M11" s="161" t="s">
        <v>163</v>
      </c>
      <c r="N11" s="162"/>
    </row>
    <row r="12" s="122" customFormat="true" ht="29.25" hidden="false" customHeight="true" outlineLevel="0" collapsed="false">
      <c r="B12" s="161"/>
      <c r="C12" s="161"/>
      <c r="D12" s="161"/>
      <c r="E12" s="161" t="s">
        <v>153</v>
      </c>
      <c r="F12" s="161"/>
      <c r="G12" s="161" t="s">
        <v>157</v>
      </c>
      <c r="H12" s="161"/>
      <c r="I12" s="161"/>
      <c r="J12" s="161"/>
      <c r="K12" s="161"/>
      <c r="L12" s="161"/>
      <c r="M12" s="161"/>
      <c r="N12" s="162"/>
    </row>
    <row r="13" s="122" customFormat="true" ht="14.25" hidden="false" customHeight="false" outlineLevel="0" collapsed="false">
      <c r="B13" s="144"/>
      <c r="C13" s="144"/>
      <c r="D13" s="144"/>
      <c r="E13" s="144"/>
      <c r="F13" s="144"/>
      <c r="G13" s="144"/>
      <c r="H13" s="144"/>
      <c r="I13" s="144"/>
      <c r="J13" s="144"/>
      <c r="K13" s="144"/>
      <c r="L13" s="144"/>
      <c r="M13" s="144"/>
      <c r="N13" s="144"/>
    </row>
    <row r="14" s="122" customFormat="true" ht="15" hidden="false" customHeight="false" outlineLevel="0" collapsed="false"/>
    <row r="15" customFormat="false" ht="30" hidden="false" customHeight="true" outlineLevel="0" collapsed="false">
      <c r="B15" s="163" t="s">
        <v>217</v>
      </c>
      <c r="C15" s="163" t="s">
        <v>218</v>
      </c>
      <c r="D15" s="163"/>
      <c r="E15" s="163"/>
      <c r="F15" s="163"/>
      <c r="G15" s="163"/>
      <c r="H15" s="163"/>
      <c r="I15" s="163"/>
      <c r="J15" s="163" t="s">
        <v>165</v>
      </c>
      <c r="K15" s="163" t="s">
        <v>166</v>
      </c>
      <c r="L15" s="163"/>
      <c r="M15" s="164" t="s">
        <v>219</v>
      </c>
      <c r="N15" s="164"/>
    </row>
    <row r="16" customFormat="false" ht="32.1" hidden="false" customHeight="true" outlineLevel="0" collapsed="false">
      <c r="B16" s="165" t="n">
        <f aca="false">'Data collection'!F3</f>
        <v>1</v>
      </c>
      <c r="C16" s="166" t="str">
        <f aca="false">'Data collection'!F4</f>
        <v>Did the person have a mild to moderate first presentation or inflammatory exacerbation of proctitis or proctosigmoiditis?</v>
      </c>
      <c r="D16" s="166"/>
      <c r="E16" s="166"/>
      <c r="F16" s="166"/>
      <c r="G16" s="166"/>
      <c r="H16" s="166"/>
      <c r="I16" s="166"/>
      <c r="J16" s="167"/>
      <c r="K16" s="163"/>
      <c r="L16" s="163"/>
      <c r="M16" s="168"/>
      <c r="N16" s="168"/>
    </row>
    <row r="17" customFormat="false" ht="63" hidden="false" customHeight="true" outlineLevel="0" collapsed="false">
      <c r="B17" s="165" t="n">
        <f aca="false">'Data collection'!G3</f>
        <v>2</v>
      </c>
      <c r="C17" s="166" t="str">
        <f aca="false">'Data collection'!G4</f>
        <v>Were they offered any of the following to induce remission:
• a topical aminosalicylate alone
• an oral aminosalicylate alone
• both a topical and oral aminosalicylate?</v>
      </c>
      <c r="D17" s="166"/>
      <c r="E17" s="166"/>
      <c r="F17" s="166"/>
      <c r="G17" s="166"/>
      <c r="H17" s="166"/>
      <c r="I17" s="166"/>
      <c r="J17" s="163"/>
      <c r="K17" s="163"/>
      <c r="L17" s="163"/>
      <c r="M17" s="168"/>
      <c r="N17" s="168"/>
    </row>
    <row r="18" customFormat="false" ht="60" hidden="false" customHeight="true" outlineLevel="0" collapsed="false">
      <c r="B18" s="165" t="n">
        <f aca="false">'Data collection'!I3</f>
        <v>3</v>
      </c>
      <c r="C18" s="166" t="str">
        <f aca="false">'Data collection'!I4</f>
        <v>Did any of the following apply:
• the person could not tolerate aminosalicylates
• the person declined aminosalicylates
• aminosalicylates were contraindicated?</v>
      </c>
      <c r="D18" s="166"/>
      <c r="E18" s="166"/>
      <c r="F18" s="166"/>
      <c r="G18" s="166"/>
      <c r="H18" s="166"/>
      <c r="I18" s="166"/>
      <c r="J18" s="163"/>
      <c r="K18" s="163"/>
      <c r="L18" s="163"/>
      <c r="M18" s="168"/>
      <c r="N18" s="168"/>
    </row>
    <row r="19" customFormat="false" ht="46.5" hidden="false" customHeight="true" outlineLevel="0" collapsed="false">
      <c r="B19" s="165" t="n">
        <f aca="false">'Data collection'!J3</f>
        <v>4</v>
      </c>
      <c r="C19" s="166" t="str">
        <f aca="false">'Data collection'!J4</f>
        <v>If yes, was the person offered either of the following to induce remission:
• a topical corticosteroid
• oral prednisolone?</v>
      </c>
      <c r="D19" s="166"/>
      <c r="E19" s="166"/>
      <c r="F19" s="166"/>
      <c r="G19" s="166"/>
      <c r="H19" s="166"/>
      <c r="I19" s="166"/>
      <c r="J19" s="163"/>
      <c r="K19" s="163"/>
      <c r="L19" s="163"/>
      <c r="M19" s="168"/>
      <c r="N19" s="168"/>
    </row>
    <row r="20" customFormat="false" ht="32.1" hidden="false" customHeight="true" outlineLevel="0" collapsed="false">
      <c r="B20" s="165" t="n">
        <f aca="false">'Data collection'!L3</f>
        <v>5</v>
      </c>
      <c r="C20" s="166" t="str">
        <f aca="false">'Data collection'!L4</f>
        <v>Did the child or young person have a mild to moderate first presentation or inflammatory exacerbation of left-sided or extensive ulcerative colitis?</v>
      </c>
      <c r="D20" s="166"/>
      <c r="E20" s="166"/>
      <c r="F20" s="166"/>
      <c r="G20" s="166"/>
      <c r="H20" s="166"/>
      <c r="I20" s="166"/>
      <c r="J20" s="163"/>
      <c r="K20" s="163"/>
      <c r="L20" s="163"/>
      <c r="M20" s="168"/>
      <c r="N20" s="168"/>
    </row>
    <row r="21" customFormat="false" ht="23.25" hidden="false" customHeight="true" outlineLevel="0" collapsed="false">
      <c r="B21" s="165" t="n">
        <f aca="false">'Data collection'!M3</f>
        <v>6</v>
      </c>
      <c r="C21" s="166" t="str">
        <f aca="false">'Data collection'!M4</f>
        <v>Were they offered an oral aminosalicylate to induce remission?</v>
      </c>
      <c r="D21" s="166"/>
      <c r="E21" s="166"/>
      <c r="F21" s="166"/>
      <c r="G21" s="166"/>
      <c r="H21" s="166"/>
      <c r="I21" s="166"/>
      <c r="J21" s="163"/>
      <c r="K21" s="163"/>
      <c r="L21" s="163"/>
      <c r="M21" s="168"/>
      <c r="N21" s="168"/>
    </row>
    <row r="22" customFormat="false" ht="79.5" hidden="false" customHeight="true" outlineLevel="0" collapsed="false">
      <c r="B22" s="165" t="n">
        <f aca="false">'Data collection'!O3</f>
        <v>7</v>
      </c>
      <c r="C22" s="166" t="str">
        <f aca="false">'Data collection'!O4</f>
        <v>Did any of the following apply:
• the person could not tolerate aminosalicylates
• the person declined aminosalicylates
• aminosalicylates were contraindicated
• the person had subacute ulcerative colitis?</v>
      </c>
      <c r="D22" s="166"/>
      <c r="E22" s="166"/>
      <c r="F22" s="166"/>
      <c r="G22" s="166"/>
      <c r="H22" s="166"/>
      <c r="I22" s="166"/>
      <c r="J22" s="163"/>
      <c r="K22" s="163"/>
      <c r="L22" s="163"/>
      <c r="M22" s="168"/>
      <c r="N22" s="168"/>
    </row>
    <row r="23" customFormat="false" ht="32.1" hidden="false" customHeight="true" outlineLevel="0" collapsed="false">
      <c r="B23" s="165" t="n">
        <f aca="false">'Data collection'!P3</f>
        <v>8</v>
      </c>
      <c r="C23" s="166" t="str">
        <f aca="false">'Data collection'!P4</f>
        <v>If yes, was the person offered oral prednisolone?</v>
      </c>
      <c r="D23" s="166"/>
      <c r="E23" s="166"/>
      <c r="F23" s="166"/>
      <c r="G23" s="166"/>
      <c r="H23" s="166"/>
      <c r="I23" s="166"/>
      <c r="J23" s="163"/>
      <c r="K23" s="163"/>
      <c r="L23" s="163"/>
      <c r="M23" s="168"/>
      <c r="N23" s="168"/>
    </row>
    <row r="24" customFormat="false" ht="32.1" hidden="false" customHeight="true" outlineLevel="0" collapsed="false">
      <c r="B24" s="165" t="n">
        <f aca="false">'Data collection'!R3</f>
        <v>9</v>
      </c>
      <c r="C24" s="166" t="str">
        <f aca="false">'Data collection'!R4</f>
        <v>Was the person admitted to hospital with acute severe ulcerative colitis?</v>
      </c>
      <c r="D24" s="166"/>
      <c r="E24" s="166"/>
      <c r="F24" s="166"/>
      <c r="G24" s="166"/>
      <c r="H24" s="166"/>
      <c r="I24" s="166"/>
      <c r="J24" s="163"/>
      <c r="K24" s="163"/>
      <c r="L24" s="163"/>
      <c r="M24" s="168"/>
      <c r="N24" s="168"/>
    </row>
    <row r="25" customFormat="false" ht="32.1" hidden="false" customHeight="true" outlineLevel="0" collapsed="false">
      <c r="B25" s="165" t="n">
        <f aca="false">'Data collection'!S3</f>
        <v>10</v>
      </c>
      <c r="C25" s="166" t="str">
        <f aca="false">'Data collection'!S4</f>
        <v>Were they offered intravenous corticosteroids to induce remission?</v>
      </c>
      <c r="D25" s="166"/>
      <c r="E25" s="166"/>
      <c r="F25" s="166"/>
      <c r="G25" s="166"/>
      <c r="H25" s="166"/>
      <c r="I25" s="166"/>
      <c r="J25" s="163"/>
      <c r="K25" s="163"/>
      <c r="L25" s="163"/>
      <c r="M25" s="168"/>
      <c r="N25" s="168"/>
    </row>
    <row r="26" customFormat="false" ht="32.1" hidden="false" customHeight="true" outlineLevel="0" collapsed="false">
      <c r="B26" s="165" t="n">
        <f aca="false">'Data collection'!U3</f>
        <v>11</v>
      </c>
      <c r="C26" s="166" t="str">
        <f aca="false">'Data collection'!U4</f>
        <v>Was the person's likelihood of needing surgery assessed and documented on admission?</v>
      </c>
      <c r="D26" s="166"/>
      <c r="E26" s="166"/>
      <c r="F26" s="166"/>
      <c r="G26" s="166"/>
      <c r="H26" s="166"/>
      <c r="I26" s="166"/>
      <c r="J26" s="163"/>
      <c r="K26" s="163"/>
      <c r="L26" s="163"/>
      <c r="M26" s="168"/>
      <c r="N26" s="168"/>
    </row>
    <row r="27" customFormat="false" ht="32.1" hidden="false" customHeight="true" outlineLevel="0" collapsed="false">
      <c r="B27" s="165" t="n">
        <f aca="false">'Data collection'!V3</f>
        <v>12</v>
      </c>
      <c r="C27" s="166" t="str">
        <f aca="false">'Data collection'!V4</f>
        <v>Was the person's likelihood of needing surgery assessed and documented daily?</v>
      </c>
      <c r="D27" s="166"/>
      <c r="E27" s="166"/>
      <c r="F27" s="166"/>
      <c r="G27" s="166"/>
      <c r="H27" s="166"/>
      <c r="I27" s="166"/>
      <c r="J27" s="163"/>
      <c r="K27" s="163"/>
      <c r="L27" s="163"/>
      <c r="M27" s="168"/>
      <c r="N27" s="168"/>
    </row>
    <row r="28" customFormat="false" ht="32.1" hidden="false" customHeight="true" outlineLevel="0" collapsed="false">
      <c r="B28" s="165" t="n">
        <f aca="false">'Data collection'!Y3</f>
        <v>13</v>
      </c>
      <c r="C28" s="166" t="str">
        <f aca="false">'Data collection'!Y4</f>
        <v>Had the child or young person had a mild to moderate inflammatory exacerbation of left-sided or extensive ulcerative colitis?</v>
      </c>
      <c r="D28" s="166"/>
      <c r="E28" s="166"/>
      <c r="F28" s="166"/>
      <c r="G28" s="166"/>
      <c r="H28" s="166"/>
      <c r="I28" s="166"/>
      <c r="J28" s="163"/>
      <c r="K28" s="163"/>
      <c r="L28" s="163"/>
      <c r="M28" s="168"/>
      <c r="N28" s="168"/>
    </row>
    <row r="29" customFormat="false" ht="32.1" hidden="false" customHeight="true" outlineLevel="0" collapsed="false">
      <c r="B29" s="165" t="n">
        <f aca="false">'Data collection'!Z3</f>
        <v>14</v>
      </c>
      <c r="C29" s="166" t="str">
        <f aca="false">'Data collection'!Z4</f>
        <v>Were they offered an oral aminosalicylate to maintain remission?</v>
      </c>
      <c r="D29" s="166"/>
      <c r="E29" s="166"/>
      <c r="F29" s="166"/>
      <c r="G29" s="166"/>
      <c r="H29" s="166"/>
      <c r="I29" s="166"/>
      <c r="J29" s="163"/>
      <c r="K29" s="163"/>
      <c r="L29" s="163"/>
      <c r="M29" s="168"/>
      <c r="N29" s="168"/>
    </row>
    <row r="30" customFormat="false" ht="32.1" hidden="false" customHeight="true" outlineLevel="0" collapsed="false">
      <c r="B30" s="165" t="n">
        <f aca="false">'Data collection'!AB3</f>
        <v>15</v>
      </c>
      <c r="C30" s="166" t="str">
        <f aca="false">'Data collection'!AB4</f>
        <v>Has the child or young person had their height and body weight monitored?</v>
      </c>
      <c r="D30" s="166"/>
      <c r="E30" s="166"/>
      <c r="F30" s="166"/>
      <c r="G30" s="166"/>
      <c r="H30" s="166"/>
      <c r="I30" s="166"/>
      <c r="J30" s="163"/>
      <c r="K30" s="163"/>
      <c r="L30" s="163"/>
      <c r="M30" s="168"/>
      <c r="N30" s="168"/>
    </row>
    <row r="31" customFormat="false" ht="32.1" hidden="false" customHeight="true" outlineLevel="0" collapsed="false">
      <c r="B31" s="165" t="n">
        <f aca="false">'Data collection'!AC3</f>
        <v>16</v>
      </c>
      <c r="C31" s="166" t="str">
        <f aca="false">'Data collection'!AC4</f>
        <v>Add additional question for local standard</v>
      </c>
      <c r="D31" s="166"/>
      <c r="E31" s="166"/>
      <c r="F31" s="166"/>
      <c r="G31" s="166"/>
      <c r="H31" s="166"/>
      <c r="I31" s="166"/>
      <c r="J31" s="163"/>
      <c r="K31" s="163"/>
      <c r="L31" s="163"/>
      <c r="M31" s="168"/>
      <c r="N31" s="168"/>
    </row>
    <row r="32" customFormat="false" ht="32.1" hidden="false" customHeight="true" outlineLevel="0" collapsed="false">
      <c r="B32" s="165" t="n">
        <f aca="false">'Data collection'!AD3</f>
        <v>17</v>
      </c>
      <c r="C32" s="166" t="str">
        <f aca="false">'Data collection'!AD4</f>
        <v>Add additional question for local standard</v>
      </c>
      <c r="D32" s="166"/>
      <c r="E32" s="166"/>
      <c r="F32" s="166"/>
      <c r="G32" s="166"/>
      <c r="H32" s="166"/>
      <c r="I32" s="166"/>
      <c r="J32" s="163"/>
      <c r="K32" s="163"/>
      <c r="L32" s="163"/>
      <c r="M32" s="168"/>
      <c r="N32" s="168"/>
    </row>
    <row r="33" customFormat="false" ht="32.1" hidden="false" customHeight="true" outlineLevel="0" collapsed="false">
      <c r="B33" s="165" t="n">
        <f aca="false">'Data collection'!AE3</f>
        <v>18</v>
      </c>
      <c r="C33" s="166" t="str">
        <f aca="false">'Data collection'!AE4</f>
        <v>Add additional question for local standard</v>
      </c>
      <c r="D33" s="166"/>
      <c r="E33" s="166"/>
      <c r="F33" s="166"/>
      <c r="G33" s="166"/>
      <c r="H33" s="166"/>
      <c r="I33" s="166"/>
      <c r="J33" s="163"/>
      <c r="K33" s="163"/>
      <c r="L33" s="163"/>
      <c r="M33" s="168"/>
      <c r="N33" s="168"/>
    </row>
    <row r="34" customFormat="false" ht="32.1" hidden="false" customHeight="true" outlineLevel="0" collapsed="false">
      <c r="B34" s="165" t="n">
        <f aca="false">'Data collection'!AF3</f>
        <v>19</v>
      </c>
      <c r="C34" s="166" t="str">
        <f aca="false">'Data collection'!AF4</f>
        <v>Add additional question for local standard</v>
      </c>
      <c r="D34" s="166"/>
      <c r="E34" s="166"/>
      <c r="F34" s="166"/>
      <c r="G34" s="166"/>
      <c r="H34" s="166"/>
      <c r="I34" s="166"/>
      <c r="J34" s="163"/>
      <c r="K34" s="163"/>
      <c r="L34" s="163"/>
      <c r="M34" s="168"/>
      <c r="N34" s="168"/>
    </row>
    <row r="35" customFormat="false" ht="32.1" hidden="false" customHeight="true" outlineLevel="0" collapsed="false">
      <c r="B35" s="165" t="n">
        <f aca="false">'Data collection'!AG3</f>
        <v>20</v>
      </c>
      <c r="C35" s="166" t="str">
        <f aca="false">'Data collection'!AG4</f>
        <v>Add additional question for local standard</v>
      </c>
      <c r="D35" s="166"/>
      <c r="E35" s="166"/>
      <c r="F35" s="166"/>
      <c r="G35" s="166"/>
      <c r="H35" s="166"/>
      <c r="I35" s="166"/>
      <c r="J35" s="163"/>
      <c r="K35" s="163"/>
      <c r="L35" s="163"/>
      <c r="M35" s="168"/>
      <c r="N35" s="168"/>
    </row>
    <row r="36" customFormat="false" ht="15" hidden="false" customHeight="false" outlineLevel="0" collapsed="false">
      <c r="B36" s="122"/>
    </row>
    <row r="37" customFormat="false" ht="15" hidden="false" customHeight="true" outlineLevel="0" collapsed="false">
      <c r="B37" s="120"/>
      <c r="C37" s="120"/>
      <c r="D37" s="120"/>
      <c r="E37" s="120"/>
    </row>
    <row r="38" customFormat="false" ht="15" hidden="false" customHeight="true" outlineLevel="0" collapsed="false">
      <c r="B38" s="121"/>
      <c r="C38" s="121"/>
      <c r="D38" s="121"/>
      <c r="E38" s="121"/>
      <c r="F38" s="121"/>
      <c r="G38" s="121"/>
      <c r="H38" s="121"/>
      <c r="I38" s="121"/>
      <c r="J38" s="121"/>
      <c r="K38" s="121"/>
      <c r="L38" s="121"/>
      <c r="M38" s="121"/>
      <c r="N38" s="121"/>
    </row>
    <row r="39" customFormat="false" ht="15" hidden="false" customHeight="true" outlineLevel="0" collapsed="false">
      <c r="B39" s="121"/>
      <c r="C39" s="121"/>
      <c r="D39" s="121"/>
      <c r="E39" s="121"/>
      <c r="F39" s="121"/>
      <c r="G39" s="121"/>
      <c r="H39" s="121"/>
      <c r="I39" s="121"/>
      <c r="J39" s="121"/>
      <c r="K39" s="121"/>
      <c r="L39" s="121"/>
      <c r="M39" s="121"/>
      <c r="N39" s="121"/>
    </row>
    <row r="40" customFormat="false" ht="15" hidden="false" customHeight="true" outlineLevel="0" collapsed="false">
      <c r="B40" s="121"/>
      <c r="C40" s="121"/>
      <c r="D40" s="121"/>
      <c r="E40" s="121"/>
      <c r="F40" s="121"/>
      <c r="G40" s="121"/>
      <c r="H40" s="121"/>
      <c r="I40" s="121"/>
      <c r="J40" s="121"/>
      <c r="K40" s="121"/>
      <c r="L40" s="121"/>
      <c r="M40" s="121"/>
      <c r="N40" s="121"/>
    </row>
    <row r="41" customFormat="false" ht="15" hidden="false" customHeight="true" outlineLevel="0" collapsed="false">
      <c r="B41" s="121"/>
      <c r="C41" s="121"/>
      <c r="D41" s="121"/>
      <c r="E41" s="121"/>
      <c r="F41" s="121"/>
      <c r="G41" s="121"/>
      <c r="H41" s="121"/>
      <c r="I41" s="121"/>
      <c r="J41" s="121"/>
      <c r="K41" s="121"/>
      <c r="L41" s="121"/>
      <c r="M41" s="121"/>
      <c r="N41" s="121"/>
    </row>
    <row r="42" customFormat="false" ht="15" hidden="false" customHeight="true" outlineLevel="0" collapsed="false">
      <c r="B42" s="121"/>
      <c r="C42" s="121"/>
      <c r="D42" s="121"/>
      <c r="E42" s="121"/>
      <c r="F42" s="121"/>
      <c r="G42" s="121"/>
      <c r="H42" s="121"/>
      <c r="I42" s="121"/>
      <c r="J42" s="121"/>
      <c r="K42" s="121"/>
      <c r="L42" s="121"/>
      <c r="M42" s="121"/>
      <c r="N42" s="121"/>
    </row>
    <row r="43" customFormat="false" ht="15" hidden="false" customHeight="true" outlineLevel="0" collapsed="false">
      <c r="B43" s="121"/>
      <c r="C43" s="121"/>
      <c r="D43" s="121"/>
      <c r="E43" s="121"/>
      <c r="F43" s="121"/>
      <c r="G43" s="121"/>
      <c r="H43" s="121"/>
      <c r="I43" s="121"/>
      <c r="J43" s="121"/>
      <c r="K43" s="121"/>
      <c r="L43" s="121"/>
      <c r="M43" s="121"/>
      <c r="N43" s="121"/>
    </row>
    <row r="44" customFormat="false" ht="15" hidden="false" customHeight="true" outlineLevel="0" collapsed="false">
      <c r="B44" s="121"/>
      <c r="C44" s="121"/>
      <c r="D44" s="121"/>
      <c r="E44" s="121"/>
      <c r="F44" s="121"/>
      <c r="G44" s="121"/>
      <c r="H44" s="121"/>
      <c r="I44" s="121"/>
      <c r="J44" s="121"/>
      <c r="K44" s="121"/>
      <c r="L44" s="121"/>
      <c r="M44" s="121"/>
      <c r="N44" s="121"/>
    </row>
    <row r="45" customFormat="false" ht="15" hidden="false" customHeight="true" outlineLevel="0" collapsed="false">
      <c r="B45" s="121"/>
      <c r="C45" s="121"/>
      <c r="D45" s="121"/>
      <c r="E45" s="121"/>
      <c r="F45" s="121"/>
      <c r="G45" s="121"/>
      <c r="H45" s="121"/>
      <c r="I45" s="121"/>
      <c r="J45" s="121"/>
      <c r="K45" s="121"/>
      <c r="L45" s="121"/>
      <c r="M45" s="121"/>
      <c r="N45" s="121"/>
    </row>
  </sheetData>
  <mergeCells count="91">
    <mergeCell ref="B1:N1"/>
    <mergeCell ref="B3:N3"/>
    <mergeCell ref="B5:D5"/>
    <mergeCell ref="E5:F5"/>
    <mergeCell ref="G5:H5"/>
    <mergeCell ref="B6:N6"/>
    <mergeCell ref="B8:D8"/>
    <mergeCell ref="E8:F8"/>
    <mergeCell ref="G8:H8"/>
    <mergeCell ref="I8:L8"/>
    <mergeCell ref="M8:N8"/>
    <mergeCell ref="B9:C9"/>
    <mergeCell ref="I9:K9"/>
    <mergeCell ref="B10:C10"/>
    <mergeCell ref="I10:K10"/>
    <mergeCell ref="B11:C11"/>
    <mergeCell ref="I11:K11"/>
    <mergeCell ref="B12:C12"/>
    <mergeCell ref="I12:K12"/>
    <mergeCell ref="C15:I15"/>
    <mergeCell ref="K15:L15"/>
    <mergeCell ref="M15:N15"/>
    <mergeCell ref="C16:I16"/>
    <mergeCell ref="K16:L16"/>
    <mergeCell ref="M16:N16"/>
    <mergeCell ref="C17:I17"/>
    <mergeCell ref="K17:L17"/>
    <mergeCell ref="M17:N17"/>
    <mergeCell ref="C18:I18"/>
    <mergeCell ref="K18:L18"/>
    <mergeCell ref="M18:N18"/>
    <mergeCell ref="C19:I19"/>
    <mergeCell ref="K19:L19"/>
    <mergeCell ref="M19:N19"/>
    <mergeCell ref="C20:I20"/>
    <mergeCell ref="K20:L20"/>
    <mergeCell ref="M20:N20"/>
    <mergeCell ref="C21:I21"/>
    <mergeCell ref="K21:L21"/>
    <mergeCell ref="M21:N21"/>
    <mergeCell ref="C22:I22"/>
    <mergeCell ref="K22:L22"/>
    <mergeCell ref="M22:N22"/>
    <mergeCell ref="C23:I23"/>
    <mergeCell ref="K23:L23"/>
    <mergeCell ref="M23:N23"/>
    <mergeCell ref="C24:I24"/>
    <mergeCell ref="K24:L24"/>
    <mergeCell ref="M24:N24"/>
    <mergeCell ref="C25:I25"/>
    <mergeCell ref="K25:L25"/>
    <mergeCell ref="M25:N25"/>
    <mergeCell ref="C26:I26"/>
    <mergeCell ref="K26:L26"/>
    <mergeCell ref="M26:N26"/>
    <mergeCell ref="C27:I27"/>
    <mergeCell ref="K27:L27"/>
    <mergeCell ref="M27:N27"/>
    <mergeCell ref="C28:I28"/>
    <mergeCell ref="K28:L28"/>
    <mergeCell ref="M28:N28"/>
    <mergeCell ref="C29:I29"/>
    <mergeCell ref="K29:L29"/>
    <mergeCell ref="M29:N29"/>
    <mergeCell ref="C30:I30"/>
    <mergeCell ref="K30:L30"/>
    <mergeCell ref="M30:N30"/>
    <mergeCell ref="C31:I31"/>
    <mergeCell ref="K31:L31"/>
    <mergeCell ref="M31:N31"/>
    <mergeCell ref="C32:I32"/>
    <mergeCell ref="K32:L32"/>
    <mergeCell ref="M32:N32"/>
    <mergeCell ref="C33:I33"/>
    <mergeCell ref="K33:L33"/>
    <mergeCell ref="M33:N33"/>
    <mergeCell ref="C34:I34"/>
    <mergeCell ref="K34:L34"/>
    <mergeCell ref="M34:N34"/>
    <mergeCell ref="C35:I35"/>
    <mergeCell ref="K35:L35"/>
    <mergeCell ref="M35:N35"/>
    <mergeCell ref="B37:E37"/>
    <mergeCell ref="B38:N38"/>
    <mergeCell ref="B39:N39"/>
    <mergeCell ref="B40:N40"/>
    <mergeCell ref="B41:N41"/>
    <mergeCell ref="B42:N42"/>
    <mergeCell ref="B43:N43"/>
    <mergeCell ref="B44:N44"/>
    <mergeCell ref="B45:N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3T13:43:45Z</dcterms:created>
  <dc:creator>eoneilljones</dc:creator>
  <dc:description/>
  <dc:language>en-US</dc:language>
  <cp:lastModifiedBy>NRenshaw</cp:lastModifiedBy>
  <cp:lastPrinted>2013-06-14T09:31:33Z</cp:lastPrinted>
  <dcterms:modified xsi:type="dcterms:W3CDTF">2013-06-24T10:07:02Z</dcterms:modified>
  <cp:revision>0</cp:revision>
  <dc:subject/>
  <dc:title/>
</cp:coreProperties>
</file>