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1. Cover page" sheetId="1" state="visible" r:id="rId2"/>
    <sheet name="Instructions CA" sheetId="2" state="hidden" r:id="rId3"/>
    <sheet name="2. Guide" sheetId="3" state="visible" r:id="rId4"/>
    <sheet name="3. Population selection sheet" sheetId="4" state="visible" r:id="rId5"/>
    <sheet name="MFF 201112" sheetId="5" state="hidden" r:id="rId6"/>
    <sheet name="4. Unit costs" sheetId="6" state="visible" r:id="rId7"/>
    <sheet name="5. Assumptions input sheet" sheetId="7" state="visible" r:id="rId8"/>
    <sheet name="6. Costing template" sheetId="8" state="visible" r:id="rId9"/>
    <sheet name="7. Summary" sheetId="9" state="visible" r:id="rId10"/>
    <sheet name="Sensitivity working" sheetId="10" state="hidden" r:id="rId11"/>
    <sheet name="8. Sensitivity anaylsis" sheetId="11" state="visible" r:id="rId12"/>
    <sheet name="9. References &amp; data sources" sheetId="12" state="visible" r:id="rId13"/>
  </sheets>
  <externalReferences>
    <externalReference r:id="rId14"/>
    <externalReference r:id="rId15"/>
  </externalReferences>
  <definedNames>
    <definedName function="false" hidden="false" localSheetId="0" name="_xlnm.Print_Area" vbProcedure="false">'1. Cover page'!$A$1:$O$87</definedName>
    <definedName function="false" hidden="false" localSheetId="2" name="_xlnm.Print_Area" vbProcedure="false">'2. Guide'!$B$2:$B$67</definedName>
    <definedName function="false" hidden="false" localSheetId="3" name="_xlnm.Print_Area" vbProcedure="false">'3. Population selection sheet'!$E$2:$N$20</definedName>
    <definedName function="false" hidden="false" localSheetId="5" name="_xlnm.Print_Area" vbProcedure="false">'4. Unit costs'!$B$2:$L$144</definedName>
    <definedName function="false" hidden="false" localSheetId="6" name="_xlnm.Print_Area" vbProcedure="false">'5. Assumptions input sheet'!$B$1:$Q$149</definedName>
    <definedName function="false" hidden="false" localSheetId="7" name="_xlnm.Print_Area" vbProcedure="false">'6. Costing template'!$B$2:$I$106</definedName>
    <definedName function="false" hidden="false" localSheetId="8" name="_xlnm.Print_Area" vbProcedure="false">'7. Summary'!$B$2:$G$153</definedName>
    <definedName function="false" hidden="false" localSheetId="10" name="_xlnm.Print_Area" vbProcedure="false">'8. Sensitivity anaylsis'!$B$2:$I$18</definedName>
    <definedName function="false" hidden="false" localSheetId="11" name="_xlnm.Print_Area" vbProcedure="false">'9. References &amp; data sources'!$B$3:$K$22</definedName>
    <definedName function="false" hidden="false" name="Array" vbProcedure="false">[1]TitlePage!D32:H33</definedName>
    <definedName function="false" hidden="false" name="Data" vbProcedure="false">[1]TitlePage!F16:F21</definedName>
    <definedName function="false" hidden="false" name="h" vbProcedure="false">#REF!</definedName>
    <definedName function="false" hidden="false" name="LocalData" vbProcedure="false">[1]TitlePage!G16:G22</definedName>
    <definedName function="false" hidden="false" name="Population" vbProcedure="false">#REF!</definedName>
    <definedName function="false" hidden="false" name="P_weight" vbProcedure="false">[2]Inputs!$K$12</definedName>
    <definedName function="false" hidden="false" name="SPSS"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opulation" vbProcedure="false">#REF!</definedName>
    <definedName function="false" hidden="false" localSheetId="0" name="SPSS" vbProcedure="false">#REF!</definedName>
    <definedName function="false" hidden="false" localSheetId="0" name="_Key1" vbProcedure="false">#REF!</definedName>
    <definedName function="false" hidden="false" localSheetId="0" name="_Sort" vbProcedure="false">#REF!</definedName>
    <definedName function="false" hidden="false" localSheetId="3" name="h" vbProcedure="false">#REF!</definedName>
    <definedName function="false" hidden="false" localSheetId="3" name="Population" vbProcedure="false">#REF!</definedName>
    <definedName function="false" hidden="false" localSheetId="5" name="h" vbProcedure="false">#REF!</definedName>
    <definedName function="false" hidden="false" localSheetId="5" name="Population" vbProcedure="false">#REF!</definedName>
    <definedName function="false" hidden="false" localSheetId="5" name="_ftnref1" vbProcedure="false">#REF!</definedName>
    <definedName function="false" hidden="false" localSheetId="5" name="_Ref342461171" vbProcedure="false">#REF!</definedName>
    <definedName function="false" hidden="false" localSheetId="6" name="h" vbProcedure="false">#REF!</definedName>
    <definedName function="false" hidden="false" localSheetId="6" name="Population" vbProcedure="false">#REF!</definedName>
    <definedName function="false" hidden="false" localSheetId="7" name="h" vbProcedure="false">#REF!</definedName>
    <definedName function="false" hidden="false" localSheetId="7" name="Population" vbProcedure="false">#REF!</definedName>
    <definedName function="false" hidden="false" localSheetId="8" name="Population" vbProcedure="false">#REF!</definedName>
    <definedName function="false" hidden="false" localSheetId="8" name="Z_5971D061_1106_40DB_B50F_C6A1B2D5096F__wvu_PrintArea" vbProcedure="false">'7. Summary'!$B$1:$H$6</definedName>
    <definedName function="false" hidden="false" localSheetId="8" name="_Toc355960453" vbProcedure="false">'7. Summary'!$B$12</definedName>
    <definedName function="false" hidden="false" localSheetId="8" name="_Toc356471189" vbProcedure="false">'7. Summary'!$B$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2"/>
          </rPr>
          <t xml:space="preserve">to cell H12 sheet 6.
</t>
        </r>
      </text>
      <mc:AlternateContent>
        <mc:Choice Requires="v2">
          <commentPr autoFill="true" autoScale="false" colHidden="false" locked="false" rowHidden="false" textHAlign="justify" textVAlign="top">
            <anchor moveWithCells="false" sizeWithCells="false">
              <xdr:from>
                <xdr:col>7</xdr:col>
                <xdr:colOff>49</xdr:colOff>
                <xdr:row>24</xdr:row>
                <xdr:rowOff>12</xdr:rowOff>
              </xdr:from>
              <xdr:to>
                <xdr:col>9</xdr:col>
                <xdr:colOff>42</xdr:colOff>
                <xdr:row>25</xdr:row>
                <xdr:rowOff>5</xdr:rowOff>
              </xdr:to>
            </anchor>
          </commentPr>
        </mc:Choice>
        <mc:Fallback/>
      </mc:AlternateContent>
    </comment>
    <comment ref="J28" authorId="0">
      <text>
        <r>
          <rPr>
            <b val="true"/>
            <sz val="8"/>
            <color rgb="FF000000"/>
            <rFont val="Tahoma"/>
            <family val="2"/>
          </rPr>
          <t xml:space="preserve">To cell H26 sheet 6.
</t>
        </r>
      </text>
      <mc:AlternateContent>
        <mc:Choice Requires="v2">
          <commentPr autoFill="true" autoScale="false" colHidden="false" locked="false" rowHidden="false" textHAlign="justify" textVAlign="top">
            <anchor moveWithCells="false" sizeWithCells="false">
              <xdr:from>
                <xdr:col>7</xdr:col>
                <xdr:colOff>49</xdr:colOff>
                <xdr:row>27</xdr:row>
                <xdr:rowOff>12</xdr:rowOff>
              </xdr:from>
              <xdr:to>
                <xdr:col>9</xdr:col>
                <xdr:colOff>49</xdr:colOff>
                <xdr:row>28</xdr:row>
                <xdr:rowOff>4</xdr:rowOff>
              </xdr:to>
            </anchor>
          </commentPr>
        </mc:Choice>
        <mc:Fallback/>
      </mc:AlternateContent>
    </comment>
    <comment ref="K25" authorId="0">
      <text>
        <r>
          <rPr>
            <b val="true"/>
            <sz val="8"/>
            <color rgb="FF000000"/>
            <rFont val="Tahoma"/>
            <family val="2"/>
          </rPr>
          <t xml:space="preserve">to cell H21 sheet 6.
</t>
        </r>
      </text>
      <mc:AlternateContent>
        <mc:Choice Requires="v2">
          <commentPr autoFill="true" autoScale="false" colHidden="false" locked="false" rowHidden="false" textHAlign="justify" textVAlign="top">
            <anchor moveWithCells="false" sizeWithCells="false">
              <xdr:from>
                <xdr:col>8</xdr:col>
                <xdr:colOff>49</xdr:colOff>
                <xdr:row>24</xdr:row>
                <xdr:rowOff>12</xdr:rowOff>
              </xdr:from>
              <xdr:to>
                <xdr:col>10</xdr:col>
                <xdr:colOff>39</xdr:colOff>
                <xdr:row>25</xdr:row>
                <xdr:rowOff>5</xdr:rowOff>
              </xdr:to>
            </anchor>
          </commentPr>
        </mc:Choice>
        <mc:Fallback/>
      </mc:AlternateContent>
    </comment>
    <comment ref="K28" authorId="0">
      <text>
        <r>
          <rPr>
            <b val="true"/>
            <sz val="8"/>
            <color rgb="FF000000"/>
            <rFont val="Tahoma"/>
            <family val="2"/>
          </rPr>
          <t xml:space="preserve">To cell H35 sheet 6.
</t>
        </r>
      </text>
      <mc:AlternateContent>
        <mc:Choice Requires="v2">
          <commentPr autoFill="true" autoScale="false" colHidden="false" locked="false" rowHidden="false" textHAlign="justify" textVAlign="top">
            <anchor moveWithCells="false" sizeWithCells="false">
              <xdr:from>
                <xdr:col>8</xdr:col>
                <xdr:colOff>49</xdr:colOff>
                <xdr:row>27</xdr:row>
                <xdr:rowOff>12</xdr:rowOff>
              </xdr:from>
              <xdr:to>
                <xdr:col>10</xdr:col>
                <xdr:colOff>52</xdr:colOff>
                <xdr:row>28</xdr:row>
                <xdr:rowOff>6</xdr:rowOff>
              </xdr:to>
            </anchor>
          </commentPr>
        </mc:Choice>
        <mc:Fallback/>
      </mc:AlternateContent>
    </comment>
    <comment ref="P25" authorId="0">
      <text>
        <r>
          <rPr>
            <b val="true"/>
            <sz val="8"/>
            <color rgb="FF000000"/>
            <rFont val="Tahoma"/>
            <family val="2"/>
          </rPr>
          <t xml:space="preserve">to cell H39 sheet 6.
</t>
        </r>
      </text>
      <mc:AlternateContent>
        <mc:Choice Requires="v2">
          <commentPr autoFill="true" autoScale="false" colHidden="false" locked="false" rowHidden="false" textHAlign="justify" textVAlign="top">
            <anchor moveWithCells="false" sizeWithCells="false">
              <xdr:from>
                <xdr:col>13</xdr:col>
                <xdr:colOff>50</xdr:colOff>
                <xdr:row>24</xdr:row>
                <xdr:rowOff>12</xdr:rowOff>
              </xdr:from>
              <xdr:to>
                <xdr:col>15</xdr:col>
                <xdr:colOff>38</xdr:colOff>
                <xdr:row>25</xdr:row>
                <xdr:rowOff>5</xdr:rowOff>
              </xdr:to>
            </anchor>
          </commentPr>
        </mc:Choice>
        <mc:Fallback/>
      </mc:AlternateContent>
    </comment>
    <comment ref="Q25" authorId="0">
      <text>
        <r>
          <rPr>
            <b val="true"/>
            <sz val="8"/>
            <color rgb="FF000000"/>
            <rFont val="Tahoma"/>
            <family val="2"/>
          </rPr>
          <t xml:space="preserve">to cell H48 sheet 6.</t>
        </r>
      </text>
      <mc:AlternateContent>
        <mc:Choice Requires="v2">
          <commentPr autoFill="true" autoScale="false" colHidden="false" locked="false" rowHidden="false" textHAlign="justify" textVAlign="top">
            <anchor moveWithCells="false" sizeWithCells="false">
              <xdr:from>
                <xdr:col>14</xdr:col>
                <xdr:colOff>42</xdr:colOff>
                <xdr:row>24</xdr:row>
                <xdr:rowOff>12</xdr:rowOff>
              </xdr:from>
              <xdr:to>
                <xdr:col>16</xdr:col>
                <xdr:colOff>38</xdr:colOff>
                <xdr:row>2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5" authorId="0">
      <text>
        <r>
          <rPr>
            <sz val="8"/>
            <color rgb="FF000000"/>
            <rFont val="Tahoma"/>
            <family val="2"/>
          </rPr>
          <t xml:space="preserve">hide.  These figs are ncessary to make the formulae work</t>
        </r>
      </text>
      <mc:AlternateContent>
        <mc:Choice Requires="v2">
          <commentPr autoFill="true" autoScale="false" colHidden="false" locked="false" rowHidden="true" textHAlign="justify" textVAlign="top">
            <anchor moveWithCells="false" sizeWithCells="false">
              <xdr:from>
                <xdr:col>13</xdr:col>
                <xdr:colOff>93</xdr:colOff>
                <xdr:row>23</xdr:row>
                <xdr:rowOff>8</xdr:rowOff>
              </xdr:from>
              <xdr:to>
                <xdr:col>15</xdr:col>
                <xdr:colOff>56</xdr:colOff>
                <xdr:row>27</xdr:row>
                <xdr:rowOff>2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5" authorId="0">
      <text>
        <r>
          <rPr>
            <b val="true"/>
            <sz val="12"/>
            <color rgb="FF000000"/>
            <rFont val="Tahoma"/>
            <family val="2"/>
          </rPr>
          <t xml:space="preserve">Question 4:
</t>
        </r>
        <r>
          <rPr>
            <sz val="12"/>
            <color rgb="FF000000"/>
            <rFont val="Tahoma"/>
            <family val="2"/>
          </rPr>
          <t xml:space="preserve">Estimates vary.
Currently 50%.  May be 80% in future.
If not correct, what %s may they be?</t>
        </r>
      </text>
      <mc:AlternateContent>
        <mc:Choice Requires="v2">
          <commentPr autoFill="true" autoScale="false" colHidden="false" locked="false" rowHidden="true" textHAlign="justify" textVAlign="top">
            <anchor moveWithCells="false" sizeWithCells="false">
              <xdr:from>
                <xdr:col>13</xdr:col>
                <xdr:colOff>27</xdr:colOff>
                <xdr:row>99</xdr:row>
                <xdr:rowOff>18</xdr:rowOff>
              </xdr:from>
              <xdr:to>
                <xdr:col>15</xdr:col>
                <xdr:colOff>8</xdr:colOff>
                <xdr:row>106</xdr:row>
                <xdr:rowOff>11</xdr:rowOff>
              </xdr:to>
            </anchor>
          </commentPr>
        </mc:Choice>
        <mc:Fallback/>
      </mc:AlternateContent>
    </comment>
    <comment ref="D92" authorId="0">
      <text>
        <r>
          <rPr>
            <b val="true"/>
            <sz val="12"/>
            <color rgb="FF000000"/>
            <rFont val="Tahoma"/>
            <family val="2"/>
          </rPr>
          <t xml:space="preserve">Question 5: </t>
        </r>
        <r>
          <rPr>
            <sz val="12"/>
            <color rgb="FF000000"/>
            <rFont val="Tahoma"/>
            <family val="2"/>
          </rPr>
          <t xml:space="preserve">Although more people may move to once daily dosing, no financial benefit is calculated. General points are discussed in the report.
Does this feel right?</t>
        </r>
      </text>
      <mc:AlternateContent>
        <mc:Choice Requires="v2">
          <commentPr autoFill="true" autoScale="false" colHidden="false" locked="false" rowHidden="true" textHAlign="justify" textVAlign="top">
            <anchor moveWithCells="false" sizeWithCells="false">
              <xdr:from>
                <xdr:col>12</xdr:col>
                <xdr:colOff>10</xdr:colOff>
                <xdr:row>103</xdr:row>
                <xdr:rowOff>18</xdr:rowOff>
              </xdr:from>
              <xdr:to>
                <xdr:col>16</xdr:col>
                <xdr:colOff>8</xdr:colOff>
                <xdr:row>107</xdr:row>
                <xdr:rowOff>1</xdr:rowOff>
              </xdr:to>
            </anchor>
          </commentPr>
        </mc:Choice>
        <mc:Fallback/>
      </mc:AlternateContent>
    </comment>
  </commentList>
</comments>
</file>

<file path=xl/sharedStrings.xml><?xml version="1.0" encoding="utf-8"?>
<sst xmlns="http://schemas.openxmlformats.org/spreadsheetml/2006/main" count="2104" uniqueCount="1451">
  <si>
    <t xml:space="preserve">Instructions for costing analysis</t>
  </si>
  <si>
    <t xml:space="preserve">Delete or hide before publication</t>
  </si>
  <si>
    <t xml:space="preserve">1. CoverPage</t>
  </si>
  <si>
    <t xml:space="preserve">Amend title and appraisal number as required.</t>
  </si>
  <si>
    <t xml:space="preserve">2.Guide</t>
  </si>
  <si>
    <t xml:space="preserve">If a unit costs sheet has been used, amend the numbering as required.</t>
  </si>
  <si>
    <t xml:space="preserve">Consider any areas where additional explanation specific to this TA may be required, for example, specific population selections, sector breakdowns or unit cost calculations.</t>
  </si>
  <si>
    <t xml:space="preserve">Ensure all hyperlinks are correct.</t>
  </si>
  <si>
    <t xml:space="preserve">3. Population selection - the aim is to enable the bottom right cells of the top table to reflect users selection for the population specific to this template (e.g. Under 18s)</t>
  </si>
  <si>
    <t xml:space="preserve">Column G - population specific to this guidance is the only column requiring modification. Change the header and sum so the appropriate population is chosen. </t>
  </si>
  <si>
    <t xml:space="preserve">If more than 1 population group is required, insert additional columns and ensure that the headers in rows 9 and 30 are updated and that the sum in column G and all new columns is correct for all regions.</t>
  </si>
  <si>
    <t xml:space="preserve">If additional data on another aspect of the population is required, such as ethnicity then this can be inserted after column G</t>
  </si>
  <si>
    <t xml:space="preserve">If additional columns are added then the formulas in cells 10 - 19 need to be copied from G10 - G19. The reference in the Vlookup (currently 6 in column G) needs to be changed to ensure the correct cell is picked up, it will be 7 for column H, 8 for column I and so on</t>
  </si>
  <si>
    <t xml:space="preserve">Where additional columns are added after G, corresponding columns may be required after "Percentage of population to be used". This is only required in the white section at the top of the sheet, this table should be extended rather than inserting additional columns. the formula in these cells would need to be added manually - this should be a simple formula.</t>
  </si>
  <si>
    <t xml:space="preserve">(4.) Unit costs</t>
  </si>
  <si>
    <t xml:space="preserve">There is no template provided for calculation of unit costs.</t>
  </si>
  <si>
    <t xml:space="preserve">Where PbR is used, ensure market forces factor is factored in with. Users should be allowed to vary this factor as per the local population. A sheet with the 2011/12 MMFs is included. This should be deleted or hidden if not required</t>
  </si>
  <si>
    <t xml:space="preserve">5. Assumptions input sheet - For most TAs it should  be possible to use this format to map out the pathway.</t>
  </si>
  <si>
    <t xml:space="preserve">Link the pathway alongside the top line of the table to the 'Population selection sheet' so the selected population is the starting point for the pathway.</t>
  </si>
  <si>
    <t xml:space="preserve">List all the assumptions required to get from population selected to the patients who will require drug treatment, experience adverse events etc.</t>
  </si>
  <si>
    <t xml:space="preserve">Input your assumptions in column D. </t>
  </si>
  <si>
    <t xml:space="preserve">Copy the formulas in columns E, F &amp; G to so they are in every column where a NICE assumption has been made. (column G may be hidden but is required for calculation of the pathway.</t>
  </si>
  <si>
    <t xml:space="preserve">Map the pathway alongside the assumptions, linking the calculations to column G, so that if the local assumptions are added, the pathway updates for these assumptions. (this may require several versions to arrive at the neatest way of mapping a potentially complex structure).</t>
  </si>
  <si>
    <t xml:space="preserve">Add any further assumptions which are not part of the pathway (e.g. unit costs, number of treatment cycles) below the pathway section.</t>
  </si>
  <si>
    <t xml:space="preserve">The pathway described above will show the local assumptions, however the costing template sheet has column showing the standard NICE assumptions. Therefore the pathway needs to be repeated (copy and paste) in the grey cells to the right of the original pathway, with calculations linked to column D instead of G.</t>
  </si>
  <si>
    <t xml:space="preserve">Hide column G and all columns on the right which show the copied pathway. </t>
  </si>
  <si>
    <t xml:space="preserve">Amend the key and colour coding as required.</t>
  </si>
  <si>
    <t xml:space="preserve">In column C reference assumptions and add hyperlinks to the 'Reference and data source' sheet for the explanations.</t>
  </si>
  <si>
    <t xml:space="preserve">6. Costing template - No new information should appear on this sheet, it should simply link to the assumption input sheet and do the calculations required to show the resource impact.</t>
  </si>
  <si>
    <t xml:space="preserve">Link the first column for standard NICE assumptions to the hidden pathway and column D on 'Assumptions input sheet'.</t>
  </si>
  <si>
    <t xml:space="preserve">Produce a template which calculates total costs in as few rows as possible, ensuring that the content of the cells match the headers (unit costs, Units, total costs)</t>
  </si>
  <si>
    <t xml:space="preserve">Link the second column for local assumptions to the first pathway and column G on 'Assumptions input sheet'.</t>
  </si>
  <si>
    <t xml:space="preserve">If the breakdown of the different cost across the different sectors is known, complete the table at the bottom of the page. Users can input there own data into the second column. </t>
  </si>
  <si>
    <t xml:space="preserve">If a breakdown is not applicable then hide or delete this section.</t>
  </si>
  <si>
    <t xml:space="preserve">7. Summary - If required e.g. Complex costing or costs over time</t>
  </si>
  <si>
    <t xml:space="preserve">There is no template provided for a summary, this should be determined by the specific requirements of any specific costing topic.</t>
  </si>
  <si>
    <t xml:space="preserve">8. Sensitivity analysis - The interactive sensitivity analysis (table 2) requires a working sheet which replicates the costing model. This may feel like a lot of work and should be left until the pathway and template are finalised as any changes will need to be reflected in the sensitivity working sheet.</t>
  </si>
  <si>
    <t xml:space="preserve">To set up the interactive sensitivity analysis in table 2, the Sensitivity working sheet needs to reproduce the assumption input and pathway and costing template (copy and paste, amend formulas and delete unneeded things). Once this is set up and the formulas are correct, link the variables which are to be changed in the sensitivity analysis to column D of table 2. </t>
  </si>
  <si>
    <t xml:space="preserve">The outturn of table 2, i.e. Total costs/savings, should then be linked to table the sensitivity working outturn.</t>
  </si>
  <si>
    <t xml:space="preserve">changes to the variables in table 2 will now update the outturn automatically.</t>
  </si>
  <si>
    <t xml:space="preserve">Table 2 can then be used to populate table 1 manually.</t>
  </si>
  <si>
    <t xml:space="preserve">Check the sensitivity ratio is reasonable for all the variables. If it doesn't add anything to the understanding of the variables then delete it.</t>
  </si>
  <si>
    <t xml:space="preserve">8. References and sources</t>
  </si>
  <si>
    <t xml:space="preserve">Add as required</t>
  </si>
  <si>
    <t xml:space="preserve">Introduction</t>
  </si>
  <si>
    <t xml:space="preserve">This template aims to help organisations in England, Wales and Northern Ireland plan for the financial implications of implementing the NICE clinical guideline on Ulcerative colitis: management in adults, children and young people.</t>
  </si>
  <si>
    <t xml:space="preserve">The costing template can be used to estimate the local cost implications of implementing the guidance. Local cost implications can be calculated by varying the assumptions and by feeding in data that reflect local circumstances.</t>
  </si>
  <si>
    <t xml:space="preserve">How the costing template was developed</t>
  </si>
  <si>
    <t xml:space="preserve">The costing template for national and local use was developed using a structured approach. This involved:</t>
  </si>
  <si>
    <t xml:space="preserve">• Background research into the guideline content, current clinical practice, published information and available data.</t>
  </si>
  <si>
    <t xml:space="preserve">• Gathering expert opinion.</t>
  </si>
  <si>
    <t xml:space="preserve">• Development of a costing model to be used to estimate the cost of implementation. </t>
  </si>
  <si>
    <t xml:space="preserve">• Testing the model, including the assumptions and outcomes.</t>
  </si>
  <si>
    <t xml:space="preserve">• Developing the template based on the costing model.</t>
  </si>
  <si>
    <t xml:space="preserve">Content</t>
  </si>
  <si>
    <t xml:space="preserve">1. Cover page</t>
  </si>
  <si>
    <t xml:space="preserve">2. Guide (this sheet)</t>
  </si>
  <si>
    <t xml:space="preserve">3. Population selection sheet</t>
  </si>
  <si>
    <t xml:space="preserve">4. Unit costs</t>
  </si>
  <si>
    <t xml:space="preserve">5. Assumptions input sheet</t>
  </si>
  <si>
    <t xml:space="preserve">6. Costing template</t>
  </si>
  <si>
    <t xml:space="preserve">7. Summary</t>
  </si>
  <si>
    <t xml:space="preserve">8. Sensitivity analysis</t>
  </si>
  <si>
    <t xml:space="preserve">9. References &amp; Data sources</t>
  </si>
  <si>
    <t xml:space="preserve">Cells highlighted in light blue in sheets 3, 5 and 6 are unlocked to allow users to adjust the model.</t>
  </si>
  <si>
    <t xml:space="preserve">Sheet 3 allows the user to select the population to be used in the model.</t>
  </si>
  <si>
    <t xml:space="preserve">If no changes are made on sheet 3, the template will default to a population of 100,000. However it is possible to manually input a population or select a proportion from a number of  pre-set populations.</t>
  </si>
  <si>
    <t xml:space="preserve">Follow the instructions at the top of sheet 3 to select the correct population for your costing calculation.</t>
  </si>
  <si>
    <t xml:space="preserve">Sheet 4 allows users to see how the unit costs used in this template have been calculated.</t>
  </si>
  <si>
    <t xml:space="preserve">Sheet 5 allows the user to amend the assumptions in the template to take account of local circumstances.</t>
  </si>
  <si>
    <t xml:space="preserve">Several assumptions are made to produce this costing template, based on national data and the view of clinical experts advising NICE. However, we recognise that these assumptions may not accurately reflect local circumstances. </t>
  </si>
  <si>
    <t xml:space="preserve">Therefore, it is possible for users to input their own assumptions in the light blue cells (column E) to be used in the model.</t>
  </si>
  <si>
    <t xml:space="preserve">Any number and combination of the assumptions can be changed. If no assumptions are added the standard assumptions will be used. If assumptions that have been added are subsequently removed and the cell is left blank (or a '-' is input), the model will revert to using the NICE assumptions.</t>
  </si>
  <si>
    <t xml:space="preserve">The pathway shows how the assumptions affect the population, and calculates the volume of activity to be used in the costing template.</t>
  </si>
  <si>
    <t xml:space="preserve">Local assumptions can be amended as many times as required, and the pathway and the costing template will automatically be updated.</t>
  </si>
  <si>
    <t xml:space="preserve">Sheet 6 shows the financial impact of the guidance based on the population selected and the assumptions made on the input sheet</t>
  </si>
  <si>
    <t xml:space="preserve">The first column of calculations shows the resource impact using the selected population and the standard NICE assumptions. The second column shows the resource impact using the selected population and the local assumptions (if local assumptions have been made).</t>
  </si>
  <si>
    <t xml:space="preserve">There are no fields requiring input on this sheet. All changes made on sheet 5 update the costing template automatically.</t>
  </si>
  <si>
    <t xml:space="preserve">Sheet 7 shows the net resource impact of implementing the recommendation with local population and assumptions. </t>
  </si>
  <si>
    <t xml:space="preserve">Sheet 8 demonstrates the extent to which fluctuations in the variables will affect the overall cost of implementing the guidance.</t>
  </si>
  <si>
    <t xml:space="preserve">Table 1 considers the impact of fluctuations of individual variables.</t>
  </si>
  <si>
    <t xml:space="preserve">The sensitivity analysis is independent of sheets 5 and 6, and should be used to inform users on the sensitivity of the costs to changes in the indentified variables.</t>
  </si>
  <si>
    <t xml:space="preserve">Sheet 9 lists references and sources used to provide a national costing template.</t>
  </si>
  <si>
    <t xml:space="preserve">The reference numbers relate to the source numbers listed on sheets 5 and 6, and are hyperlinked to the appropriate reference.</t>
  </si>
  <si>
    <t xml:space="preserve">©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t>
  </si>
  <si>
    <t xml:space="preserve">Back to guide</t>
  </si>
  <si>
    <t xml:space="preserve">POPULATION SELECTION</t>
  </si>
  <si>
    <t xml:space="preserve">Select the population you want to use by typing a percentage in the light blue  cells (column F) alongside the organisation you want. Up to 10 organisations can be chosen.</t>
  </si>
  <si>
    <t xml:space="preserve">To manually input your population use the light blue cells alongside MANUAL INPUT on row 32 (you need only to enter numbers in the the cells that are coloured yellow).</t>
  </si>
  <si>
    <t xml:space="preserve">If no selection is made, a default total population of 100,000 and standard assumptions will be used.</t>
  </si>
  <si>
    <t xml:space="preserve">Organisation</t>
  </si>
  <si>
    <t xml:space="preserve">Total population</t>
  </si>
  <si>
    <t xml:space="preserve">Children (11 years and younger)</t>
  </si>
  <si>
    <t xml:space="preserve">Young people (12-17 years)</t>
  </si>
  <si>
    <t xml:space="preserve">Adults (18 years &amp; over)</t>
  </si>
  <si>
    <t xml:space="preserve">Percentage of population to be used</t>
  </si>
  <si>
    <t xml:space="preserve">Total population selected</t>
  </si>
  <si>
    <t xml:space="preserve">TOTAL - to be used in sheet 5 and 6</t>
  </si>
  <si>
    <t xml:space="preserve">A Data Definition can be found below</t>
  </si>
  <si>
    <t xml:space="preserve">Organisation name</t>
  </si>
  <si>
    <t xml:space="preserve">All ages</t>
  </si>
  <si>
    <t xml:space="preserve">Children</t>
  </si>
  <si>
    <t xml:space="preserve">Young people</t>
  </si>
  <si>
    <t xml:space="preserve">Adults Aged 18 years &amp; over</t>
  </si>
  <si>
    <t xml:space="preserve">Males</t>
  </si>
  <si>
    <t xml:space="preserve">Females</t>
  </si>
  <si>
    <t xml:space="preserve">persons</t>
  </si>
  <si>
    <t xml:space="preserve">males</t>
  </si>
  <si>
    <t xml:space="preserve">females</t>
  </si>
  <si>
    <t xml:space="preserve">Aged 11 years and younger</t>
  </si>
  <si>
    <t xml:space="preserve">Aged 12-17 years</t>
  </si>
  <si>
    <t xml:space="preserve">Under 1</t>
  </si>
  <si>
    <t xml:space="preserve"> 1-4</t>
  </si>
  <si>
    <t xml:space="preserve"> 5-9</t>
  </si>
  <si>
    <t xml:space="preserve"> 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 &amp; Over</t>
  </si>
  <si>
    <t xml:space="preserve">MANUAL INPUT</t>
  </si>
  <si>
    <t xml:space="preserve">(input organisation name)</t>
  </si>
  <si>
    <t xml:space="preserve">All England</t>
  </si>
  <si>
    <t xml:space="preserve">NHS Airedale, Wharfedale And Craven CCG</t>
  </si>
  <si>
    <t xml:space="preserve">NHS Ashford CCG</t>
  </si>
  <si>
    <t xml:space="preserve">NHS Aylesbury Vale CCG</t>
  </si>
  <si>
    <t xml:space="preserve">NHS Barking And Dagenham CCG</t>
  </si>
  <si>
    <t xml:space="preserve">NHS Barnet CCG</t>
  </si>
  <si>
    <t xml:space="preserve">NHS Barnsley CCG</t>
  </si>
  <si>
    <t xml:space="preserve">NHS Basildon And Brentwood CCG</t>
  </si>
  <si>
    <t xml:space="preserve">NHS Basingstoke CCG</t>
  </si>
  <si>
    <t xml:space="preserve">NHS Bassetlaw CCG</t>
  </si>
  <si>
    <t xml:space="preserve">NHS Bath And North East Somerset CCG</t>
  </si>
  <si>
    <t xml:space="preserve">NHS Bedfordshire CCG</t>
  </si>
  <si>
    <t xml:space="preserve">NHS Bexley CCG</t>
  </si>
  <si>
    <t xml:space="preserve">NHS Birmingham Crosscity CCG</t>
  </si>
  <si>
    <t xml:space="preserve">NHS Birmingham South And Central CCG</t>
  </si>
  <si>
    <t xml:space="preserve">NHS Blackburn With Darwen CCG</t>
  </si>
  <si>
    <t xml:space="preserve">NHS Blackpool CCG</t>
  </si>
  <si>
    <t xml:space="preserve">NHS Bolton CCG</t>
  </si>
  <si>
    <t xml:space="preserve">NHS Bracknell And Ascot CCG</t>
  </si>
  <si>
    <t xml:space="preserve">NHS Bradford City CCG</t>
  </si>
  <si>
    <t xml:space="preserve">NHS Bradford Districts CCG</t>
  </si>
  <si>
    <t xml:space="preserve">NHS Brent CCG</t>
  </si>
  <si>
    <t xml:space="preserve">NHS Brighton And Hove CCG</t>
  </si>
  <si>
    <t xml:space="preserve">NHS Bristol CCG</t>
  </si>
  <si>
    <t xml:space="preserve">NHS Bromley CCG</t>
  </si>
  <si>
    <t xml:space="preserve">NHS Bury CCG</t>
  </si>
  <si>
    <t xml:space="preserve">NHS Calderdale CCG</t>
  </si>
  <si>
    <t xml:space="preserve">NHS Cambridgeshire And Peterborough CCG</t>
  </si>
  <si>
    <t xml:space="preserve">NHS Camden CCG</t>
  </si>
  <si>
    <t xml:space="preserve">NHS Cannock Chase CCG</t>
  </si>
  <si>
    <t xml:space="preserve">NHS Canterbury And Coastal CCG</t>
  </si>
  <si>
    <t xml:space="preserve">NHS Castle Point And Rochford CCG</t>
  </si>
  <si>
    <t xml:space="preserve">NHS Central London (Westminster) CCG</t>
  </si>
  <si>
    <t xml:space="preserve">NHS Central Manchester CCG</t>
  </si>
  <si>
    <t xml:space="preserve">NHS Chiltern CCG</t>
  </si>
  <si>
    <t xml:space="preserve">NHS Chorley And South Ribble CCG</t>
  </si>
  <si>
    <t xml:space="preserve">NHS City And Hackney CCG</t>
  </si>
  <si>
    <t xml:space="preserve">NHS Coastal West Sussex CCG</t>
  </si>
  <si>
    <t xml:space="preserve">NHS Corby CCG</t>
  </si>
  <si>
    <t xml:space="preserve">NHS Coventry And Rugby CCG</t>
  </si>
  <si>
    <t xml:space="preserve">NHS Crawley CCG</t>
  </si>
  <si>
    <t xml:space="preserve">NHS Croydon CCG</t>
  </si>
  <si>
    <t xml:space="preserve">NHS Cumbria CCG</t>
  </si>
  <si>
    <t xml:space="preserve">NHS Darlington CCG</t>
  </si>
  <si>
    <t xml:space="preserve">NHS Dartford, Gravesham And Swanley CCG</t>
  </si>
  <si>
    <t xml:space="preserve">NHS Doncaster CCG</t>
  </si>
  <si>
    <t xml:space="preserve">NHS Dorset CCG</t>
  </si>
  <si>
    <t xml:space="preserve">NHS Dudley CCG</t>
  </si>
  <si>
    <t xml:space="preserve">NHS Durham Dales, Easington And Sedgefield CCG</t>
  </si>
  <si>
    <t xml:space="preserve">NHS Ealing CCG</t>
  </si>
  <si>
    <t xml:space="preserve">NHS East And North Hertfordshire CCG</t>
  </si>
  <si>
    <t xml:space="preserve">NHS East Lancashire CCG</t>
  </si>
  <si>
    <t xml:space="preserve">NHS East Leicestershire And Rutland CCG</t>
  </si>
  <si>
    <t xml:space="preserve">NHS East Riding Of Yorkshire CCG</t>
  </si>
  <si>
    <t xml:space="preserve">NHS East Staffordshire CCG</t>
  </si>
  <si>
    <t xml:space="preserve">NHS East Surrey CCG</t>
  </si>
  <si>
    <t xml:space="preserve">NHS Eastbourne, Hailsham And Seaford CCG</t>
  </si>
  <si>
    <t xml:space="preserve">NHS Eastern Cheshire CCG</t>
  </si>
  <si>
    <t xml:space="preserve">NHS Enfield CCG</t>
  </si>
  <si>
    <t xml:space="preserve">NHS Erewash CCG</t>
  </si>
  <si>
    <t xml:space="preserve">NHS Fareham And Gosport CCG</t>
  </si>
  <si>
    <t xml:space="preserve">NHS Fylde &amp; Wyre CCG</t>
  </si>
  <si>
    <t xml:space="preserve">NHS Gateshead CCG</t>
  </si>
  <si>
    <t xml:space="preserve">NHS Gloucestershire CCG</t>
  </si>
  <si>
    <t xml:space="preserve">NHS Great Yarmouth And Waveney CCG</t>
  </si>
  <si>
    <t xml:space="preserve">NHS Greater Huddersfield CCG</t>
  </si>
  <si>
    <t xml:space="preserve">NHS Greater Preston CCG</t>
  </si>
  <si>
    <t xml:space="preserve">NHS Greenwich CCG</t>
  </si>
  <si>
    <t xml:space="preserve">NHS Guildford And Waverley CCG</t>
  </si>
  <si>
    <t xml:space="preserve">NHS Halton CCG</t>
  </si>
  <si>
    <t xml:space="preserve">NHS Hambleton, Richmondshire And Whitby CCG</t>
  </si>
  <si>
    <t xml:space="preserve">NHS Hammersmith And Fulham CCG</t>
  </si>
  <si>
    <t xml:space="preserve">NHS Hardwick CCG</t>
  </si>
  <si>
    <t xml:space="preserve">NHS Haringey CCG</t>
  </si>
  <si>
    <t xml:space="preserve">NHS Harrogate And Rural District CCG</t>
  </si>
  <si>
    <t xml:space="preserve">NHS Harrow CCG</t>
  </si>
  <si>
    <t xml:space="preserve">NHS Hartlepool And Stockton-On-Tees CCG</t>
  </si>
  <si>
    <t xml:space="preserve">NHS Hastings And Rother CCG</t>
  </si>
  <si>
    <t xml:space="preserve">NHS Havering CCG</t>
  </si>
  <si>
    <t xml:space="preserve">NHS Herefordshire CCG</t>
  </si>
  <si>
    <t xml:space="preserve">NHS Herts Valleys CCG</t>
  </si>
  <si>
    <t xml:space="preserve">NHS Heywood, Middleton And Rochdale CCG</t>
  </si>
  <si>
    <t xml:space="preserve">NHS High Weald Lewes Havens CCG</t>
  </si>
  <si>
    <t xml:space="preserve">NHS Hillingdon CCG</t>
  </si>
  <si>
    <t xml:space="preserve">NHS Horsham And Mid Sussex CCG</t>
  </si>
  <si>
    <t xml:space="preserve">NHS Hounslow CCG</t>
  </si>
  <si>
    <t xml:space="preserve">NHS Hull CCG</t>
  </si>
  <si>
    <t xml:space="preserve">NHS Ipswich And East Suffolk CCG</t>
  </si>
  <si>
    <t xml:space="preserve">NHS Isle Of Wight CCG</t>
  </si>
  <si>
    <t xml:space="preserve">NHS Islington CCG</t>
  </si>
  <si>
    <t xml:space="preserve">NHS Kernow CCG</t>
  </si>
  <si>
    <t xml:space="preserve">NHS Kingston CCG</t>
  </si>
  <si>
    <t xml:space="preserve">NHS Knowsley CCG</t>
  </si>
  <si>
    <t xml:space="preserve">NHS Lambeth CCG</t>
  </si>
  <si>
    <t xml:space="preserve">NHS Lancashire North CCG</t>
  </si>
  <si>
    <t xml:space="preserve">NHS Leeds North CCG</t>
  </si>
  <si>
    <t xml:space="preserve">NHS Leeds South And East CCG</t>
  </si>
  <si>
    <t xml:space="preserve">NHS Leeds West CCG</t>
  </si>
  <si>
    <t xml:space="preserve">NHS Leicester City CCG</t>
  </si>
  <si>
    <t xml:space="preserve">NHS Lewisham CCG</t>
  </si>
  <si>
    <t xml:space="preserve">NHS Lincolnshire East CCG</t>
  </si>
  <si>
    <t xml:space="preserve">NHS Lincolnshire West CCG</t>
  </si>
  <si>
    <t xml:space="preserve">NHS Liverpool CCG</t>
  </si>
  <si>
    <t xml:space="preserve">NHS Luton CCG</t>
  </si>
  <si>
    <t xml:space="preserve">NHS Mansfield And Ashfield CCG</t>
  </si>
  <si>
    <t xml:space="preserve">NHS Medway CCG</t>
  </si>
  <si>
    <t xml:space="preserve">NHS Merton CCG</t>
  </si>
  <si>
    <t xml:space="preserve">NHS Mid Essex CCG</t>
  </si>
  <si>
    <t xml:space="preserve">NHS Milton Keynes CCG</t>
  </si>
  <si>
    <t xml:space="preserve">NHS Nene CCG</t>
  </si>
  <si>
    <t xml:space="preserve">NHS Newark &amp; Sherwood CCG</t>
  </si>
  <si>
    <t xml:space="preserve">NHS Newbury And District CCG</t>
  </si>
  <si>
    <t xml:space="preserve">NHS Newcastle North And East CCG</t>
  </si>
  <si>
    <t xml:space="preserve">NHS Newcastle West CCG</t>
  </si>
  <si>
    <t xml:space="preserve">NHS Newham CCG</t>
  </si>
  <si>
    <t xml:space="preserve">NHS North &amp; West Reading CCG</t>
  </si>
  <si>
    <t xml:space="preserve">NHS North Derbyshire CCG</t>
  </si>
  <si>
    <t xml:space="preserve">NHS North Durham CCG</t>
  </si>
  <si>
    <t xml:space="preserve">NHS North East Essex CCG</t>
  </si>
  <si>
    <t xml:space="preserve">NHS North East Hampshire And Farnham CCG</t>
  </si>
  <si>
    <t xml:space="preserve">NHS North East Lincolnshire CCG</t>
  </si>
  <si>
    <t xml:space="preserve">NHS North Kirklees CCG</t>
  </si>
  <si>
    <t xml:space="preserve">NHS North Lincolnshire CCG</t>
  </si>
  <si>
    <t xml:space="preserve">NHS North Manchester CCG</t>
  </si>
  <si>
    <t xml:space="preserve">NHS North Norfolk CCG</t>
  </si>
  <si>
    <t xml:space="preserve">NHS North Somerset CCG</t>
  </si>
  <si>
    <t xml:space="preserve">NHS North Staffordshire CCG</t>
  </si>
  <si>
    <t xml:space="preserve">NHS North Tyneside CCG</t>
  </si>
  <si>
    <t xml:space="preserve">NHS North West Surrey CCG</t>
  </si>
  <si>
    <t xml:space="preserve">NHS North, East, West Devon CCG</t>
  </si>
  <si>
    <t xml:space="preserve">NHS Northumberland CCG</t>
  </si>
  <si>
    <t xml:space="preserve">NHS Norwich CCG</t>
  </si>
  <si>
    <t xml:space="preserve">NHS Nottingham City CCG</t>
  </si>
  <si>
    <t xml:space="preserve">NHS Nottingham North And East CCG</t>
  </si>
  <si>
    <t xml:space="preserve">NHS Nottingham West CCG</t>
  </si>
  <si>
    <t xml:space="preserve">NHS Oldham CCG</t>
  </si>
  <si>
    <t xml:space="preserve">NHS Oxfordshire CCG</t>
  </si>
  <si>
    <t xml:space="preserve">NHS Portsmouth CCG</t>
  </si>
  <si>
    <t xml:space="preserve">NHS Redbridge CCG</t>
  </si>
  <si>
    <t xml:space="preserve">NHS Redditch And Bromsgrove CCG</t>
  </si>
  <si>
    <t xml:space="preserve">NHS Richmond CCG</t>
  </si>
  <si>
    <t xml:space="preserve">NHS Rotherham CCG</t>
  </si>
  <si>
    <t xml:space="preserve">NHS Rushcliffe CCG</t>
  </si>
  <si>
    <t xml:space="preserve">NHS Salford CCG</t>
  </si>
  <si>
    <t xml:space="preserve">NHS Sandwell And West Birmingham CCG</t>
  </si>
  <si>
    <t xml:space="preserve">NHS Scarborough And Ryedale CCG</t>
  </si>
  <si>
    <t xml:space="preserve">NHS Sheffield CCG</t>
  </si>
  <si>
    <t xml:space="preserve">NHS Shropshire CCG</t>
  </si>
  <si>
    <t xml:space="preserve">NHS Slough CCG</t>
  </si>
  <si>
    <t xml:space="preserve">NHS Solihull CCG</t>
  </si>
  <si>
    <t xml:space="preserve">NHS Somerset CCG</t>
  </si>
  <si>
    <t xml:space="preserve">NHS South Cheshire CCG</t>
  </si>
  <si>
    <t xml:space="preserve">NHS South Devon And Torbay CCG</t>
  </si>
  <si>
    <t xml:space="preserve">NHS South East Staffs And Seisdon Peninsular CCG</t>
  </si>
  <si>
    <t xml:space="preserve">NHS South Eastern Hampshire CCG</t>
  </si>
  <si>
    <t xml:space="preserve">NHS South Gloucestershire CCG</t>
  </si>
  <si>
    <t xml:space="preserve">NHS South Kent Coast CCG</t>
  </si>
  <si>
    <t xml:space="preserve">NHS South Lincolnshire CCG</t>
  </si>
  <si>
    <t xml:space="preserve">NHS South Manchester CCG</t>
  </si>
  <si>
    <t xml:space="preserve">NHS South Norfolk CCG</t>
  </si>
  <si>
    <t xml:space="preserve">NHS South Reading CCG</t>
  </si>
  <si>
    <t xml:space="preserve">NHS South Sefton CCG</t>
  </si>
  <si>
    <t xml:space="preserve">NHS South Tees CCG</t>
  </si>
  <si>
    <t xml:space="preserve">NHS South Tyneside CCG</t>
  </si>
  <si>
    <t xml:space="preserve">NHS South Warwickshire CCG</t>
  </si>
  <si>
    <t xml:space="preserve">NHS South West Lincolnshire CCG</t>
  </si>
  <si>
    <t xml:space="preserve">NHS South Worcestershire CCG</t>
  </si>
  <si>
    <t xml:space="preserve">NHS Southampton CCG</t>
  </si>
  <si>
    <t xml:space="preserve">NHS Southend CCG</t>
  </si>
  <si>
    <t xml:space="preserve">NHS Southern Derbyshire CCG</t>
  </si>
  <si>
    <t xml:space="preserve">NHS Southport And Formby CCG</t>
  </si>
  <si>
    <t xml:space="preserve">NHS Southwark CCG</t>
  </si>
  <si>
    <t xml:space="preserve">NHS St Helens CCG</t>
  </si>
  <si>
    <t xml:space="preserve">NHS Stafford And Surrounds CCG</t>
  </si>
  <si>
    <t xml:space="preserve">NHS Stockport CCG</t>
  </si>
  <si>
    <t xml:space="preserve">NHS Stoke On Trent CCG</t>
  </si>
  <si>
    <t xml:space="preserve">NHS Sunderland CCG</t>
  </si>
  <si>
    <t xml:space="preserve">NHS Surrey Downs CCG</t>
  </si>
  <si>
    <t xml:space="preserve">NHS Surrey Health CCG</t>
  </si>
  <si>
    <t xml:space="preserve">NHS Sutton CCG</t>
  </si>
  <si>
    <t xml:space="preserve">NHS Swale CCG</t>
  </si>
  <si>
    <t xml:space="preserve">NHS Swindon CCG</t>
  </si>
  <si>
    <t xml:space="preserve">NHS Tameside And Glossop CCG</t>
  </si>
  <si>
    <t xml:space="preserve">NHS Telford And Wrekin CCG</t>
  </si>
  <si>
    <t xml:space="preserve">NHS Thanet CCG</t>
  </si>
  <si>
    <t xml:space="preserve">NHS Thurrock CCG</t>
  </si>
  <si>
    <t xml:space="preserve">NHS Tower Hamlets CCG</t>
  </si>
  <si>
    <t xml:space="preserve">NHS Trafford CCG</t>
  </si>
  <si>
    <t xml:space="preserve">NHS Vale Of York CCG</t>
  </si>
  <si>
    <t xml:space="preserve">NHS Vale Royal CCG</t>
  </si>
  <si>
    <t xml:space="preserve">NHS Wakefield CCG</t>
  </si>
  <si>
    <t xml:space="preserve">NHS Walsall CCG</t>
  </si>
  <si>
    <t xml:space="preserve">NHS Waltham Forest CCG</t>
  </si>
  <si>
    <t xml:space="preserve">NHS Wandsworth CCG</t>
  </si>
  <si>
    <t xml:space="preserve">NHS Warrington CCG</t>
  </si>
  <si>
    <t xml:space="preserve">NHS Warwickshire North CCG</t>
  </si>
  <si>
    <t xml:space="preserve">NHS West Cheshire CCG</t>
  </si>
  <si>
    <t xml:space="preserve">NHS West Essex CCG</t>
  </si>
  <si>
    <t xml:space="preserve">NHS West Hampshire CCG</t>
  </si>
  <si>
    <t xml:space="preserve">NHS West Kent CCG</t>
  </si>
  <si>
    <t xml:space="preserve">NHS West Lancashire CCG</t>
  </si>
  <si>
    <t xml:space="preserve">NHS West Leicestershire CCG</t>
  </si>
  <si>
    <t xml:space="preserve">NHS West London (K&amp;C &amp; Qpp) CCG</t>
  </si>
  <si>
    <t xml:space="preserve">NHS West Norfolk CCG</t>
  </si>
  <si>
    <t xml:space="preserve">NHS West Suffolk CCG</t>
  </si>
  <si>
    <t xml:space="preserve">NHS Wigan Borough CCG</t>
  </si>
  <si>
    <t xml:space="preserve">NHS Wiltshire CCG</t>
  </si>
  <si>
    <t xml:space="preserve">NHS Windsor, Ascot And Maidenhead CCG</t>
  </si>
  <si>
    <t xml:space="preserve">NHS Wirral CCG</t>
  </si>
  <si>
    <t xml:space="preserve">NHS Wokingham CCG</t>
  </si>
  <si>
    <t xml:space="preserve">NHS Wolverhampton CCG</t>
  </si>
  <si>
    <t xml:space="preserve">NHS Wyre Forest CCG</t>
  </si>
  <si>
    <t xml:space="preserve">All Wales</t>
  </si>
  <si>
    <t xml:space="preserve">Betsi Cadwaladr University LHB</t>
  </si>
  <si>
    <t xml:space="preserve">Powys Teaching LHB</t>
  </si>
  <si>
    <t xml:space="preserve">Hywel Dda LHB</t>
  </si>
  <si>
    <t xml:space="preserve">Abertawe Bro Morgannwg University LHB</t>
  </si>
  <si>
    <t xml:space="preserve">Cwm Taf LHB</t>
  </si>
  <si>
    <t xml:space="preserve">Aneurin Bevan LHB</t>
  </si>
  <si>
    <t xml:space="preserve">Cardiff &amp; Vale University LHB</t>
  </si>
  <si>
    <t xml:space="preserve">Northern Ireland</t>
  </si>
  <si>
    <t xml:space="preserve">Eastern Board</t>
  </si>
  <si>
    <t xml:space="preserve">Northern Board</t>
  </si>
  <si>
    <t xml:space="preserve">Southern Board</t>
  </si>
  <si>
    <t xml:space="preserve">Western Board</t>
  </si>
  <si>
    <t xml:space="preserve">DATA DEFINITION</t>
  </si>
  <si>
    <t xml:space="preserve">England</t>
  </si>
  <si>
    <r>
      <rPr>
        <b val="true"/>
        <sz val="10"/>
        <rFont val="Arial"/>
        <family val="2"/>
      </rPr>
      <t xml:space="preserve">Source of data</t>
    </r>
    <r>
      <rPr>
        <sz val="10"/>
        <rFont val="Arial"/>
        <family val="2"/>
      </rPr>
      <t xml:space="preserve">: GP Registered population 2012: Public Health England - patients registered with GP Practices, by age and sex:
</t>
    </r>
  </si>
  <si>
    <t xml:space="preserve">http://www.apho.org.uk/PracProf/Profile.aspx</t>
  </si>
  <si>
    <t xml:space="preserve">N.B. The number of patients registered tends to exceed the resident population by due to patients not being removed from one practice's list on registering with another. Resident populations at CCG level for England are not currently available.</t>
  </si>
  <si>
    <t xml:space="preserve">Wales</t>
  </si>
  <si>
    <r>
      <rPr>
        <b val="true"/>
        <sz val="10"/>
        <rFont val="Arial"/>
        <family val="2"/>
      </rPr>
      <t xml:space="preserve">Source of data: </t>
    </r>
    <r>
      <rPr>
        <sz val="10"/>
        <rFont val="Arial"/>
        <family val="2"/>
      </rPr>
      <t xml:space="preserve">Resident population - Office for National Statistics, Population Estimates for England and Wales, Mid 2011 (Census Based), mid-2011-unformatted-data-file. </t>
    </r>
  </si>
  <si>
    <t xml:space="preserve">http://www.ons.gov.uk/ons/publications/re-reference-tables.html?edition=tcm%3A77-262039</t>
  </si>
  <si>
    <r>
      <rPr>
        <b val="true"/>
        <sz val="10"/>
        <rFont val="Arial"/>
        <family val="2"/>
      </rPr>
      <t xml:space="preserve">Source of data:</t>
    </r>
    <r>
      <rPr>
        <sz val="10"/>
        <rFont val="Arial"/>
        <family val="2"/>
      </rPr>
      <t xml:space="preserve"> Resident population - Northern Ireland Statistics and Research Agency [NISRA] 2011 mid-year population estimates. Health and Social Services Board, Home population by sex &amp; single year of age 1981 to 2011. </t>
    </r>
  </si>
  <si>
    <t xml:space="preserve">http://www.nisra.gov.uk/demography/default.asp136.htm</t>
  </si>
  <si>
    <t xml:space="preserve">2011-12 Market Forces Factor (MFF) Payment Index Values</t>
  </si>
  <si>
    <t xml:space="preserve">Delete or hide if appropriate </t>
  </si>
  <si>
    <t xml:space="preserve">Provider Code</t>
  </si>
  <si>
    <t xml:space="preserve">Provider Name</t>
  </si>
  <si>
    <t xml:space="preserve">Type</t>
  </si>
  <si>
    <t xml:space="preserve">Payment Index Value for 2011-12</t>
  </si>
  <si>
    <t xml:space="preserve">RTQ</t>
  </si>
  <si>
    <t xml:space="preserve">2GETHER NHS FOUNDATION TRUST</t>
  </si>
  <si>
    <t xml:space="preserve">Trust</t>
  </si>
  <si>
    <t xml:space="preserve">RTV</t>
  </si>
  <si>
    <t xml:space="preserve">5 BOROUGHS PARTNERSHIP NHS TRUST</t>
  </si>
  <si>
    <t xml:space="preserve">REM</t>
  </si>
  <si>
    <t xml:space="preserve">AINTREE UNIVERSITY HOSPITALS NHS FOUNDATION TRUST</t>
  </si>
  <si>
    <t xml:space="preserve">RCF</t>
  </si>
  <si>
    <t xml:space="preserve">AIREDALE NHS TRUST</t>
  </si>
  <si>
    <t xml:space="preserve">RBS</t>
  </si>
  <si>
    <t xml:space="preserve">ALDER HEY CHILDREN'S NHS FOUNDATION TRUST</t>
  </si>
  <si>
    <t xml:space="preserve">RTK</t>
  </si>
  <si>
    <t xml:space="preserve">ASHFORD AND ST PETER'S HOSPITALS NHS TRUST</t>
  </si>
  <si>
    <t xml:space="preserve">5HG</t>
  </si>
  <si>
    <t xml:space="preserve">ASHTON, LEIGH AND WIGAN PCT</t>
  </si>
  <si>
    <t xml:space="preserve">PCT</t>
  </si>
  <si>
    <t xml:space="preserve">RVN</t>
  </si>
  <si>
    <t xml:space="preserve">AVON AND WILTSHIRE MENTAL HEALTH PARTNERSHIP NHS TRUST</t>
  </si>
  <si>
    <t xml:space="preserve">5C2</t>
  </si>
  <si>
    <t xml:space="preserve">BARKING AND DAGENHAM PCT</t>
  </si>
  <si>
    <t xml:space="preserve">RF4</t>
  </si>
  <si>
    <t xml:space="preserve">BARKING, HAVERING AND REDBRIDGE UNIVERSITY HOSPITALS NHS TRUST</t>
  </si>
  <si>
    <t xml:space="preserve">RVL</t>
  </si>
  <si>
    <t xml:space="preserve">BARNET AND CHASE FARM HOSPITALS NHS TRUST</t>
  </si>
  <si>
    <t xml:space="preserve">5A9</t>
  </si>
  <si>
    <t xml:space="preserve">BARNET PCT</t>
  </si>
  <si>
    <t xml:space="preserve">RRP</t>
  </si>
  <si>
    <t xml:space="preserve">BARNET, ENFIELD AND HARINGEY MENTAL HEALTH NHS TRUST</t>
  </si>
  <si>
    <t xml:space="preserve">RFF</t>
  </si>
  <si>
    <t xml:space="preserve">BARNSLEY HOSPITAL NHS FOUNDATION TRUST</t>
  </si>
  <si>
    <t xml:space="preserve">5JE</t>
  </si>
  <si>
    <t xml:space="preserve">BARNSLEY PCT</t>
  </si>
  <si>
    <t xml:space="preserve">RNJ</t>
  </si>
  <si>
    <t xml:space="preserve">BARTS AND THE LONDON NHS TRUST</t>
  </si>
  <si>
    <t xml:space="preserve">RDD</t>
  </si>
  <si>
    <t xml:space="preserve">BASILDON AND THURROCK UNIVERSITY HOSPITALS NHS FOUNDATION TRUST</t>
  </si>
  <si>
    <t xml:space="preserve">RN5</t>
  </si>
  <si>
    <t xml:space="preserve">BASINGSTOKE AND NORTH HAMPSHIRE NHS FOUNDATION TRUST</t>
  </si>
  <si>
    <t xml:space="preserve">5ET</t>
  </si>
  <si>
    <t xml:space="preserve">BASSETLAW PCT</t>
  </si>
  <si>
    <t xml:space="preserve">5FL</t>
  </si>
  <si>
    <t xml:space="preserve">BATH AND NORTH EAST SOMERSET PCT</t>
  </si>
  <si>
    <t xml:space="preserve">RC1</t>
  </si>
  <si>
    <t xml:space="preserve">BEDFORD HOSPITAL NHS TRUST</t>
  </si>
  <si>
    <t xml:space="preserve">RV7</t>
  </si>
  <si>
    <t xml:space="preserve">BEDFORDSHIRE AND LUTON MENTAL HEALTH AND SOCIAL CARE PARTNERSHIP NHS TRUST</t>
  </si>
  <si>
    <t xml:space="preserve">5P2</t>
  </si>
  <si>
    <t xml:space="preserve">BEDFORDSHIRE PCT</t>
  </si>
  <si>
    <t xml:space="preserve">5QG</t>
  </si>
  <si>
    <t xml:space="preserve">BERKSHIRE EAST PCT</t>
  </si>
  <si>
    <t xml:space="preserve">RWX</t>
  </si>
  <si>
    <t xml:space="preserve">BERKSHIRE HEALTHCARE NHS FOUNDATION TRUST</t>
  </si>
  <si>
    <t xml:space="preserve">5QF</t>
  </si>
  <si>
    <t xml:space="preserve">BERKSHIRE WEST PCT</t>
  </si>
  <si>
    <t xml:space="preserve">TAK</t>
  </si>
  <si>
    <t xml:space="preserve">BEXLEY CARE TRUST</t>
  </si>
  <si>
    <t xml:space="preserve">RXT</t>
  </si>
  <si>
    <t xml:space="preserve">BIRMINGHAM AND SOLIHULL MENTAL HEALTH NHS FOUNDATION TRUST</t>
  </si>
  <si>
    <t xml:space="preserve">RQ3</t>
  </si>
  <si>
    <t xml:space="preserve">BIRMINGHAM CHILDREN'S HOSPITAL NHS FOUNDATION TRUST</t>
  </si>
  <si>
    <t xml:space="preserve">5PG</t>
  </si>
  <si>
    <t xml:space="preserve">BIRMINGHAM EAST AND NORTH PCT</t>
  </si>
  <si>
    <t xml:space="preserve">RLU</t>
  </si>
  <si>
    <t xml:space="preserve">BIRMINGHAM WOMEN'S NHS FOUNDATION TRUST</t>
  </si>
  <si>
    <t xml:space="preserve">5CC</t>
  </si>
  <si>
    <t xml:space="preserve">BLACKBURN WITH DARWEN PCT</t>
  </si>
  <si>
    <t xml:space="preserve">5HP</t>
  </si>
  <si>
    <t xml:space="preserve">BLACKPOOL PCT</t>
  </si>
  <si>
    <t xml:space="preserve">RXL</t>
  </si>
  <si>
    <t xml:space="preserve">BLACKPOOL, FYLDE AND WYRE HOSPITALS NHS FOUNDATION TRUST</t>
  </si>
  <si>
    <t xml:space="preserve">5HQ</t>
  </si>
  <si>
    <t xml:space="preserve">BOLTON PCT</t>
  </si>
  <si>
    <t xml:space="preserve">5QN</t>
  </si>
  <si>
    <t xml:space="preserve">BOURNEMOUTH AND POOLE TEACHING PCT</t>
  </si>
  <si>
    <t xml:space="preserve">5NY</t>
  </si>
  <si>
    <t xml:space="preserve">BRADFORD AND AIREDALE TEACHING PCT</t>
  </si>
  <si>
    <t xml:space="preserve">TAD</t>
  </si>
  <si>
    <t xml:space="preserve">BRADFORD DISTRICT CARE TRUST</t>
  </si>
  <si>
    <t xml:space="preserve">RAE</t>
  </si>
  <si>
    <t xml:space="preserve">BRADFORD TEACHING HOSPITALS NHS FOUNDATION TRUST</t>
  </si>
  <si>
    <t xml:space="preserve">5K5</t>
  </si>
  <si>
    <t xml:space="preserve">BRENT TEACHING PCT</t>
  </si>
  <si>
    <t xml:space="preserve">5LQ</t>
  </si>
  <si>
    <t xml:space="preserve">BRIGHTON AND HOVE CITY PCT</t>
  </si>
  <si>
    <t xml:space="preserve">RXH</t>
  </si>
  <si>
    <t xml:space="preserve">BRIGHTON AND SUSSEX UNIVERSITY HOSPITALS NHS TRUST</t>
  </si>
  <si>
    <t xml:space="preserve">5QJ</t>
  </si>
  <si>
    <t xml:space="preserve">BRISTOL PCT</t>
  </si>
  <si>
    <t xml:space="preserve">5A7</t>
  </si>
  <si>
    <t xml:space="preserve">BROMLEY PCT</t>
  </si>
  <si>
    <t xml:space="preserve">RXQ</t>
  </si>
  <si>
    <t xml:space="preserve">BUCKINGHAMSHIRE HOSPITALS NHS TRUST</t>
  </si>
  <si>
    <t xml:space="preserve">5QD</t>
  </si>
  <si>
    <t xml:space="preserve">BUCKINGHAMSHIRE PCT</t>
  </si>
  <si>
    <t xml:space="preserve">RJF</t>
  </si>
  <si>
    <t xml:space="preserve">BURTON HOSPITALS NHS FOUNDATION TRUST</t>
  </si>
  <si>
    <t xml:space="preserve">5JX</t>
  </si>
  <si>
    <t xml:space="preserve">BURY PCT</t>
  </si>
  <si>
    <t xml:space="preserve">RWY</t>
  </si>
  <si>
    <t xml:space="preserve">CALDERDALE AND HUDDERSFIELD NHS FOUNDATION TRUST</t>
  </si>
  <si>
    <t xml:space="preserve">5J6</t>
  </si>
  <si>
    <t xml:space="preserve">CALDERDALE PCT</t>
  </si>
  <si>
    <t xml:space="preserve">RJX</t>
  </si>
  <si>
    <t xml:space="preserve">CALDERSTONES PARTNERSHIP NHS FOUNDATION TRUST</t>
  </si>
  <si>
    <t xml:space="preserve">RGT</t>
  </si>
  <si>
    <t xml:space="preserve">CAMBRIDGE UNIVERSITY HOSPITALS NHS FOUNDATION TRUST</t>
  </si>
  <si>
    <t xml:space="preserve">RT1</t>
  </si>
  <si>
    <t xml:space="preserve">CAMBRIDGESHIRE AND PETERBOROUGH NHS FOUNDATION TRUST</t>
  </si>
  <si>
    <t xml:space="preserve">5PP</t>
  </si>
  <si>
    <t xml:space="preserve">CAMBRIDGESHIRE PCT</t>
  </si>
  <si>
    <t xml:space="preserve">TAF</t>
  </si>
  <si>
    <t xml:space="preserve">CAMDEN AND ISLINGTON MENTAL HEALTH AND SOCIAL CARE TRUST</t>
  </si>
  <si>
    <t xml:space="preserve">5K7</t>
  </si>
  <si>
    <t xml:space="preserve">CAMDEN PCT</t>
  </si>
  <si>
    <t xml:space="preserve">5NP</t>
  </si>
  <si>
    <t xml:space="preserve">CENTRAL AND EASTERN CHESHIRE PCT</t>
  </si>
  <si>
    <t xml:space="preserve">RV3</t>
  </si>
  <si>
    <t xml:space="preserve">CENTRAL AND NORTH WEST LONDON NHS FOUNDATION TRUST</t>
  </si>
  <si>
    <t xml:space="preserve">5NG</t>
  </si>
  <si>
    <t xml:space="preserve">CENTRAL LANCASHIRE PCT</t>
  </si>
  <si>
    <t xml:space="preserve">RW3</t>
  </si>
  <si>
    <t xml:space="preserve">CENTRAL MANCHESTER UNIVERSITY HOSPITALS NHS FOUNDATION TRUST</t>
  </si>
  <si>
    <t xml:space="preserve">RQM</t>
  </si>
  <si>
    <t xml:space="preserve">CHELSEA AND WESTMINSTER HOSPITAL NHS FOUNDATION TRUST</t>
  </si>
  <si>
    <t xml:space="preserve">RXA</t>
  </si>
  <si>
    <t xml:space="preserve">CHESHIRE AND WIRRAL PARTNERSHIP NHS FOUNDATION TRUST</t>
  </si>
  <si>
    <t xml:space="preserve">RFS</t>
  </si>
  <si>
    <t xml:space="preserve">CHESTERFIELD ROYAL HOSPITAL NHS FOUNDATION TRUST</t>
  </si>
  <si>
    <t xml:space="preserve">5C3</t>
  </si>
  <si>
    <t xml:space="preserve">CITY AND HACKNEY TEACHING PCT</t>
  </si>
  <si>
    <t xml:space="preserve">RLN</t>
  </si>
  <si>
    <t xml:space="preserve">CITY HOSPITALS SUNDERLAND NHS FOUNDATION TRUST</t>
  </si>
  <si>
    <t xml:space="preserve">REN</t>
  </si>
  <si>
    <t xml:space="preserve">CLATTERBRIDGE CENTRE FOR ONCOLOGY NHS FOUNDATION TRUST</t>
  </si>
  <si>
    <t xml:space="preserve">RDE</t>
  </si>
  <si>
    <t xml:space="preserve">COLCHESTER HOSPITAL UNIVERSITY NHS FOUNDATION TRUST</t>
  </si>
  <si>
    <t xml:space="preserve">5QP</t>
  </si>
  <si>
    <t xml:space="preserve">CORNWALL AND ISLES OF SCILLY PCT</t>
  </si>
  <si>
    <t xml:space="preserve">RJ8</t>
  </si>
  <si>
    <t xml:space="preserve">CORNWALL PARTNERSHIP NHS TRUST</t>
  </si>
  <si>
    <t xml:space="preserve">RJR</t>
  </si>
  <si>
    <t xml:space="preserve">COUNTESS OF CHESTER HOSPITAL NHS FOUNDATION TRUST</t>
  </si>
  <si>
    <t xml:space="preserve">RXP</t>
  </si>
  <si>
    <t xml:space="preserve">COUNTY DURHAM AND DARLINGTON NHS FOUNDATION TRUST</t>
  </si>
  <si>
    <t xml:space="preserve">5ND</t>
  </si>
  <si>
    <t xml:space="preserve">COUNTY DURHAM PCT</t>
  </si>
  <si>
    <t xml:space="preserve">RYG</t>
  </si>
  <si>
    <t xml:space="preserve">COVENTRY AND WARWICKSHIRE PARTNERSHIP NHS TRUST</t>
  </si>
  <si>
    <t xml:space="preserve">5MD</t>
  </si>
  <si>
    <t xml:space="preserve">COVENTRY TEACHING PCT</t>
  </si>
  <si>
    <t xml:space="preserve">5K9</t>
  </si>
  <si>
    <t xml:space="preserve">CROYDON PCT</t>
  </si>
  <si>
    <t xml:space="preserve">RNN</t>
  </si>
  <si>
    <t xml:space="preserve">CUMBRIA PARTNERSHIP NHS FOUNDATION TRUST</t>
  </si>
  <si>
    <t xml:space="preserve">5NE</t>
  </si>
  <si>
    <t xml:space="preserve">CUMBRIA TEACHING PCT</t>
  </si>
  <si>
    <t xml:space="preserve">5J9</t>
  </si>
  <si>
    <t xml:space="preserve">DARLINGTON PCT</t>
  </si>
  <si>
    <t xml:space="preserve">RN7</t>
  </si>
  <si>
    <t xml:space="preserve">DARTFORD AND GRAVESHAM NHS TRUST</t>
  </si>
  <si>
    <t xml:space="preserve">5N7</t>
  </si>
  <si>
    <t xml:space="preserve">DERBY CITY PCT</t>
  </si>
  <si>
    <t xml:space="preserve">RTG</t>
  </si>
  <si>
    <t xml:space="preserve">DERBY HOSPITALS NHS FOUNDATION TRUST</t>
  </si>
  <si>
    <t xml:space="preserve">5N6</t>
  </si>
  <si>
    <t xml:space="preserve">DERBYSHIRE COUNTY PCT</t>
  </si>
  <si>
    <t xml:space="preserve">RXM</t>
  </si>
  <si>
    <t xml:space="preserve">DERBYSHIRE MENTAL HEALTH SERVICES NHS TRUST</t>
  </si>
  <si>
    <t xml:space="preserve">RWV</t>
  </si>
  <si>
    <t xml:space="preserve">DEVON PARTNERSHIP NHS TRUST</t>
  </si>
  <si>
    <t xml:space="preserve">5QQ</t>
  </si>
  <si>
    <t xml:space="preserve">DEVON PCT</t>
  </si>
  <si>
    <t xml:space="preserve">RP5</t>
  </si>
  <si>
    <t xml:space="preserve">DONCASTER AND BASSETLAW HOSPITALS NHS FOUNDATION TRUST</t>
  </si>
  <si>
    <t xml:space="preserve">5N5</t>
  </si>
  <si>
    <t xml:space="preserve">DONCASTER PCT</t>
  </si>
  <si>
    <t xml:space="preserve">RBD</t>
  </si>
  <si>
    <t xml:space="preserve">DORSET COUNTY HOSPITAL NHS FOUNDATION TRUST</t>
  </si>
  <si>
    <t xml:space="preserve">RDY</t>
  </si>
  <si>
    <t xml:space="preserve">DORSET HEALTHCARE NHS FOUNDATION TRUST</t>
  </si>
  <si>
    <t xml:space="preserve">5QM</t>
  </si>
  <si>
    <t xml:space="preserve">DORSET PCT</t>
  </si>
  <si>
    <t xml:space="preserve">RYK</t>
  </si>
  <si>
    <t xml:space="preserve">DUDLEY AND WALSALL MENTAL HEALTH PARTNERSHIP NHS TRUST</t>
  </si>
  <si>
    <t xml:space="preserve">5PE</t>
  </si>
  <si>
    <t xml:space="preserve">DUDLEY PCT</t>
  </si>
  <si>
    <t xml:space="preserve">RC3</t>
  </si>
  <si>
    <t xml:space="preserve">EALING HOSPITAL NHS TRUST</t>
  </si>
  <si>
    <t xml:space="preserve">5HX</t>
  </si>
  <si>
    <t xml:space="preserve">EALING PCT</t>
  </si>
  <si>
    <t xml:space="preserve">RWH</t>
  </si>
  <si>
    <t xml:space="preserve">EAST AND NORTH HERTFORDSHIRE NHS TRUST</t>
  </si>
  <si>
    <t xml:space="preserve">RJN</t>
  </si>
  <si>
    <t xml:space="preserve">EAST CHESHIRE NHS TRUST</t>
  </si>
  <si>
    <t xml:space="preserve">RVV</t>
  </si>
  <si>
    <t xml:space="preserve">EAST KENT HOSPITALS UNIVERSITY NHS FOUNDATION TRUST</t>
  </si>
  <si>
    <t xml:space="preserve">RXR</t>
  </si>
  <si>
    <t xml:space="preserve">EAST LANCASHIRE HOSPITALS NHS TRUST</t>
  </si>
  <si>
    <t xml:space="preserve">5NH</t>
  </si>
  <si>
    <t xml:space="preserve">EAST LANCASHIRE TEACHING PCT</t>
  </si>
  <si>
    <t xml:space="preserve">RWK</t>
  </si>
  <si>
    <t xml:space="preserve">EAST LONDON NHS FOUNDATION TRUST</t>
  </si>
  <si>
    <t xml:space="preserve">RX9</t>
  </si>
  <si>
    <t xml:space="preserve">EAST MIDLANDS AMBULANCE SERVICE NHS TRUST</t>
  </si>
  <si>
    <t xml:space="preserve">RYC</t>
  </si>
  <si>
    <t xml:space="preserve">EAST OF ENGLAND AMBULANCE SERVICE NHS TRUST</t>
  </si>
  <si>
    <t xml:space="preserve">5NW</t>
  </si>
  <si>
    <t xml:space="preserve">EAST RIDING OF YORKSHIRE PCT</t>
  </si>
  <si>
    <t xml:space="preserve">5P7</t>
  </si>
  <si>
    <t xml:space="preserve">EAST SUSSEX DOWNS AND WEALD PCT</t>
  </si>
  <si>
    <t xml:space="preserve">RXC</t>
  </si>
  <si>
    <t xml:space="preserve">EAST SUSSEX HOSPITALS NHS TRUST</t>
  </si>
  <si>
    <t xml:space="preserve">5QA</t>
  </si>
  <si>
    <t xml:space="preserve">EASTERN AND COASTAL KENT PCT</t>
  </si>
  <si>
    <t xml:space="preserve">5C1</t>
  </si>
  <si>
    <t xml:space="preserve">ENFIELD PCT</t>
  </si>
  <si>
    <t xml:space="preserve">RVR</t>
  </si>
  <si>
    <t xml:space="preserve">EPSOM AND ST HELIER UNIVERSITY HOSPITALS NHS TRUST</t>
  </si>
  <si>
    <t xml:space="preserve">RDU</t>
  </si>
  <si>
    <t xml:space="preserve">FRIMLEY PARK HOSPITAL NHS FOUNDATION TRUST</t>
  </si>
  <si>
    <t xml:space="preserve">RR7</t>
  </si>
  <si>
    <t xml:space="preserve">GATESHEAD HEALTH NHS FOUNDATION TRUST</t>
  </si>
  <si>
    <t xml:space="preserve">5KF</t>
  </si>
  <si>
    <t xml:space="preserve">GATESHEAD PCT</t>
  </si>
  <si>
    <t xml:space="preserve">RLT</t>
  </si>
  <si>
    <t xml:space="preserve">GEORGE ELIOT HOSPITAL NHS TRUST</t>
  </si>
  <si>
    <t xml:space="preserve">RTE</t>
  </si>
  <si>
    <t xml:space="preserve">GLOUCESTERSHIRE HOSPITALS NHS FOUNDATION TRUST</t>
  </si>
  <si>
    <t xml:space="preserve">5QH</t>
  </si>
  <si>
    <t xml:space="preserve">GLOUCESTERSHIRE PCT</t>
  </si>
  <si>
    <t xml:space="preserve">RP4</t>
  </si>
  <si>
    <t xml:space="preserve">GREAT ORMOND STREET HOSPITAL FOR CHILDREN NHS TRUST</t>
  </si>
  <si>
    <t xml:space="preserve">RX5</t>
  </si>
  <si>
    <t xml:space="preserve">GREAT WESTERN AMBULANCE SERVICE NHS TRUST</t>
  </si>
  <si>
    <t xml:space="preserve">RN3</t>
  </si>
  <si>
    <t xml:space="preserve">GREAT WESTERN HOSPITALS NHS FOUNDATION TRUST</t>
  </si>
  <si>
    <t xml:space="preserve">5PR</t>
  </si>
  <si>
    <t xml:space="preserve">GREAT YARMOUTH AND WAVENEY PCT</t>
  </si>
  <si>
    <t xml:space="preserve">RXV</t>
  </si>
  <si>
    <t xml:space="preserve">GREATER MANCHESTER WEST MENTAL HEALTH NHS FOUNDATION TRUST</t>
  </si>
  <si>
    <t xml:space="preserve">5A8</t>
  </si>
  <si>
    <t xml:space="preserve">GREENWICH TEACHING PCT</t>
  </si>
  <si>
    <t xml:space="preserve">RJ1</t>
  </si>
  <si>
    <t xml:space="preserve">GUY'S AND ST THOMAS' NHS FOUNDATION TRUST</t>
  </si>
  <si>
    <t xml:space="preserve">5NM</t>
  </si>
  <si>
    <t xml:space="preserve">HALTON AND ST HELENS PCT</t>
  </si>
  <si>
    <t xml:space="preserve">5H1</t>
  </si>
  <si>
    <t xml:space="preserve">HAMMERSMITH AND FULHAM PCT</t>
  </si>
  <si>
    <t xml:space="preserve">RW1</t>
  </si>
  <si>
    <t xml:space="preserve">HAMPSHIRE PARTNERSHIP NHS FOUNDATION TRUST</t>
  </si>
  <si>
    <t xml:space="preserve">5QC</t>
  </si>
  <si>
    <t xml:space="preserve">HAMPSHIRE PCT</t>
  </si>
  <si>
    <t xml:space="preserve">5C9</t>
  </si>
  <si>
    <t xml:space="preserve">HARINGEY TEACHING PCT</t>
  </si>
  <si>
    <t xml:space="preserve">RCD</t>
  </si>
  <si>
    <t xml:space="preserve">HARROGATE AND DISTRICT NHS FOUNDATION TRUST</t>
  </si>
  <si>
    <t xml:space="preserve">5K6</t>
  </si>
  <si>
    <t xml:space="preserve">HARROW PCT</t>
  </si>
  <si>
    <t xml:space="preserve">5D9</t>
  </si>
  <si>
    <t xml:space="preserve">HARTLEPOOL PCT</t>
  </si>
  <si>
    <t xml:space="preserve">5P8</t>
  </si>
  <si>
    <t xml:space="preserve">HASTINGS AND ROTHER PCT</t>
  </si>
  <si>
    <t xml:space="preserve">5A4</t>
  </si>
  <si>
    <t xml:space="preserve">HAVERING PCT</t>
  </si>
  <si>
    <t xml:space="preserve">5MX</t>
  </si>
  <si>
    <t xml:space="preserve">HEART OF BIRMINGHAM TEACHING PCT</t>
  </si>
  <si>
    <t xml:space="preserve">RR1</t>
  </si>
  <si>
    <t xml:space="preserve">HEART OF ENGLAND NHS FOUNDATION TRUST</t>
  </si>
  <si>
    <t xml:space="preserve">RD7</t>
  </si>
  <si>
    <t xml:space="preserve">HEATHERWOOD AND WEXHAM PARK HOSPITALS NHS FOUNDATION TRUST</t>
  </si>
  <si>
    <t xml:space="preserve">RLQ</t>
  </si>
  <si>
    <t xml:space="preserve">HEREFORD HOSPITALS NHS TRUST</t>
  </si>
  <si>
    <t xml:space="preserve">5CN</t>
  </si>
  <si>
    <t xml:space="preserve">HEREFORDSHIRE PCT</t>
  </si>
  <si>
    <t xml:space="preserve">RWR</t>
  </si>
  <si>
    <t xml:space="preserve">HERTFORDSHIRE PARTNERSHIP NHS FOUNDATION TRUST</t>
  </si>
  <si>
    <t xml:space="preserve">5QV</t>
  </si>
  <si>
    <t xml:space="preserve">HERTFORDSHIRE PCT</t>
  </si>
  <si>
    <t xml:space="preserve">5NQ</t>
  </si>
  <si>
    <t xml:space="preserve">HEYWOOD, MIDDLETON AND ROCHDALE PCT</t>
  </si>
  <si>
    <t xml:space="preserve">5AT</t>
  </si>
  <si>
    <t xml:space="preserve">HILLINGDON PCT</t>
  </si>
  <si>
    <t xml:space="preserve">RQQ</t>
  </si>
  <si>
    <t xml:space="preserve">HINCHINGBROOKE HEALTH CARE NHS TRUST</t>
  </si>
  <si>
    <t xml:space="preserve">RQX</t>
  </si>
  <si>
    <t xml:space="preserve">HOMERTON UNIVERSITY HOSPITAL NHS FOUNDATION TRUST</t>
  </si>
  <si>
    <t xml:space="preserve">5HY</t>
  </si>
  <si>
    <t xml:space="preserve">HOUNSLOW PCT</t>
  </si>
  <si>
    <t xml:space="preserve">RWA</t>
  </si>
  <si>
    <t xml:space="preserve">HULL AND EAST YORKSHIRE HOSPITALS NHS TRUST</t>
  </si>
  <si>
    <t xml:space="preserve">5NX</t>
  </si>
  <si>
    <t xml:space="preserve">HULL TEACHING PCT</t>
  </si>
  <si>
    <t xml:space="preserve">RV9</t>
  </si>
  <si>
    <t xml:space="preserve">HUMBER NHS FOUNDATION TRUST</t>
  </si>
  <si>
    <t xml:space="preserve">RYJ</t>
  </si>
  <si>
    <t xml:space="preserve">IMPERIAL COLLEGE HEALTHCARE NHS TRUST</t>
  </si>
  <si>
    <t xml:space="preserve">RGQ</t>
  </si>
  <si>
    <t xml:space="preserve">IPSWICH HOSPITAL NHS TRUST</t>
  </si>
  <si>
    <t xml:space="preserve">5QT</t>
  </si>
  <si>
    <t xml:space="preserve">ISLE OF WIGHT NHS PCT</t>
  </si>
  <si>
    <t xml:space="preserve">5K8</t>
  </si>
  <si>
    <t xml:space="preserve">ISLINGTON PCT</t>
  </si>
  <si>
    <t xml:space="preserve">RGP</t>
  </si>
  <si>
    <t xml:space="preserve">JAMES PAGET UNIVERSITY HOSPITALS NHS FOUNDATION TRUST</t>
  </si>
  <si>
    <t xml:space="preserve">5LA</t>
  </si>
  <si>
    <t xml:space="preserve">KENSINGTON AND CHELSEA PCT</t>
  </si>
  <si>
    <t xml:space="preserve">RXY</t>
  </si>
  <si>
    <t xml:space="preserve">KENT AND MEDWAY NHS AND SOCIAL CARE PARTNERSHIP TRUST</t>
  </si>
  <si>
    <t xml:space="preserve">RNQ</t>
  </si>
  <si>
    <t xml:space="preserve">KETTERING GENERAL HOSPITAL NHS FOUNDATION TRUST</t>
  </si>
  <si>
    <t xml:space="preserve">RJZ</t>
  </si>
  <si>
    <t xml:space="preserve">KING'S COLLEGE HOSPITAL NHS FOUNDATION TRUST</t>
  </si>
  <si>
    <t xml:space="preserve">RAX</t>
  </si>
  <si>
    <t xml:space="preserve">KINGSTON HOSPITAL NHS TRUST</t>
  </si>
  <si>
    <t xml:space="preserve">5A5</t>
  </si>
  <si>
    <t xml:space="preserve">KINGSTON PCT</t>
  </si>
  <si>
    <t xml:space="preserve">5N2</t>
  </si>
  <si>
    <t xml:space="preserve">KIRKLEES PCT</t>
  </si>
  <si>
    <t xml:space="preserve">5J4</t>
  </si>
  <si>
    <t xml:space="preserve">KNOWSLEY PCT</t>
  </si>
  <si>
    <t xml:space="preserve">5LD</t>
  </si>
  <si>
    <t xml:space="preserve">LAMBETH PCT</t>
  </si>
  <si>
    <t xml:space="preserve">RW5</t>
  </si>
  <si>
    <t xml:space="preserve">LANCASHIRE CARE NHS FOUNDATION TRUST</t>
  </si>
  <si>
    <t xml:space="preserve">RXN</t>
  </si>
  <si>
    <t xml:space="preserve">LANCASHIRE TEACHING HOSPITALS NHS FOUNDATION TRUST</t>
  </si>
  <si>
    <t xml:space="preserve">RGD</t>
  </si>
  <si>
    <t xml:space="preserve">LEEDS PARTNERSHIPS NHS FOUNDATION TRUST</t>
  </si>
  <si>
    <t xml:space="preserve">5N1</t>
  </si>
  <si>
    <t xml:space="preserve">LEEDS PCT</t>
  </si>
  <si>
    <t xml:space="preserve">RR8</t>
  </si>
  <si>
    <t xml:space="preserve">LEEDS TEACHING HOSPITALS NHS TRUST</t>
  </si>
  <si>
    <t xml:space="preserve">5PC</t>
  </si>
  <si>
    <t xml:space="preserve">LEICESTER CITY PCT</t>
  </si>
  <si>
    <t xml:space="preserve">5PA</t>
  </si>
  <si>
    <t xml:space="preserve">LEICESTERSHIRE COUNTY AND RUTLAND PCT</t>
  </si>
  <si>
    <t xml:space="preserve">RT5</t>
  </si>
  <si>
    <t xml:space="preserve">LEICESTERSHIRE PARTNERSHIP NHS TRUST</t>
  </si>
  <si>
    <t xml:space="preserve">5LF</t>
  </si>
  <si>
    <t xml:space="preserve">LEWISHAM PCT</t>
  </si>
  <si>
    <t xml:space="preserve">RP7</t>
  </si>
  <si>
    <t xml:space="preserve">LINCOLNSHIRE PARTNERSHIP NHS FOUNDATION TRUST</t>
  </si>
  <si>
    <t xml:space="preserve">5N9</t>
  </si>
  <si>
    <t xml:space="preserve">LINCOLNSHIRE TEACHING PCT</t>
  </si>
  <si>
    <t xml:space="preserve">RBQ</t>
  </si>
  <si>
    <t xml:space="preserve">LIVERPOOL HEART AND CHEST NHS FOUNDATION TRUST</t>
  </si>
  <si>
    <t xml:space="preserve">5NL</t>
  </si>
  <si>
    <t xml:space="preserve">LIVERPOOL PCT</t>
  </si>
  <si>
    <t xml:space="preserve">REP</t>
  </si>
  <si>
    <t xml:space="preserve">LIVERPOOL WOMEN'S NHS FOUNDATION TRUST</t>
  </si>
  <si>
    <t xml:space="preserve">RRU</t>
  </si>
  <si>
    <t xml:space="preserve">LONDON AMBULANCE SERVICE NHS TRUST</t>
  </si>
  <si>
    <t xml:space="preserve">RC9</t>
  </si>
  <si>
    <t xml:space="preserve">LUTON AND DUNSTABLE HOSPITAL NHS FOUNDATION TRUST</t>
  </si>
  <si>
    <t xml:space="preserve">5GC</t>
  </si>
  <si>
    <t xml:space="preserve">LUTON PCT</t>
  </si>
  <si>
    <t xml:space="preserve">RWF</t>
  </si>
  <si>
    <t xml:space="preserve">MAIDSTONE AND TUNBRIDGE WELLS NHS TRUST</t>
  </si>
  <si>
    <t xml:space="preserve">TAE</t>
  </si>
  <si>
    <t xml:space="preserve">MANCHESTER MENTAL HEALTH AND SOCIAL CARE TRUST</t>
  </si>
  <si>
    <t xml:space="preserve">5NT</t>
  </si>
  <si>
    <t xml:space="preserve">MANCHESTER PCT</t>
  </si>
  <si>
    <t xml:space="preserve">RJ6</t>
  </si>
  <si>
    <t xml:space="preserve">MAYDAY HEALTHCARE NHS TRUST</t>
  </si>
  <si>
    <t xml:space="preserve">RPA</t>
  </si>
  <si>
    <t xml:space="preserve">MEDWAY NHS FOUNDATION TRUST</t>
  </si>
  <si>
    <t xml:space="preserve">5L3</t>
  </si>
  <si>
    <t xml:space="preserve">MEDWAY PCT</t>
  </si>
  <si>
    <t xml:space="preserve">RW4</t>
  </si>
  <si>
    <t xml:space="preserve">MERSEY CARE NHS TRUST</t>
  </si>
  <si>
    <t xml:space="preserve">RBT</t>
  </si>
  <si>
    <t xml:space="preserve">MID CHESHIRE HOSPITALS NHS FOUNDATION TRUST</t>
  </si>
  <si>
    <t xml:space="preserve">RQ8</t>
  </si>
  <si>
    <t xml:space="preserve">MID ESSEX HOSPITAL SERVICES NHS TRUST</t>
  </si>
  <si>
    <t xml:space="preserve">5PX</t>
  </si>
  <si>
    <t xml:space="preserve">MID ESSEX PCT</t>
  </si>
  <si>
    <t xml:space="preserve">RJD</t>
  </si>
  <si>
    <t xml:space="preserve">MID STAFFORDSHIRE NHS FOUNDATION TRUST</t>
  </si>
  <si>
    <t xml:space="preserve">RXF</t>
  </si>
  <si>
    <t xml:space="preserve">MID YORKSHIRE HOSPITALS NHS TRUST</t>
  </si>
  <si>
    <t xml:space="preserve">5KM</t>
  </si>
  <si>
    <t xml:space="preserve">MIDDLESBROUGH PCT</t>
  </si>
  <si>
    <t xml:space="preserve">RD8</t>
  </si>
  <si>
    <t xml:space="preserve">MILTON KEYNES HOSPITAL NHS FOUNDATION TRUST</t>
  </si>
  <si>
    <t xml:space="preserve">5CQ</t>
  </si>
  <si>
    <t xml:space="preserve">MILTON KEYNES PCT</t>
  </si>
  <si>
    <t xml:space="preserve">RP6</t>
  </si>
  <si>
    <t xml:space="preserve">MOORFIELDS EYE HOSPITAL NHS FOUNDATION TRUST</t>
  </si>
  <si>
    <t xml:space="preserve">5D7</t>
  </si>
  <si>
    <t xml:space="preserve">NEWCASTLE PCT</t>
  </si>
  <si>
    <t xml:space="preserve">5C5</t>
  </si>
  <si>
    <t xml:space="preserve">NEWHAM PCT</t>
  </si>
  <si>
    <t xml:space="preserve">RNH</t>
  </si>
  <si>
    <t xml:space="preserve">NEWHAM UNIVERSITY HOSPITAL NHS TRUST</t>
  </si>
  <si>
    <t xml:space="preserve">RM1</t>
  </si>
  <si>
    <t xml:space="preserve">NORFOLK AND NORWICH UNIVERSITY HOSPITALS NHS FOUNDATION TRUST</t>
  </si>
  <si>
    <t xml:space="preserve">RMY</t>
  </si>
  <si>
    <t xml:space="preserve">NORFOLK AND WAVENEY MENTAL HEALTH NHS FOUNDATION TRUST</t>
  </si>
  <si>
    <t xml:space="preserve">5PQ</t>
  </si>
  <si>
    <t xml:space="preserve">NORFOLK PCT</t>
  </si>
  <si>
    <t xml:space="preserve">RVJ</t>
  </si>
  <si>
    <t xml:space="preserve">NORTH BRISTOL NHS TRUST</t>
  </si>
  <si>
    <t xml:space="preserve">RNL</t>
  </si>
  <si>
    <t xml:space="preserve">NORTH CUMBRIA UNIVERSITY HOSPITALS NHS TRUST</t>
  </si>
  <si>
    <t xml:space="preserve">RX6</t>
  </si>
  <si>
    <t xml:space="preserve">NORTH EAST AMBULANCE SERVICE NHS TRUST</t>
  </si>
  <si>
    <t xml:space="preserve">5PW</t>
  </si>
  <si>
    <t xml:space="preserve">NORTH EAST ESSEX PCT</t>
  </si>
  <si>
    <t xml:space="preserve">TAN</t>
  </si>
  <si>
    <t xml:space="preserve">NORTH EAST LINCOLNSHIRE PCT</t>
  </si>
  <si>
    <t xml:space="preserve">RAT</t>
  </si>
  <si>
    <t xml:space="preserve">NORTH EAST LONDON NHS FOUNDATION TRUST</t>
  </si>
  <si>
    <t xml:space="preserve">RRD</t>
  </si>
  <si>
    <t xml:space="preserve">NORTH ESSEX PARTNERSHIP NHS FOUNDATION TRUST</t>
  </si>
  <si>
    <t xml:space="preserve">5NF</t>
  </si>
  <si>
    <t xml:space="preserve">NORTH LANCASHIRE TEACHING PCT</t>
  </si>
  <si>
    <t xml:space="preserve">5EF</t>
  </si>
  <si>
    <t xml:space="preserve">NORTH LINCOLNSHIRE PCT</t>
  </si>
  <si>
    <t xml:space="preserve">RAP</t>
  </si>
  <si>
    <t xml:space="preserve">NORTH MIDDLESEX UNIVERSITY HOSPITAL NHS TRUST</t>
  </si>
  <si>
    <t xml:space="preserve">5M8</t>
  </si>
  <si>
    <t xml:space="preserve">NORTH SOMERSET PCT</t>
  </si>
  <si>
    <t xml:space="preserve">RLY</t>
  </si>
  <si>
    <t xml:space="preserve">NORTH STAFFORDSHIRE COMBINED HEALTHCARE NHS TRUST</t>
  </si>
  <si>
    <t xml:space="preserve">5PH</t>
  </si>
  <si>
    <t xml:space="preserve">NORTH STAFFORDSHIRE PCT</t>
  </si>
  <si>
    <t xml:space="preserve">RVW</t>
  </si>
  <si>
    <t xml:space="preserve">NORTH TEES AND HARTLEPOOL NHS FOUNDATION TRUST</t>
  </si>
  <si>
    <t xml:space="preserve">5D8</t>
  </si>
  <si>
    <t xml:space="preserve">NORTH TYNESIDE PCT</t>
  </si>
  <si>
    <t xml:space="preserve">RX7</t>
  </si>
  <si>
    <t xml:space="preserve">NORTH WEST AMBULANCE SERVICE NHS TRUST</t>
  </si>
  <si>
    <t xml:space="preserve">RV8</t>
  </si>
  <si>
    <t xml:space="preserve">NORTH WEST LONDON HOSPITALS NHS TRUST</t>
  </si>
  <si>
    <t xml:space="preserve">5NV</t>
  </si>
  <si>
    <t xml:space="preserve">NORTH YORKSHIRE AND YORK PCT</t>
  </si>
  <si>
    <t xml:space="preserve">RNS</t>
  </si>
  <si>
    <t xml:space="preserve">NORTHAMPTON GENERAL HOSPITAL NHS TRUST</t>
  </si>
  <si>
    <t xml:space="preserve">RP1</t>
  </si>
  <si>
    <t xml:space="preserve">NORTHAMPTONSHIRE HEALTHCARE NHS FOUNDATION TRUST</t>
  </si>
  <si>
    <t xml:space="preserve">5PD</t>
  </si>
  <si>
    <t xml:space="preserve">NORTHAMPTONSHIRE TEACHING PCT</t>
  </si>
  <si>
    <t xml:space="preserve">RBZ</t>
  </si>
  <si>
    <t xml:space="preserve">NORTHERN DEVON HEALTHCARE NHS TRUST</t>
  </si>
  <si>
    <t xml:space="preserve">RJL</t>
  </si>
  <si>
    <t xml:space="preserve">NORTHERN LINCOLNSHIRE AND GOOLE HOSPITALS NHS FOUNDATION TRUST</t>
  </si>
  <si>
    <t xml:space="preserve">TAC</t>
  </si>
  <si>
    <t xml:space="preserve">NORTHUMBERLAND CARE TRUST</t>
  </si>
  <si>
    <t xml:space="preserve">RX4</t>
  </si>
  <si>
    <t xml:space="preserve">NORTHUMBERLAND, TYNE AND WEAR NHS FOUNDATION TRUST</t>
  </si>
  <si>
    <t xml:space="preserve">RTF</t>
  </si>
  <si>
    <t xml:space="preserve">NORTHUMBRIA HEALTHCARE NHS FOUNDATION TRUST</t>
  </si>
  <si>
    <t xml:space="preserve">5EM</t>
  </si>
  <si>
    <t xml:space="preserve">NOTTINGHAM CITY PCT</t>
  </si>
  <si>
    <t xml:space="preserve">RX1</t>
  </si>
  <si>
    <t xml:space="preserve">NOTTINGHAM UNIVERSITY HOSPITALS NHS TRUST</t>
  </si>
  <si>
    <t xml:space="preserve">5N8</t>
  </si>
  <si>
    <t xml:space="preserve">NOTTINGHAMSHIRE COUNTY TEACHING PCT</t>
  </si>
  <si>
    <t xml:space="preserve">RHA</t>
  </si>
  <si>
    <t xml:space="preserve">NOTTINGHAMSHIRE HEALTHCARE NHS TRUST</t>
  </si>
  <si>
    <t xml:space="preserve">RBF</t>
  </si>
  <si>
    <t xml:space="preserve">NUFFIELD ORTHOPAEDIC CENTRE NHS TRUST</t>
  </si>
  <si>
    <t xml:space="preserve">5J5</t>
  </si>
  <si>
    <t xml:space="preserve">OLDHAM PCT</t>
  </si>
  <si>
    <t xml:space="preserve">RTH</t>
  </si>
  <si>
    <t xml:space="preserve">OXFORD RADCLIFFE HOSPITALS NHS TRUST</t>
  </si>
  <si>
    <t xml:space="preserve">RNU</t>
  </si>
  <si>
    <t xml:space="preserve">OXFORDSHIRE AND BUCKINGHAMSHIRE MENTAL HEALTH NHS FOUNDATION TRUST</t>
  </si>
  <si>
    <t xml:space="preserve">RHX</t>
  </si>
  <si>
    <t xml:space="preserve">OXFORDSHIRE LEARNING DISABILITY NHS TRUST</t>
  </si>
  <si>
    <t xml:space="preserve">5QE</t>
  </si>
  <si>
    <t xml:space="preserve">OXFORDSHIRE PCT</t>
  </si>
  <si>
    <t xml:space="preserve">RPG</t>
  </si>
  <si>
    <t xml:space="preserve">OXLEAS NHS FOUNDATION TRUST</t>
  </si>
  <si>
    <t xml:space="preserve">RGM</t>
  </si>
  <si>
    <t xml:space="preserve">PAPWORTH HOSPITAL NHS FOUNDATION TRUST</t>
  </si>
  <si>
    <t xml:space="preserve">RW6</t>
  </si>
  <si>
    <t xml:space="preserve">PENNINE ACUTE HOSPITALS NHS TRUST</t>
  </si>
  <si>
    <t xml:space="preserve">RT2</t>
  </si>
  <si>
    <t xml:space="preserve">PENNINE CARE NHS FOUNDATION TRUST</t>
  </si>
  <si>
    <t xml:space="preserve">RGN</t>
  </si>
  <si>
    <t xml:space="preserve">PETERBOROUGH AND STAMFORD HOSPITALS NHS FOUNDATION TRUST</t>
  </si>
  <si>
    <t xml:space="preserve">5PN</t>
  </si>
  <si>
    <t xml:space="preserve">PETERBOROUGH PCT</t>
  </si>
  <si>
    <t xml:space="preserve">RK9</t>
  </si>
  <si>
    <t xml:space="preserve">PLYMOUTH HOSPITALS NHS TRUST</t>
  </si>
  <si>
    <t xml:space="preserve">5F1</t>
  </si>
  <si>
    <t xml:space="preserve">PLYMOUTH TEACHING PCT</t>
  </si>
  <si>
    <t xml:space="preserve">RD3</t>
  </si>
  <si>
    <t xml:space="preserve">POOLE HOSPITAL NHS FOUNDATION TRUST</t>
  </si>
  <si>
    <t xml:space="preserve">5FE</t>
  </si>
  <si>
    <t xml:space="preserve">PORTSMOUTH CITY TEACHING PCT</t>
  </si>
  <si>
    <t xml:space="preserve">RHU</t>
  </si>
  <si>
    <t xml:space="preserve">PORTSMOUTH HOSPITALS NHS TRUST</t>
  </si>
  <si>
    <t xml:space="preserve">RPC</t>
  </si>
  <si>
    <t xml:space="preserve">QUEEN VICTORIA HOSPITAL NHS FOUNDATION TRUST</t>
  </si>
  <si>
    <t xml:space="preserve">5NA</t>
  </si>
  <si>
    <t xml:space="preserve">REDBRIDGE PCT</t>
  </si>
  <si>
    <t xml:space="preserve">5QR</t>
  </si>
  <si>
    <t xml:space="preserve">REDCAR AND CLEVELAND PCT</t>
  </si>
  <si>
    <t xml:space="preserve">5M6</t>
  </si>
  <si>
    <t xml:space="preserve">RICHMOND AND TWICKENHAM PCT</t>
  </si>
  <si>
    <t xml:space="preserve">RL1</t>
  </si>
  <si>
    <t xml:space="preserve">ROBERT JONES AND AGNES HUNT ORTHOPAEDIC AND DISTRICT HOSPITAL NHS TRUST</t>
  </si>
  <si>
    <t xml:space="preserve">5H8</t>
  </si>
  <si>
    <t xml:space="preserve">ROTHERHAM PCT</t>
  </si>
  <si>
    <t xml:space="preserve">RXE</t>
  </si>
  <si>
    <t xml:space="preserve">ROTHERHAM, DONCASTER AND SOUTH HUMBER MENTAL HEALTH NHS FOUNDATION TRUST</t>
  </si>
  <si>
    <t xml:space="preserve">RHW</t>
  </si>
  <si>
    <t xml:space="preserve">ROYAL BERKSHIRE NHS FOUNDATION TRUST</t>
  </si>
  <si>
    <t xml:space="preserve">RMC</t>
  </si>
  <si>
    <t xml:space="preserve">ROYAL BOLTON HOSPITAL NHS FOUNDATION TRUST</t>
  </si>
  <si>
    <t xml:space="preserve">RT3</t>
  </si>
  <si>
    <t xml:space="preserve">ROYAL BROMPTON AND HAREFIELD NHS FOUNDATION TRUST</t>
  </si>
  <si>
    <t xml:space="preserve">REF</t>
  </si>
  <si>
    <t xml:space="preserve">ROYAL CORNWALL HOSPITALS NHS TRUST</t>
  </si>
  <si>
    <t xml:space="preserve">RH8</t>
  </si>
  <si>
    <t xml:space="preserve">ROYAL DEVON AND EXETER NHS FOUNDATION TRUST</t>
  </si>
  <si>
    <t xml:space="preserve">RAL</t>
  </si>
  <si>
    <t xml:space="preserve">ROYAL FREE HAMPSTEAD NHS TRUST</t>
  </si>
  <si>
    <t xml:space="preserve">RQ6</t>
  </si>
  <si>
    <t xml:space="preserve">ROYAL LIVERPOOL AND BROADGREEN UNIVERSITY HOSPITALS NHS TRUST</t>
  </si>
  <si>
    <t xml:space="preserve">RBB</t>
  </si>
  <si>
    <t xml:space="preserve">ROYAL NATIONAL HOSPITAL FOR RHEUMATIC DISEASES NHS FOUNDATION TRUST</t>
  </si>
  <si>
    <t xml:space="preserve">RAN</t>
  </si>
  <si>
    <t xml:space="preserve">ROYAL NATIONAL ORTHOPAEDIC HOSPITAL NHS TRUST</t>
  </si>
  <si>
    <t xml:space="preserve">RA2</t>
  </si>
  <si>
    <t xml:space="preserve">ROYAL SURREY COUNTY HOSPITAL NHS FOUNDATION TRUST</t>
  </si>
  <si>
    <t xml:space="preserve">RD1</t>
  </si>
  <si>
    <t xml:space="preserve">ROYAL UNITED HOSPITAL BATH NHS TRUST</t>
  </si>
  <si>
    <t xml:space="preserve">5F5</t>
  </si>
  <si>
    <t xml:space="preserve">SALFORD PCT</t>
  </si>
  <si>
    <t xml:space="preserve">RM3</t>
  </si>
  <si>
    <t xml:space="preserve">SALFORD ROYAL NHS FOUNDATION TRUST</t>
  </si>
  <si>
    <t xml:space="preserve">RNZ</t>
  </si>
  <si>
    <t xml:space="preserve">SALISBURY NHS FOUNDATION TRUST</t>
  </si>
  <si>
    <t xml:space="preserve">RXK</t>
  </si>
  <si>
    <t xml:space="preserve">SANDWELL AND WEST BIRMINGHAM HOSPITALS NHS TRUST</t>
  </si>
  <si>
    <t xml:space="preserve">TAJ</t>
  </si>
  <si>
    <t xml:space="preserve">SANDWELL MENTAL HEALTH NHS AND SOCIAL CARE TRUST</t>
  </si>
  <si>
    <t xml:space="preserve">5PF</t>
  </si>
  <si>
    <t xml:space="preserve">SANDWELL PCT</t>
  </si>
  <si>
    <t xml:space="preserve">RCC</t>
  </si>
  <si>
    <t xml:space="preserve">SCARBOROUGH AND NORTH EAST YORKSHIRE HEALTH CARE NHS TRUST</t>
  </si>
  <si>
    <t xml:space="preserve">5NJ</t>
  </si>
  <si>
    <t xml:space="preserve">SEFTON PCT</t>
  </si>
  <si>
    <t xml:space="preserve">TAH</t>
  </si>
  <si>
    <t xml:space="preserve">SHEFFIELD CARE TRUST</t>
  </si>
  <si>
    <t xml:space="preserve">RCU</t>
  </si>
  <si>
    <t xml:space="preserve">SHEFFIELD CHILDREN'S NHS FOUNDATION TRUST</t>
  </si>
  <si>
    <t xml:space="preserve">5N4</t>
  </si>
  <si>
    <t xml:space="preserve">SHEFFIELD PCT</t>
  </si>
  <si>
    <t xml:space="preserve">RHQ</t>
  </si>
  <si>
    <t xml:space="preserve">SHEFFIELD TEACHING HOSPITALS NHS FOUNDATION TRUST</t>
  </si>
  <si>
    <t xml:space="preserve">RK5</t>
  </si>
  <si>
    <t xml:space="preserve">SHERWOOD FOREST HOSPITALS NHS FOUNDATION TRUST</t>
  </si>
  <si>
    <t xml:space="preserve">RXW</t>
  </si>
  <si>
    <t xml:space="preserve">SHREWSBURY AND TELFORD HOSPITAL NHS TRUST</t>
  </si>
  <si>
    <t xml:space="preserve">5M2</t>
  </si>
  <si>
    <t xml:space="preserve">SHROPSHIRE COUNTY PCT</t>
  </si>
  <si>
    <t xml:space="preserve">TAM</t>
  </si>
  <si>
    <t xml:space="preserve">SOLIHULL CARE TRUST</t>
  </si>
  <si>
    <t xml:space="preserve">RH5</t>
  </si>
  <si>
    <t xml:space="preserve">SOMERSET PARTNERSHIP NHS FOUNDATION TRUST</t>
  </si>
  <si>
    <t xml:space="preserve">5QL</t>
  </si>
  <si>
    <t xml:space="preserve">SOMERSET PCT</t>
  </si>
  <si>
    <t xml:space="preserve">5M1</t>
  </si>
  <si>
    <t xml:space="preserve">SOUTH BIRMINGHAM PCT</t>
  </si>
  <si>
    <t xml:space="preserve">RYE</t>
  </si>
  <si>
    <t xml:space="preserve">SOUTH CENTRAL AMBULANCE SERVICE NHS TRUST</t>
  </si>
  <si>
    <t xml:space="preserve">RA9</t>
  </si>
  <si>
    <t xml:space="preserve">SOUTH DEVON HEALTHCARE NHS FOUNDATION TRUST</t>
  </si>
  <si>
    <t xml:space="preserve">RDR</t>
  </si>
  <si>
    <t xml:space="preserve">SOUTH DOWNS HEALTH NHS TRUST</t>
  </si>
  <si>
    <t xml:space="preserve">RYD</t>
  </si>
  <si>
    <t xml:space="preserve">SOUTH EAST COAST AMBULANCE SERVICE NHS TRUST</t>
  </si>
  <si>
    <t xml:space="preserve">5P1</t>
  </si>
  <si>
    <t xml:space="preserve">SOUTH EAST ESSEX PCT</t>
  </si>
  <si>
    <t xml:space="preserve">RWN</t>
  </si>
  <si>
    <t xml:space="preserve">SOUTH ESSEX PARTNERSHIP UNIVERSITY NHS FOUNDATION TRUST</t>
  </si>
  <si>
    <t xml:space="preserve">5A3</t>
  </si>
  <si>
    <t xml:space="preserve">SOUTH GLOUCESTERSHIRE PCT</t>
  </si>
  <si>
    <t xml:space="preserve">RV5</t>
  </si>
  <si>
    <t xml:space="preserve">SOUTH LONDON AND MAUDSLEY NHS FOUNDATION TRUST</t>
  </si>
  <si>
    <t xml:space="preserve">RYQ</t>
  </si>
  <si>
    <t xml:space="preserve">SOUTH LONDON HEALTHCARE NHS TRUST</t>
  </si>
  <si>
    <t xml:space="preserve">RRE</t>
  </si>
  <si>
    <t xml:space="preserve">SOUTH STAFFORDSHIRE AND SHROPSHIRE HEALTHCARE NHS FOUNDATION TRUST</t>
  </si>
  <si>
    <t xml:space="preserve">5PK</t>
  </si>
  <si>
    <t xml:space="preserve">SOUTH STAFFORDSHIRE PCT</t>
  </si>
  <si>
    <t xml:space="preserve">RTR</t>
  </si>
  <si>
    <t xml:space="preserve">SOUTH TEES HOSPITALS NHS FOUNDATION TRUST</t>
  </si>
  <si>
    <t xml:space="preserve">RE9</t>
  </si>
  <si>
    <t xml:space="preserve">SOUTH TYNESIDE NHS FOUNDATION TRUST</t>
  </si>
  <si>
    <t xml:space="preserve">5KG</t>
  </si>
  <si>
    <t xml:space="preserve">SOUTH TYNESIDE PCT</t>
  </si>
  <si>
    <t xml:space="preserve">RJC</t>
  </si>
  <si>
    <t xml:space="preserve">SOUTH WARWICKSHIRE GENERAL HOSPITALS NHS TRUST</t>
  </si>
  <si>
    <t xml:space="preserve">5PY</t>
  </si>
  <si>
    <t xml:space="preserve">SOUTH WEST ESSEX PCT</t>
  </si>
  <si>
    <t xml:space="preserve">RQY</t>
  </si>
  <si>
    <t xml:space="preserve">SOUTH WEST LONDON AND ST GEORGE'S MENTAL HEALTH NHS TRUST</t>
  </si>
  <si>
    <t xml:space="preserve">RXG</t>
  </si>
  <si>
    <t xml:space="preserve">SOUTH WEST YORKSHIRE PARTNERSHIP NHS FOUNDATION TRUST</t>
  </si>
  <si>
    <t xml:space="preserve">RYF</t>
  </si>
  <si>
    <t xml:space="preserve">SOUTH WESTERN AMBULANCE SERVICE NHS TRUST</t>
  </si>
  <si>
    <t xml:space="preserve">5L1</t>
  </si>
  <si>
    <t xml:space="preserve">SOUTHAMPTON CITY PCT</t>
  </si>
  <si>
    <t xml:space="preserve">RHM</t>
  </si>
  <si>
    <t xml:space="preserve">SOUTHAMPTON UNIVERSITY HOSPITALS NHS TRUST</t>
  </si>
  <si>
    <t xml:space="preserve">RAJ</t>
  </si>
  <si>
    <t xml:space="preserve">SOUTHEND UNIVERSITY HOSPITAL NHS FOUNDATION TRUST</t>
  </si>
  <si>
    <t xml:space="preserve">RVY</t>
  </si>
  <si>
    <t xml:space="preserve">SOUTHPORT AND ORMSKIRK HOSPITAL NHS TRUST</t>
  </si>
  <si>
    <t xml:space="preserve">5LE</t>
  </si>
  <si>
    <t xml:space="preserve">SOUTHWARK PCT</t>
  </si>
  <si>
    <t xml:space="preserve">RJ7</t>
  </si>
  <si>
    <t xml:space="preserve">ST GEORGE'S HEALTHCARE NHS TRUST</t>
  </si>
  <si>
    <t xml:space="preserve">RBN</t>
  </si>
  <si>
    <t xml:space="preserve">ST HELENS AND KNOWSLEY HOSPITALS NHS TRUST</t>
  </si>
  <si>
    <t xml:space="preserve">RWJ</t>
  </si>
  <si>
    <t xml:space="preserve">STOCKPORT NHS FOUNDATION TRUST</t>
  </si>
  <si>
    <t xml:space="preserve">5F7</t>
  </si>
  <si>
    <t xml:space="preserve">STOCKPORT PCT</t>
  </si>
  <si>
    <t xml:space="preserve">5E1</t>
  </si>
  <si>
    <t xml:space="preserve">STOCKTON-ON-TEES TEACHING PCT</t>
  </si>
  <si>
    <t xml:space="preserve">5PJ</t>
  </si>
  <si>
    <t xml:space="preserve">STOKE ON TRENT PCT</t>
  </si>
  <si>
    <t xml:space="preserve">RT6</t>
  </si>
  <si>
    <t xml:space="preserve">SUFFOLK MENTAL HEALTH PARTNERSHIP NHS TRUST</t>
  </si>
  <si>
    <t xml:space="preserve">5PT</t>
  </si>
  <si>
    <t xml:space="preserve">SUFFOLK PCT</t>
  </si>
  <si>
    <t xml:space="preserve">5KL</t>
  </si>
  <si>
    <t xml:space="preserve">SUNDERLAND TEACHING PCT</t>
  </si>
  <si>
    <t xml:space="preserve">RXX</t>
  </si>
  <si>
    <t xml:space="preserve">SURREY AND BORDERS PARTNERSHIP NHS FOUNDATION TRUST</t>
  </si>
  <si>
    <t xml:space="preserve">RTP</t>
  </si>
  <si>
    <t xml:space="preserve">SURREY AND SUSSEX HEALTHCARE NHS TRUST</t>
  </si>
  <si>
    <t xml:space="preserve">5P5</t>
  </si>
  <si>
    <t xml:space="preserve">SURREY PCT</t>
  </si>
  <si>
    <t xml:space="preserve">RX2</t>
  </si>
  <si>
    <t xml:space="preserve">SUSSEX PARTNERSHIP NHS FOUNDATION TRUST</t>
  </si>
  <si>
    <t xml:space="preserve">5M7</t>
  </si>
  <si>
    <t xml:space="preserve">SUTTON AND MERTON PCT</t>
  </si>
  <si>
    <t xml:space="preserve">5K3</t>
  </si>
  <si>
    <t xml:space="preserve">SWINDON PCT</t>
  </si>
  <si>
    <t xml:space="preserve">5LH</t>
  </si>
  <si>
    <t xml:space="preserve">TAMESIDE AND GLOSSOP PCT</t>
  </si>
  <si>
    <t xml:space="preserve">RMP</t>
  </si>
  <si>
    <t xml:space="preserve">TAMESIDE HOSPITAL NHS FOUNDATION TRUST</t>
  </si>
  <si>
    <t xml:space="preserve">RBA</t>
  </si>
  <si>
    <t xml:space="preserve">TAUNTON AND SOMERSET NHS FOUNDATION TRUST</t>
  </si>
  <si>
    <t xml:space="preserve">RNK</t>
  </si>
  <si>
    <t xml:space="preserve">TAVISTOCK AND PORTMAN NHS FOUNDATION TRUST</t>
  </si>
  <si>
    <t xml:space="preserve">RX3</t>
  </si>
  <si>
    <t xml:space="preserve">TEES, ESK AND WEAR VALLEYS NHS FOUNDATION TRUST</t>
  </si>
  <si>
    <t xml:space="preserve">5MK</t>
  </si>
  <si>
    <t xml:space="preserve">TELFORD AND WREKIN PCT</t>
  </si>
  <si>
    <t xml:space="preserve">RBV</t>
  </si>
  <si>
    <t xml:space="preserve">THE CHRISTIE NHS FOUNDATION TRUST</t>
  </si>
  <si>
    <t xml:space="preserve">RNA</t>
  </si>
  <si>
    <t xml:space="preserve">THE DUDLEY GROUP OF HOSPITALS NHS FOUNDATION TRUST</t>
  </si>
  <si>
    <t xml:space="preserve">RAS</t>
  </si>
  <si>
    <t xml:space="preserve">THE HILLINGDON HOSPITAL NHS TRUST</t>
  </si>
  <si>
    <t xml:space="preserve">RJ2</t>
  </si>
  <si>
    <t xml:space="preserve">THE LEWISHAM HOSPITAL NHS TRUST</t>
  </si>
  <si>
    <t xml:space="preserve">RTD</t>
  </si>
  <si>
    <t xml:space="preserve">THE NEWCASTLE UPON TYNE HOSPITALS NHS FOUNDATION TRUST</t>
  </si>
  <si>
    <t xml:space="preserve">RQW</t>
  </si>
  <si>
    <t xml:space="preserve">THE PRINCESS ALEXANDRA HOSPITAL NHS TRUST</t>
  </si>
  <si>
    <t xml:space="preserve">RCX</t>
  </si>
  <si>
    <t xml:space="preserve">THE QUEEN ELIZABETH HOSPITAL KING'S LYNN NHS TRUST</t>
  </si>
  <si>
    <t xml:space="preserve">RFR</t>
  </si>
  <si>
    <t xml:space="preserve">THE ROTHERHAM NHS FOUNDATION TRUST</t>
  </si>
  <si>
    <t xml:space="preserve">RDZ</t>
  </si>
  <si>
    <t xml:space="preserve">THE ROYAL BOURNEMOUTH AND CHRISTCHURCH HOSPITALS NHS FOUNDATION TRUST</t>
  </si>
  <si>
    <t xml:space="preserve">RPY</t>
  </si>
  <si>
    <t xml:space="preserve">THE ROYAL MARSDEN NHS FOUNDATION TRUST</t>
  </si>
  <si>
    <t xml:space="preserve">RRJ</t>
  </si>
  <si>
    <t xml:space="preserve">THE ROYAL ORTHOPAEDIC HOSPITAL NHS FOUNDATION TRUST</t>
  </si>
  <si>
    <t xml:space="preserve">RL4</t>
  </si>
  <si>
    <t xml:space="preserve">THE ROYAL WOLVERHAMPTON HOSPITALS NHS TRUST</t>
  </si>
  <si>
    <t xml:space="preserve">RET</t>
  </si>
  <si>
    <t xml:space="preserve">THE WALTON CENTRE NHS FOUNDATION TRUST</t>
  </si>
  <si>
    <t xml:space="preserve">RKE</t>
  </si>
  <si>
    <t xml:space="preserve">THE WHITTINGTON HOSPITAL NHS TRUST</t>
  </si>
  <si>
    <t xml:space="preserve">TAL</t>
  </si>
  <si>
    <t xml:space="preserve">TORBAY CARE TRUST</t>
  </si>
  <si>
    <t xml:space="preserve">5C4</t>
  </si>
  <si>
    <t xml:space="preserve">TOWER HAMLETS PCT</t>
  </si>
  <si>
    <t xml:space="preserve">RM4</t>
  </si>
  <si>
    <t xml:space="preserve">TRAFFORD HEALTHCARE NHS TRUST</t>
  </si>
  <si>
    <t xml:space="preserve">5NR</t>
  </si>
  <si>
    <t xml:space="preserve">TRAFFORD PCT</t>
  </si>
  <si>
    <t xml:space="preserve">RWD</t>
  </si>
  <si>
    <t xml:space="preserve">UNITED LINCOLNSHIRE HOSPITALS NHS TRUST</t>
  </si>
  <si>
    <t xml:space="preserve">RRV</t>
  </si>
  <si>
    <t xml:space="preserve">UNIVERSITY COLLEGE LONDON HOSPITALS NHS FOUNDATION TRUST</t>
  </si>
  <si>
    <t xml:space="preserve">RRK</t>
  </si>
  <si>
    <t xml:space="preserve">UNIVERSITY HOSPITAL BIRMINGHAM NHS FOUNDATION TRUST</t>
  </si>
  <si>
    <t xml:space="preserve">RJE</t>
  </si>
  <si>
    <t xml:space="preserve">UNIVERSITY HOSPITAL OF NORTH STAFFORDSHIRE NHS TRUST</t>
  </si>
  <si>
    <t xml:space="preserve">RM2</t>
  </si>
  <si>
    <t xml:space="preserve">UNIVERSITY HOSPITAL OF SOUTH MANCHESTER NHS FOUNDATION TRUST</t>
  </si>
  <si>
    <t xml:space="preserve">RA7</t>
  </si>
  <si>
    <t xml:space="preserve">UNIVERSITY HOSPITALS BRISTOL NHS FOUNDATION TRUST</t>
  </si>
  <si>
    <t xml:space="preserve">RKB</t>
  </si>
  <si>
    <t xml:space="preserve">UNIVERSITY HOSPITALS COVENTRY AND WARWICKSHIRE NHS TRUST</t>
  </si>
  <si>
    <t xml:space="preserve">RWE</t>
  </si>
  <si>
    <t xml:space="preserve">UNIVERSITY HOSPITALS OF LEICESTER NHS TRUST</t>
  </si>
  <si>
    <t xml:space="preserve">RTX</t>
  </si>
  <si>
    <t xml:space="preserve">UNIVERSITY HOSPITALS OF MORECAMBE BAY NHS TRUST</t>
  </si>
  <si>
    <t xml:space="preserve">5N3</t>
  </si>
  <si>
    <t xml:space="preserve">WAKEFIELD DISTRICT PCT</t>
  </si>
  <si>
    <t xml:space="preserve">RBK</t>
  </si>
  <si>
    <t xml:space="preserve">WALSALL HOSPITALS NHS TRUST</t>
  </si>
  <si>
    <t xml:space="preserve">5M3</t>
  </si>
  <si>
    <t xml:space="preserve">WALSALL TEACHING PCT</t>
  </si>
  <si>
    <t xml:space="preserve">5NC</t>
  </si>
  <si>
    <t xml:space="preserve">WALTHAM FOREST PCT</t>
  </si>
  <si>
    <t xml:space="preserve">5LG</t>
  </si>
  <si>
    <t xml:space="preserve">WANDSWORTH PCT</t>
  </si>
  <si>
    <t xml:space="preserve">RWW</t>
  </si>
  <si>
    <t xml:space="preserve">WARRINGTON AND HALTON HOSPITALS NHS FOUNDATION TRUST</t>
  </si>
  <si>
    <t xml:space="preserve">5J2</t>
  </si>
  <si>
    <t xml:space="preserve">WARRINGTON PCT</t>
  </si>
  <si>
    <t xml:space="preserve">5PM</t>
  </si>
  <si>
    <t xml:space="preserve">WARWICKSHIRE PCT</t>
  </si>
  <si>
    <t xml:space="preserve">5PV</t>
  </si>
  <si>
    <t xml:space="preserve">WEST ESSEX PCT</t>
  </si>
  <si>
    <t xml:space="preserve">RWG</t>
  </si>
  <si>
    <t xml:space="preserve">WEST HERTFORDSHIRE HOSPITALS NHS TRUST</t>
  </si>
  <si>
    <t xml:space="preserve">5P9</t>
  </si>
  <si>
    <t xml:space="preserve">WEST KENT PCT</t>
  </si>
  <si>
    <t xml:space="preserve">RKL</t>
  </si>
  <si>
    <t xml:space="preserve">WEST LONDON MENTAL HEALTH NHS TRUST</t>
  </si>
  <si>
    <t xml:space="preserve">RFW</t>
  </si>
  <si>
    <t xml:space="preserve">WEST MIDDLESEX UNIVERSITY HOSPITAL NHS TRUST</t>
  </si>
  <si>
    <t xml:space="preserve">RYA</t>
  </si>
  <si>
    <t xml:space="preserve">WEST MIDLANDS AMBULANCE SERVICE NHS TRUST</t>
  </si>
  <si>
    <t xml:space="preserve">RGR</t>
  </si>
  <si>
    <t xml:space="preserve">WEST SUFFOLK HOSPITALS NHS TRUST</t>
  </si>
  <si>
    <t xml:space="preserve">5P6</t>
  </si>
  <si>
    <t xml:space="preserve">WEST SUSSEX PCT</t>
  </si>
  <si>
    <t xml:space="preserve">5NN</t>
  </si>
  <si>
    <t xml:space="preserve">WESTERN CHESHIRE PCT</t>
  </si>
  <si>
    <t xml:space="preserve">RYR</t>
  </si>
  <si>
    <t xml:space="preserve">WESTERN SUSSEX HOSPITALS NHS TRUST</t>
  </si>
  <si>
    <t xml:space="preserve">5LC</t>
  </si>
  <si>
    <t xml:space="preserve">WESTMINSTER PCT</t>
  </si>
  <si>
    <t xml:space="preserve">RA3</t>
  </si>
  <si>
    <t xml:space="preserve">WESTON AREA HEALTH NHS TRUST</t>
  </si>
  <si>
    <t xml:space="preserve">RGC</t>
  </si>
  <si>
    <t xml:space="preserve">WHIPPS CROSS UNIVERSITY HOSPITAL NHS TRUST</t>
  </si>
  <si>
    <t xml:space="preserve">5QK</t>
  </si>
  <si>
    <t xml:space="preserve">WILTSHIRE PCT</t>
  </si>
  <si>
    <t xml:space="preserve">RN1</t>
  </si>
  <si>
    <t xml:space="preserve">WINCHESTER AND EASTLEIGH HEALTHCARE NHS TRUST</t>
  </si>
  <si>
    <t xml:space="preserve">5NK</t>
  </si>
  <si>
    <t xml:space="preserve">WIRRAL PCT</t>
  </si>
  <si>
    <t xml:space="preserve">RBL</t>
  </si>
  <si>
    <t xml:space="preserve">WIRRAL UNIVERSITY TEACHING HOSPITAL NHS FOUNDATION TRUST</t>
  </si>
  <si>
    <t xml:space="preserve">5MV</t>
  </si>
  <si>
    <t xml:space="preserve">WOLVERHAMPTON CITY PCT</t>
  </si>
  <si>
    <t xml:space="preserve">RWP</t>
  </si>
  <si>
    <t xml:space="preserve">WORCESTERSHIRE ACUTE HOSPITALS NHS TRUST</t>
  </si>
  <si>
    <t xml:space="preserve">RWQ</t>
  </si>
  <si>
    <t xml:space="preserve">WORCESTERSHIRE MENTAL HEALTH PARTNERSHIP NHS TRUST</t>
  </si>
  <si>
    <t xml:space="preserve">5PL</t>
  </si>
  <si>
    <t xml:space="preserve">WORCESTERSHIRE PCT</t>
  </si>
  <si>
    <t xml:space="preserve">RRF</t>
  </si>
  <si>
    <t xml:space="preserve">WRIGHTINGTON, WIGAN AND LEIGH NHS FOUNDATION TRUST</t>
  </si>
  <si>
    <t xml:space="preserve">RA4</t>
  </si>
  <si>
    <t xml:space="preserve">YEOVIL DISTRICT HOSPITAL NHS FOUNDATION TRUST</t>
  </si>
  <si>
    <t xml:space="preserve">RCB</t>
  </si>
  <si>
    <t xml:space="preserve">YORK HOSPITALS NHS FOUNDATION TRUST</t>
  </si>
  <si>
    <t xml:space="preserve">RX8</t>
  </si>
  <si>
    <t xml:space="preserve">YORKSHIRE AMBULANCE SERVICE NHS TRUST</t>
  </si>
  <si>
    <t xml:space="preserve">Unit cost calculation</t>
  </si>
  <si>
    <t xml:space="preserve">Drugs shown in the tables are based on the drugs identified in the economic analysis.  There may be variation in the choice of drug used locally and also the dose for children and young people. The tables below are to show an indicative unit cost only.  Users are encouraged to amend unit costs where necessary.</t>
  </si>
  <si>
    <t xml:space="preserve">Drug name</t>
  </si>
  <si>
    <t xml:space="preserve">grams/ unit</t>
  </si>
  <si>
    <t xml:space="preserve">Dosage (BNF)</t>
  </si>
  <si>
    <t xml:space="preserve"> Daily dose 
(g)</t>
  </si>
  <si>
    <t xml:space="preserve">Units/ day</t>
  </si>
  <si>
    <t xml:space="preserve">Units/ week</t>
  </si>
  <si>
    <t xml:space="preserve">Pack size</t>
  </si>
  <si>
    <t xml:space="preserve">grams/ pack</t>
  </si>
  <si>
    <t xml:space="preserve">pack/ day</t>
  </si>
  <si>
    <t xml:space="preserve">Drug tariff cost/ pack</t>
  </si>
  <si>
    <t xml:space="preserve">cost/ day</t>
  </si>
  <si>
    <t xml:space="preserve">Low dose oral aminosalicylate</t>
  </si>
  <si>
    <t xml:space="preserve">Mesalazine </t>
  </si>
  <si>
    <t xml:space="preserve">Pentasa SR_Tab 500mg</t>
  </si>
  <si>
    <t xml:space="preserve">up to 4 g</t>
  </si>
  <si>
    <t xml:space="preserve">Pentasa_Gran Sach 1g M/R</t>
  </si>
  <si>
    <t xml:space="preserve">Pentasa_Gran Sach 2g M/R</t>
  </si>
  <si>
    <t xml:space="preserve">Pentasa_Tab 1g M/R</t>
  </si>
  <si>
    <t xml:space="preserve">Mezavant XL_Tab G/R 1.2g</t>
  </si>
  <si>
    <t xml:space="preserve">2.4 g -4.8g</t>
  </si>
  <si>
    <t xml:space="preserve">Mesren MR_Tab 400mg</t>
  </si>
  <si>
    <t xml:space="preserve">2.4 g</t>
  </si>
  <si>
    <t xml:space="preserve">Ipocol Mesalazine_Tab E/C 400mg</t>
  </si>
  <si>
    <t xml:space="preserve">2.4 g daily</t>
  </si>
  <si>
    <t xml:space="preserve">Salofalk_Tab G/R 500mg</t>
  </si>
  <si>
    <t xml:space="preserve">0.5–1 g 3 times daily</t>
  </si>
  <si>
    <t xml:space="preserve">Salofalk_Gran Sach G/R 1.5g M/R</t>
  </si>
  <si>
    <t xml:space="preserve">1.5–3 g once daily</t>
  </si>
  <si>
    <t xml:space="preserve">Salofalk_Gran Sach G/R 1g M/R</t>
  </si>
  <si>
    <t xml:space="preserve">Salofalk_Gran Sach G/R 500mg M/R</t>
  </si>
  <si>
    <t xml:space="preserve">Salofalk_Tab E/C 250mg</t>
  </si>
  <si>
    <t xml:space="preserve">Asacol_MR Tab E/C 800mg</t>
  </si>
  <si>
    <t xml:space="preserve">2.4 g - 4.8g daily</t>
  </si>
  <si>
    <t xml:space="preserve">Octasa_MR Tab E/C 800mg</t>
  </si>
  <si>
    <t xml:space="preserve">2.4–4.8 g daily</t>
  </si>
  <si>
    <t xml:space="preserve">Sulfasalazine</t>
  </si>
  <si>
    <t xml:space="preserve">Sulazine EC_Tab 500mg</t>
  </si>
  <si>
    <t xml:space="preserve">1–2 g 4 times daily</t>
  </si>
  <si>
    <t xml:space="preserve">Sulfasalazine_Tab 500mg</t>
  </si>
  <si>
    <t xml:space="preserve">Salazopyrin-En_Tab 500mg</t>
  </si>
  <si>
    <t xml:space="preserve">Salazopyrin_Tab 500mg</t>
  </si>
  <si>
    <t xml:space="preserve">Olsalazine</t>
  </si>
  <si>
    <t xml:space="preserve">Dipentum_Tab 500mg</t>
  </si>
  <si>
    <t xml:space="preserve">1 g - 3g daily</t>
  </si>
  <si>
    <t xml:space="preserve">Dipentum_Cap 250mg</t>
  </si>
  <si>
    <r>
      <rPr>
        <b val="true"/>
        <sz val="11"/>
        <color rgb="FF000000"/>
        <rFont val="Arial"/>
        <family val="2"/>
      </rPr>
      <t xml:space="preserve">Balsalazide </t>
    </r>
    <r>
      <rPr>
        <b val="true"/>
        <vertAlign val="superscript"/>
        <sz val="11"/>
        <color rgb="FF000000"/>
        <rFont val="Arial"/>
        <family val="2"/>
      </rPr>
      <t xml:space="preserve">1</t>
    </r>
  </si>
  <si>
    <t xml:space="preserve">n/a</t>
  </si>
  <si>
    <r>
      <rPr>
        <vertAlign val="superscript"/>
        <sz val="11"/>
        <color rgb="FF000000"/>
        <rFont val="Arial"/>
        <family val="2"/>
      </rPr>
      <t xml:space="preserve">1</t>
    </r>
    <r>
      <rPr>
        <sz val="11"/>
        <color rgb="FF000000"/>
        <rFont val="Arial"/>
        <family val="2"/>
      </rPr>
      <t xml:space="preserve"> There is just one balsalazide dose which is classed as high.  No balsalazide costs are included in low ASAs.  </t>
    </r>
  </si>
  <si>
    <t xml:space="preserve">Low dose average cost per day</t>
  </si>
  <si>
    <t xml:space="preserve">Low dose average cost for 28 days treatment</t>
  </si>
  <si>
    <t xml:space="preserve">High dose oral aminosalicylate</t>
  </si>
  <si>
    <t xml:space="preserve">Balsalazide</t>
  </si>
  <si>
    <t xml:space="preserve">Colazide_Cap 750mg</t>
  </si>
  <si>
    <t xml:space="preserve">2.25 g 3 times daily</t>
  </si>
  <si>
    <t xml:space="preserve">High dose average cost per day</t>
  </si>
  <si>
    <t xml:space="preserve">High dose average cost for 28 days treatment</t>
  </si>
  <si>
    <t xml:space="preserve">Topical (rectal) aminosalicylates</t>
  </si>
  <si>
    <t xml:space="preserve">Asacol 1g foam enema</t>
  </si>
  <si>
    <t xml:space="preserve">2g once a day</t>
  </si>
  <si>
    <t xml:space="preserve">Pentasa 1g retention enema</t>
  </si>
  <si>
    <t xml:space="preserve">1 enema at bedtime</t>
  </si>
  <si>
    <t xml:space="preserve">Salofalk 2g liquid enema</t>
  </si>
  <si>
    <t xml:space="preserve">2g daily at bedtime</t>
  </si>
  <si>
    <t xml:space="preserve">Salofalk 1g rectal foam</t>
  </si>
  <si>
    <t xml:space="preserve">average cost per day</t>
  </si>
  <si>
    <t xml:space="preserve">average cost for 28 days treatment</t>
  </si>
  <si>
    <t xml:space="preserve">Oral beclometasone dipropionate</t>
  </si>
  <si>
    <t xml:space="preserve">Beclometasone 5mg tablets</t>
  </si>
  <si>
    <t xml:space="preserve">5mg in the morning</t>
  </si>
  <si>
    <t xml:space="preserve">cost per day</t>
  </si>
  <si>
    <t xml:space="preserve">cost for 28 days treatment</t>
  </si>
  <si>
    <t xml:space="preserve">Oral prednisolone</t>
  </si>
  <si>
    <t xml:space="preserve">Pred 5mg</t>
  </si>
  <si>
    <t xml:space="preserve">titrate</t>
  </si>
  <si>
    <t xml:space="preserve">Pred 5mg ec</t>
  </si>
  <si>
    <t xml:space="preserve">average cost for 21 days treatment</t>
  </si>
  <si>
    <t xml:space="preserve">Oral tacrolimus</t>
  </si>
  <si>
    <t xml:space="preserve">Daily dose (mg)</t>
  </si>
  <si>
    <t xml:space="preserve">0.1mg/kg/day in 2 divided doses rounded to nearest 500mcg</t>
  </si>
  <si>
    <t xml:space="preserve">Daily number of capsules</t>
  </si>
  <si>
    <t xml:space="preserve">Body weight</t>
  </si>
  <si>
    <t xml:space="preserve">80kg (midpoint of 70-90kg)</t>
  </si>
  <si>
    <t xml:space="preserve">Drug name, grams/unit</t>
  </si>
  <si>
    <t xml:space="preserve">Drug tariff cost (£)/ pack</t>
  </si>
  <si>
    <t xml:space="preserve">Cost (£)/unit</t>
  </si>
  <si>
    <t xml:space="preserve">Cost (£)/day</t>
  </si>
  <si>
    <t xml:space="preserve">Cost (£) per 12 weeks</t>
  </si>
  <si>
    <t xml:space="preserve">Adoport, 1mg</t>
  </si>
  <si>
    <t xml:space="preserve">Capexion, 1mg</t>
  </si>
  <si>
    <t xml:space="preserve">Prograf, 1mg</t>
  </si>
  <si>
    <t xml:space="preserve">Tacni, 1mg</t>
  </si>
  <si>
    <t xml:space="preserve">Vivadex, 1mg</t>
  </si>
  <si>
    <t xml:space="preserve">average cost for 12 weeks treatment</t>
  </si>
  <si>
    <t xml:space="preserve">Azathioprine</t>
  </si>
  <si>
    <t xml:space="preserve">mg/unit</t>
  </si>
  <si>
    <t xml:space="preserve">Dosage (mg/kg daily)</t>
  </si>
  <si>
    <t xml:space="preserve"> Daily dose (mg)</t>
  </si>
  <si>
    <t xml:space="preserve">mg/pack</t>
  </si>
  <si>
    <t xml:space="preserve">pack/day</t>
  </si>
  <si>
    <t xml:space="preserve">cost/day</t>
  </si>
  <si>
    <t xml:space="preserve">Azathioprine </t>
  </si>
  <si>
    <t xml:space="preserve">Imuran</t>
  </si>
  <si>
    <t xml:space="preserve">average cost for 356 days treatment</t>
  </si>
  <si>
    <t xml:space="preserve">Mercaptopurine</t>
  </si>
  <si>
    <t xml:space="preserve">Dose</t>
  </si>
  <si>
    <t xml:space="preserve">1.5mg/kg</t>
  </si>
  <si>
    <t xml:space="preserve">Frequency</t>
  </si>
  <si>
    <t xml:space="preserve">once daily</t>
  </si>
  <si>
    <r>
      <rPr>
        <sz val="11"/>
        <rFont val="Arial"/>
        <family val="2"/>
      </rPr>
      <t xml:space="preserve">Daily number of capsules</t>
    </r>
    <r>
      <rPr>
        <vertAlign val="superscript"/>
        <sz val="11"/>
        <rFont val="Arial"/>
        <family val="2"/>
      </rPr>
      <t xml:space="preserve">1</t>
    </r>
  </si>
  <si>
    <r>
      <rPr>
        <vertAlign val="superscript"/>
        <sz val="11"/>
        <rFont val="Arial"/>
        <family val="2"/>
      </rPr>
      <t xml:space="preserve">1</t>
    </r>
    <r>
      <rPr>
        <sz val="11"/>
        <rFont val="Arial"/>
        <family val="2"/>
      </rPr>
      <t xml:space="preserve">rounded down to 100mg, nearest whole 50mg dose</t>
    </r>
  </si>
  <si>
    <t xml:space="preserve">Puri-nethol, 50mg</t>
  </si>
  <si>
    <t xml:space="preserve">Bone health monitoring costs</t>
  </si>
  <si>
    <t xml:space="preserve">General monitoring in outpatient attendance</t>
  </si>
  <si>
    <t xml:space="preserve">Payment by results 2013-14, Outpatient attendance 251, Paediatric gastroenterology, follow-up single professional.</t>
  </si>
  <si>
    <t xml:space="preserve">DEXA scan</t>
  </si>
  <si>
    <t xml:space="preserve">Payment by results 2013-14, Unbundled services, RA15Z DEXA Scan. Cost £63 including reporting.</t>
  </si>
  <si>
    <t xml:space="preserve">Total monitoring cost</t>
  </si>
  <si>
    <t xml:space="preserve">Note.  Renal tests and full blood count costs to be added as per p216 in Appendix H-N.</t>
  </si>
  <si>
    <t xml:space="preserve">The guideline assumes that prescribers will use a drug’s summary of product characteristics to inform decisions made with individual patients.</t>
  </si>
  <si>
    <t xml:space="preserve">The guideline recommends some drugs for indications for which they do not have a UK marketing authorisation at the date of publication, if there is good evidence to support that use. The prescriber should follow relevant professional guidance, taking full responsibility for the decision. The patient (or those with authority to give consent on their behalf) should provide informed consent, which should be documented. See the General Medical Council’s Good practice in prescribing and managing medicines and devices for further information. Where recommendations have been made for the use of drugs outside their licensed indications (‘off-label use’), these drugs are marked with a footnote in the recommendations in the guideline.</t>
  </si>
  <si>
    <t xml:space="preserve">Column to be hidden</t>
  </si>
  <si>
    <t xml:space="preserve">ASSUMPTIONS INPUT</t>
  </si>
  <si>
    <t xml:space="preserve">PATHWAY PER 100,000 population</t>
  </si>
  <si>
    <t xml:space="preserve">PATHWAY</t>
  </si>
  <si>
    <r>
      <rPr>
        <sz val="11"/>
        <color rgb="FF000000"/>
        <rFont val="Arial"/>
        <family val="2"/>
      </rPr>
      <t xml:space="preserve">The variables listed in the table below can be amended to reflect local circumstances.</t>
    </r>
    <r>
      <rPr>
        <b val="true"/>
        <sz val="11"/>
        <color rgb="FF000000"/>
        <rFont val="Arial"/>
        <family val="2"/>
      </rPr>
      <t xml:space="preserve"> 
If local data is not available the estimate made by NICE can be used.</t>
    </r>
  </si>
  <si>
    <t xml:space="preserve">The pathway below shows the estimated numbers of patients and treatments or interventions that are affected by the NICE guidance. They are based on the assumptions made and the population selected.</t>
  </si>
  <si>
    <t xml:space="preserve">current</t>
  </si>
  <si>
    <t xml:space="preserve">future</t>
  </si>
  <si>
    <t xml:space="preserve">Variable narrative</t>
  </si>
  <si>
    <t xml:space="preserve">Reference</t>
  </si>
  <si>
    <t xml:space="preserve">NICE Assumption</t>
  </si>
  <si>
    <t xml:space="preserve">Local Assumption</t>
  </si>
  <si>
    <t xml:space="preserve">Variance</t>
  </si>
  <si>
    <t xml:space="preserve">adults (18 years &amp; over)</t>
  </si>
  <si>
    <t xml:space="preserve">-</t>
  </si>
  <si>
    <t xml:space="preserve">young people (12-17 years)</t>
  </si>
  <si>
    <t xml:space="preserve">children (11 years and younger)</t>
  </si>
  <si>
    <t xml:space="preserve">children</t>
  </si>
  <si>
    <t xml:space="preserve">incidence</t>
  </si>
  <si>
    <t xml:space="preserve">%</t>
  </si>
  <si>
    <t xml:space="preserve">prevalence</t>
  </si>
  <si>
    <t xml:space="preserve">Inducing remission in people with ulcerative colitis, step 1 therapy - rec 1.2.4  &amp; 1.2.5</t>
  </si>
  <si>
    <t xml:space="preserve">Current treatment</t>
  </si>
  <si>
    <t xml:space="preserve">inflammatory exacerbation of left-sided or extensive ulcerative colitis, mild to moderate</t>
  </si>
  <si>
    <t xml:space="preserve">2 &amp; 3</t>
  </si>
  <si>
    <t xml:space="preserve">people taking a low induction dose of an oral aminosalicylate</t>
  </si>
  <si>
    <t xml:space="preserve">people taking high induction dose of an oral aminosalicylate</t>
  </si>
  <si>
    <t xml:space="preserve">people taking a topical aminosalicylate</t>
  </si>
  <si>
    <t xml:space="preserve">people taking oral beclometasone</t>
  </si>
  <si>
    <t xml:space="preserve">Future treatment</t>
  </si>
  <si>
    <t xml:space="preserve">Inducing remission in people with ulcerative colitis, step 2 therapy - rec 1.2.9</t>
  </si>
  <si>
    <t xml:space="preserve">people with all extents of disease taking step 1 aminosalicylate therapy</t>
  </si>
  <si>
    <t xml:space="preserve">people taking oral prednisolone</t>
  </si>
  <si>
    <t xml:space="preserve">people taking oral tacrolimus</t>
  </si>
  <si>
    <r>
      <rPr>
        <b val="true"/>
        <sz val="11"/>
        <color rgb="FF000000"/>
        <rFont val="Arial"/>
        <family val="2"/>
      </rPr>
      <t xml:space="preserve">Once-daily dosing regimen </t>
    </r>
    <r>
      <rPr>
        <b val="true"/>
        <sz val="11"/>
        <color rgb="FFFF0000"/>
        <rFont val="Arial"/>
        <family val="2"/>
      </rPr>
      <t xml:space="preserve">- rec 1.4.4</t>
    </r>
  </si>
  <si>
    <t xml:space="preserve">people taking once-daily dosing</t>
  </si>
  <si>
    <t xml:space="preserve">people not taking once-daily dosing</t>
  </si>
  <si>
    <t xml:space="preserve">Maintaining remission in people with ulcerative colitis - rec 1.4.4</t>
  </si>
  <si>
    <t xml:space="preserve">people who have had two or more inflammatory exacerbations in 12 months using systemic corticosteroids or whose remission is not maintained by aminosalicylates</t>
  </si>
  <si>
    <t xml:space="preserve">people choosing azathioprine</t>
  </si>
  <si>
    <t xml:space="preserve">people choosing mercatopurine</t>
  </si>
  <si>
    <t xml:space="preserve">Monitoring - rec 1.6.2</t>
  </si>
  <si>
    <t xml:space="preserve">children and young people with: chronic active disease, using systemic corticosteroids, have recurrent active disease.
</t>
  </si>
  <si>
    <t xml:space="preserve">proportion receiving DEXA scan and follow-up</t>
  </si>
  <si>
    <t xml:space="preserve">Unit costs </t>
  </si>
  <si>
    <t xml:space="preserve">worksheet '4. Unit costs'</t>
  </si>
  <si>
    <t xml:space="preserve">DEXA scan &amp; follow up</t>
  </si>
  <si>
    <t xml:space="preserve">Costing Template</t>
  </si>
  <si>
    <t xml:space="preserve">Cost for selected population using standard NICE assumptions</t>
  </si>
  <si>
    <t xml:space="preserve">Cost for selected population using local assumptions</t>
  </si>
  <si>
    <t xml:space="preserve">Notes </t>
  </si>
  <si>
    <t xml:space="preserve">Unit cost £</t>
  </si>
  <si>
    <t xml:space="preserve">Units</t>
  </si>
  <si>
    <t xml:space="preserve">Total cost £</t>
  </si>
  <si>
    <t xml:space="preserve">adults</t>
  </si>
  <si>
    <t xml:space="preserve">young people</t>
  </si>
  <si>
    <t xml:space="preserve">prevalence of ulcerative colitis - adults</t>
  </si>
  <si>
    <t xml:space="preserve">prevalence of ulcerative colitis - young people</t>
  </si>
  <si>
    <t xml:space="preserve">prevalence of ulcerative colitis - children</t>
  </si>
  <si>
    <t xml:space="preserve">prevalence of ulcerative colitis - total</t>
  </si>
  <si>
    <t xml:space="preserve">Current practice</t>
  </si>
  <si>
    <t xml:space="preserve">Inducing remission - step 1 therapy</t>
  </si>
  <si>
    <t xml:space="preserve">people with inflammatory exacerbation of left-sided or extensive ulcerative colitis, mild to moderate</t>
  </si>
  <si>
    <t xml:space="preserve">cost of people taking a low induction dose of an oral aminosalicylate</t>
  </si>
  <si>
    <t xml:space="preserve">cost of people taking high induction dose of an oral aminosalicylate</t>
  </si>
  <si>
    <t xml:space="preserve">cost of people taking a topical aminosalicylate</t>
  </si>
  <si>
    <t xml:space="preserve">cost of people taking oral beclometasone</t>
  </si>
  <si>
    <t xml:space="preserve">Inducing remission - step 2 therapy</t>
  </si>
  <si>
    <t xml:space="preserve">cost of people taking oral prednisolone</t>
  </si>
  <si>
    <t xml:space="preserve">cost of people taking oral tacrolimus</t>
  </si>
  <si>
    <t xml:space="preserve">Maintaining remission</t>
  </si>
  <si>
    <t xml:space="preserve">people choosing mercaptopurine</t>
  </si>
  <si>
    <t xml:space="preserve">cost of people choosing azathioprine</t>
  </si>
  <si>
    <t xml:space="preserve">cost of people choosing mercaptopurine</t>
  </si>
  <si>
    <t xml:space="preserve">Monitoring bone health</t>
  </si>
  <si>
    <t xml:space="preserve">children and young people with: periods of chronic active disease, having treatment with systemic corticosteroids or with recurrent active disease</t>
  </si>
  <si>
    <t xml:space="preserve">cost of monitoring bone health</t>
  </si>
  <si>
    <t xml:space="preserve">Estimated costs of current practice</t>
  </si>
  <si>
    <t xml:space="preserve">Future practice</t>
  </si>
  <si>
    <t xml:space="preserve">rec 1.2.4 &amp; 1.2.5</t>
  </si>
  <si>
    <t xml:space="preserve">rec 1.2.9</t>
  </si>
  <si>
    <t xml:space="preserve">rec 1.4.5</t>
  </si>
  <si>
    <t xml:space="preserve">rec 1.6.2</t>
  </si>
  <si>
    <t xml:space="preserve">Estimated costs of future practice</t>
  </si>
  <si>
    <t xml:space="preserve">Net resource impact</t>
  </si>
  <si>
    <t xml:space="preserve">Potential changes to drug costs (VAT and discounts)</t>
  </si>
  <si>
    <t xml:space="preserve">Discount received - Drugs</t>
  </si>
  <si>
    <t xml:space="preserve">VAT </t>
  </si>
  <si>
    <t xml:space="preserve">Total VAT applicable drug costs</t>
  </si>
  <si>
    <t xml:space="preserve">Drug cost  including discounts and VAT</t>
  </si>
  <si>
    <t xml:space="preserve">Adjustment</t>
  </si>
  <si>
    <t xml:space="preserve">current practice</t>
  </si>
  <si>
    <t xml:space="preserve">future practice</t>
  </si>
  <si>
    <t xml:space="preserve">Net impact of drug cost changes</t>
  </si>
  <si>
    <t xml:space="preserve">Amended net resource impact of guidance</t>
  </si>
  <si>
    <t xml:space="preserve">Costing summary</t>
  </si>
  <si>
    <t xml:space="preserve">Current practice 
(£000's)</t>
  </si>
  <si>
    <t xml:space="preserve">Future practice 
(£'000s)</t>
  </si>
  <si>
    <t xml:space="preserve">Change in costs 
(£'000s)</t>
  </si>
  <si>
    <t xml:space="preserve">High induction dose of an oral aminosalicylate, and adding oral beclometasone dipropionate, to induce remission</t>
  </si>
  <si>
    <t xml:space="preserve">Adding oral tacrolimus to induce remission</t>
  </si>
  <si>
    <t xml:space="preserve">Maintaining remission using mercaptopurine</t>
  </si>
  <si>
    <t xml:space="preserve">Monitoring bone health in children and young people</t>
  </si>
  <si>
    <t xml:space="preserve">HIDE THIS SHEET</t>
  </si>
  <si>
    <t xml:space="preserve">Source (Add hyperlinks)</t>
  </si>
  <si>
    <t xml:space="preserve">Year 1</t>
  </si>
  <si>
    <t xml:space="preserve">New patients</t>
  </si>
  <si>
    <t xml:space="preserve">Number of over 55's</t>
  </si>
  <si>
    <t xml:space="preserve">Estimated annual incidence of wet AMD in people aged 55 years and older</t>
  </si>
  <si>
    <t xml:space="preserve">Patients presenting with bilateral wet AMD</t>
  </si>
  <si>
    <t xml:space="preserve">Proportion of patients presenting with wet AMD in two eyes with just one eye suitable for treatment</t>
  </si>
  <si>
    <t xml:space="preserve">Proportion of patients presenting with wet AMD in two eyes with both eyes suitable for treatment</t>
  </si>
  <si>
    <t xml:space="preserve">Proportion of patients presenting with one eye affected</t>
  </si>
  <si>
    <t xml:space="preserve">Proportion of patients presenting with wet AMD in one eye developing wet AMD in their second eye</t>
  </si>
  <si>
    <t xml:space="preserve">Estimated proportion of eyes meeting NICE criteria for treatment</t>
  </si>
  <si>
    <t xml:space="preserve">Proportion of year 1 eyes that continue treatment in year 2</t>
  </si>
  <si>
    <t xml:space="preserve">Number of injections administered to patients in year 1</t>
  </si>
  <si>
    <t xml:space="preserve">Number of injections administered to patients in year 2</t>
  </si>
  <si>
    <t xml:space="preserve">Number of attendances for monitoring year 1</t>
  </si>
  <si>
    <t xml:space="preserve">Number of attendances for monitoring year 2</t>
  </si>
  <si>
    <t xml:space="preserve">Estimated drug cost per injection of ranibizumab</t>
  </si>
  <si>
    <t xml:space="preserve">Estimated attendance cost per injection of ranibizumab</t>
  </si>
  <si>
    <t xml:space="preserve">Estimated monthly attendance costs for follow-up visits (monitoring)</t>
  </si>
  <si>
    <t xml:space="preserve">First year costs</t>
  </si>
  <si>
    <t xml:space="preserve">Estimated number of eyes treated in year 1 (from 'Assumptions input sheet')</t>
  </si>
  <si>
    <t xml:space="preserve">Cost of ranibizumab injections </t>
  </si>
  <si>
    <t xml:space="preserve">Attendance costs for injections (per patient)</t>
  </si>
  <si>
    <t xml:space="preserve">Attendance costs for monitoring (per patient)</t>
  </si>
  <si>
    <t xml:space="preserve">Cost of treatment per eye (drug cost and drug administration cost)</t>
  </si>
  <si>
    <t xml:space="preserve">Monitoring costs per patient</t>
  </si>
  <si>
    <t xml:space="preserve">Estimated cost of implementation in first year</t>
  </si>
  <si>
    <t xml:space="preserve">Second year costs - Patients identified in year 1 continuing treatment in year 2</t>
  </si>
  <si>
    <t xml:space="preserve">Number of eyes presenting and receiving treatment in year 1 continuing treatment in year 2 (from 'Assumptions input sheet')</t>
  </si>
  <si>
    <t xml:space="preserve">Cost of ranibizumab injections (per patient) </t>
  </si>
  <si>
    <t xml:space="preserve">Estimated year 2 costs for patients starting treatment in year 1 </t>
  </si>
  <si>
    <t xml:space="preserve">Estimated number of eyes treated in year 2 (new patients) (from 'Assumptions input sheet')</t>
  </si>
  <si>
    <t xml:space="preserve">Estimated year 2 costs of patients identified in year 2</t>
  </si>
  <si>
    <t xml:space="preserve">Estimated first year cost of implementation</t>
  </si>
  <si>
    <t xml:space="preserve">Estimated second year cost of implementation</t>
  </si>
  <si>
    <t xml:space="preserve">Sensitivity analysis - Population of 100,000</t>
  </si>
  <si>
    <t xml:space="preserve">Table 1 shows the sensitivity of the total cost of implementation to changes in each variable individually. (If there are two variables that make up 100% between them, they have been varied together to ensure the model remains realistic).</t>
  </si>
  <si>
    <t xml:space="preserve">The sensitivity ratio allows comparison of the variables by analysing the percentage changes in the variables and outturn. The closer the ratio is to 1, the more sensitive the overall cost is to fluctuations in the variable.</t>
  </si>
  <si>
    <t xml:space="preserve">Table 1. Individual variable sensitivity</t>
  </si>
  <si>
    <t xml:space="preserve">Recurrent costs</t>
  </si>
  <si>
    <t xml:space="preserve">Baseline value</t>
  </si>
  <si>
    <t xml:space="preserve">Minimum value</t>
  </si>
  <si>
    <t xml:space="preserve">Maximum value</t>
  </si>
  <si>
    <t xml:space="preserve">Baseline costs (£)</t>
  </si>
  <si>
    <t xml:space="preserve">Minimum costs 
(£)</t>
  </si>
  <si>
    <t xml:space="preserve">Maximum costs 
(£)</t>
  </si>
  <si>
    <t xml:space="preserve">Change 
(£)</t>
  </si>
  <si>
    <t xml:space="preserve">prevalence of ulcerative colitis</t>
  </si>
  <si>
    <t xml:space="preserve">rec 1.2.4 &amp; 1.2.5 people choosing a topical aminosalicylate</t>
  </si>
  <si>
    <t xml:space="preserve">rec 1.2.4 &amp; 1.2.5 people choosing oral beclometasone</t>
  </si>
  <si>
    <t xml:space="preserve">rec 1.2.9 people choosing oral tacrolimus</t>
  </si>
  <si>
    <t xml:space="preserve">rec 1.4.4 people choosing mercatopurine</t>
  </si>
  <si>
    <t xml:space="preserve">rec 1.6.2 proportion receiving DEXA scan and follow-up</t>
  </si>
  <si>
    <t xml:space="preserve">cost of oral tacrolimus</t>
  </si>
  <si>
    <t xml:space="preserve">cost of mercaptopurine</t>
  </si>
  <si>
    <t xml:space="preserve">Back to assumption input sheet</t>
  </si>
  <si>
    <t xml:space="preserve">References and data sources</t>
  </si>
  <si>
    <t xml:space="preserve">Back to pathway</t>
  </si>
  <si>
    <t xml:space="preserve">Ulcerative colitis has an incidence in the UK of approximately 10 per 100,000 people annually and a prevalence of approximately 240 per 100,000.  p14 National Clinical Guideline Centre Ulcerative colitis Management in adults, children and young people (http://guidance.nice.org.uk/CG166). </t>
  </si>
  <si>
    <t xml:space="preserve">Expert opinion used to estimate proportion of people who have a mild to moderate stage disease.  
Estimates include 85% in adults, 85% in adults, 95% in adults, 85% in young people and 70% in children.  85% assumed for adults.  
Populations are in the ratio of 79% : 7% : 14% for adults : young people : children.  A weighted average is used of (85%*79%)+(85%*7%)+(70%*14%) = 83%.  Amend locally. </t>
  </si>
  <si>
    <t xml:space="preserve">50% people have at least one relapse per year p14 National Clinical Guideline Centre Ulcerative colitis Management in adults, children and young people (http://guidance.nice.org.uk/CG166). Expert opinion used to estimate proportion of people who have left sided or extensive ulcerative colitis.    
Estimates include 45% in adults, 70% in adults, 45% in adults, 55% in young people and 96% in children. Average of 53% assumed for adults. 
Populations are in the ratio of 79% : 7% : 14% for adults : young people : children.  A weighted average is used of (53%*79%)+(55%*7%)+(96%*14%) = 59%.  
Therefore 50% * 59% = 29.5%.
Total overall = 83%*29.5% = 24.5% rouned to 25%. Amend locally.                             </t>
  </si>
  <si>
    <t xml:space="preserve">Expert opinion estimates 75-80% people currently receive a high dose ASA.  75% used. </t>
  </si>
  <si>
    <t xml:space="preserve">Assumed that topical ASAs are generally only taken by people with left-sided ulcerative colitis.  Expert opinion used to estimate proportion of people who have left-sided disease.  This proportion is 20% of the 59% people who have left-sided or extensive ulcerative colitis.  This is 20/59 = 33.89%.  Rounded to 34% people.</t>
  </si>
  <si>
    <t xml:space="preserve">It is estimated that 50% people who currently receive topical ASA will receive oral beclametasone instead.  </t>
  </si>
  <si>
    <t xml:space="preserve">It is estimated that 50% people with ulcerative colitis have at least one relapse per year p14 NICE guideline.  It is estimated that 83% have mild to moderate ulcerative colitis.  50% x 83% = 41.5% rounded up to 42%. Amend value locally.</t>
  </si>
  <si>
    <t xml:space="preserve">Expert opinion.  Of the people who start step 1 aminosalicylate therapy, some do not respond and require prednisolone.  Expert opinion includes 33%, 33%, 50%.  Average of 39% used.  Amend value locally.</t>
  </si>
  <si>
    <t xml:space="preserve">Expert opinion.  Estimated that currently very few people, perhaps 1% use tacrolimus.  Uptake estimated as 20% who would be resistant or not show improvement within 2-4 weeks.  </t>
  </si>
  <si>
    <t xml:space="preserve">Expert opinion.  Estimates of 5% and 100%. Assumed 50%. Amend value locally. </t>
  </si>
  <si>
    <t xml:space="preserve">Estimated that up to 80% people may take medication daily in future.  Amend value locally.</t>
  </si>
  <si>
    <t xml:space="preserve">Expert opinion.  Estimates include 20%, 20-30% and 40%. Assumed to be be 30%. Amend value locally. </t>
  </si>
  <si>
    <t xml:space="preserve">Expert opinion suggests that currently around 5% people choose mercaptopurine.  This may rise to between 5%-15%.  An average of 10% is used.  Amend value locally.</t>
  </si>
  <si>
    <t xml:space="preserve">50% people have at least one relapse per year p14 of NICE guideline.  It is assumed that 50% children and young people have chronic active disease, using systemic corticosteroids, have recurrent active disease. </t>
  </si>
  <si>
    <t xml:space="preserve">Experts estimate that general bone health is checked once a year. DEXA scans are estimated to take place currently in around 15% of children and young people.  It is estimated that this may increase to around a third, or 33% and would incur one extra outpatient follow-up appointment.  The content of a monitoring appointment may vary locally. Amend value locally. </t>
  </si>
  <si>
    <t xml:space="preserve">VAT assumed to be 20% and all drug costs incur the charge.  Amend locally VAT may not be applicable to all drug costs.  Estimate a new average % rate.</t>
  </si>
</sst>
</file>

<file path=xl/styles.xml><?xml version="1.0" encoding="utf-8"?>
<styleSheet xmlns="http://schemas.openxmlformats.org/spreadsheetml/2006/main">
  <numFmts count="27">
    <numFmt numFmtId="164" formatCode="General"/>
    <numFmt numFmtId="165" formatCode="_(* #,##0.00_);_(* \(#,##0.00\);_(* \-??_);_(@_)"/>
    <numFmt numFmtId="166" formatCode="_-* #,##0.00_-;\-* #,##0.00_-;_-* \-??_-;_-@_-"/>
    <numFmt numFmtId="167" formatCode="_-\£* #,##0.00_-;&quot;-£&quot;* #,##0.00_-;_-\£* \-??_-;_-@_-"/>
    <numFmt numFmtId="168" formatCode="_(\$* #,##0.00_);_(\$* \(#,##0.00\);_(\$* \-??_);_(@_)"/>
    <numFmt numFmtId="169" formatCode="0%"/>
    <numFmt numFmtId="170" formatCode="General"/>
    <numFmt numFmtId="171" formatCode="_-* #,##0_-;\-* #,##0_-;_-* \-??_-;_-@_-"/>
    <numFmt numFmtId="172" formatCode="[$-409]d\-mmm"/>
    <numFmt numFmtId="173" formatCode="[$-409]mmm\-yy"/>
    <numFmt numFmtId="174" formatCode="0"/>
    <numFmt numFmtId="175" formatCode="#,##0"/>
    <numFmt numFmtId="176" formatCode="0.00E+00"/>
    <numFmt numFmtId="177" formatCode="0.000000"/>
    <numFmt numFmtId="178" formatCode="\£#,##0.00"/>
    <numFmt numFmtId="179" formatCode="0.000"/>
    <numFmt numFmtId="180" formatCode="0.00"/>
    <numFmt numFmtId="181" formatCode="\£#,##0.00;[RED]&quot;-£&quot;#,##0.00"/>
    <numFmt numFmtId="182" formatCode="\£#,##0"/>
    <numFmt numFmtId="183" formatCode="0.00%"/>
    <numFmt numFmtId="184" formatCode="0.0%"/>
    <numFmt numFmtId="185" formatCode="#,##0.0"/>
    <numFmt numFmtId="186" formatCode="_-* #,##0.0_-;\-* #,##0.0_-;_-* \-??_-;_-@_-"/>
    <numFmt numFmtId="187" formatCode="@"/>
    <numFmt numFmtId="188" formatCode="_-* #,##0_-;\-* #,##0_-;_-* \-_-;_-@_-"/>
    <numFmt numFmtId="189" formatCode="#,##0_ ;[RED]\-#,##0\ "/>
    <numFmt numFmtId="190" formatCode="\£#,##0;[RED]&quot;-£&quot;#,##0"/>
  </numFmts>
  <fonts count="65">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0"/>
      <color rgb="FF000000"/>
      <name val="Arial"/>
      <family val="2"/>
    </font>
    <font>
      <sz val="11"/>
      <color rgb="FF000000"/>
      <name val="Arial"/>
      <family val="2"/>
    </font>
    <font>
      <sz val="8"/>
      <name val="Courier New"/>
      <family val="3"/>
    </font>
    <font>
      <b val="true"/>
      <sz val="18"/>
      <color rgb="FFFFFFFF"/>
      <name val="Arial"/>
      <family val="0"/>
    </font>
    <font>
      <b val="true"/>
      <u val="single"/>
      <sz val="11"/>
      <color rgb="FF000000"/>
      <name val="Arial"/>
      <family val="2"/>
    </font>
    <font>
      <i val="true"/>
      <sz val="11"/>
      <color rgb="FF000000"/>
      <name val="Arial"/>
      <family val="2"/>
    </font>
    <font>
      <b val="true"/>
      <sz val="11"/>
      <color rgb="FF000000"/>
      <name val="Arial"/>
      <family val="2"/>
    </font>
    <font>
      <sz val="12"/>
      <name val="Arial"/>
      <family val="2"/>
    </font>
    <font>
      <b val="true"/>
      <sz val="16"/>
      <name val="Arial"/>
      <family val="2"/>
    </font>
    <font>
      <b val="true"/>
      <u val="single"/>
      <sz val="14"/>
      <color rgb="FF000000"/>
      <name val="Arial"/>
      <family val="2"/>
    </font>
    <font>
      <sz val="12"/>
      <color rgb="FF000000"/>
      <name val="Arial"/>
      <family val="2"/>
    </font>
    <font>
      <u val="single"/>
      <sz val="11"/>
      <color rgb="FF0000FF"/>
      <name val="Arial"/>
      <family val="2"/>
    </font>
    <font>
      <sz val="11"/>
      <name val="Arial"/>
      <family val="2"/>
    </font>
    <font>
      <b val="true"/>
      <u val="single"/>
      <sz val="14"/>
      <color rgb="FF0000FF"/>
      <name val="Arial"/>
      <family val="2"/>
    </font>
    <font>
      <i val="true"/>
      <u val="single"/>
      <sz val="11"/>
      <color rgb="FF0000FF"/>
      <name val="Arial"/>
      <family val="2"/>
    </font>
    <font>
      <b val="true"/>
      <sz val="14"/>
      <color rgb="FF000000"/>
      <name val="Calibri"/>
      <family val="2"/>
    </font>
    <font>
      <sz val="11"/>
      <color rgb="FFC0C0C0"/>
      <name val="Arial"/>
      <family val="2"/>
    </font>
    <font>
      <sz val="11"/>
      <color rgb="FFFF0000"/>
      <name val="Arial"/>
      <family val="2"/>
    </font>
    <font>
      <b val="true"/>
      <u val="single"/>
      <sz val="10"/>
      <name val="Arial"/>
      <family val="2"/>
    </font>
    <font>
      <b val="true"/>
      <sz val="10"/>
      <name val="Arial"/>
      <family val="2"/>
    </font>
    <font>
      <sz val="8"/>
      <color rgb="FF000000"/>
      <name val="Tahoma"/>
      <family val="2"/>
    </font>
    <font>
      <b val="true"/>
      <sz val="8"/>
      <name val="Arial"/>
      <family val="2"/>
    </font>
    <font>
      <sz val="8"/>
      <name val="Arial"/>
      <family val="2"/>
    </font>
    <font>
      <b val="true"/>
      <sz val="14"/>
      <color rgb="FF000000"/>
      <name val="Arial"/>
      <family val="2"/>
    </font>
    <font>
      <strike val="true"/>
      <sz val="11"/>
      <name val="Cambria"/>
      <family val="1"/>
    </font>
    <font>
      <b val="true"/>
      <sz val="11"/>
      <name val="Arial"/>
      <family val="2"/>
    </font>
    <font>
      <sz val="11"/>
      <color rgb="FF000000"/>
      <name val="Bookman Old Style"/>
      <family val="1"/>
    </font>
    <font>
      <strike val="true"/>
      <sz val="11"/>
      <color rgb="FF000000"/>
      <name val="Cambria"/>
      <family val="1"/>
    </font>
    <font>
      <sz val="10"/>
      <color rgb="FF000000"/>
      <name val="Bookman Old Style"/>
      <family val="1"/>
    </font>
    <font>
      <sz val="11"/>
      <color rgb="FF333333"/>
      <name val="Bookman Old Style"/>
      <family val="1"/>
    </font>
    <font>
      <sz val="11"/>
      <color rgb="FF333333"/>
      <name val="Arial"/>
      <family val="2"/>
    </font>
    <font>
      <b val="true"/>
      <vertAlign val="superscript"/>
      <sz val="11"/>
      <color rgb="FF000000"/>
      <name val="Arial"/>
      <family val="2"/>
    </font>
    <font>
      <vertAlign val="superscript"/>
      <sz val="11"/>
      <color rgb="FF000000"/>
      <name val="Arial"/>
      <family val="2"/>
    </font>
    <font>
      <vertAlign val="superscript"/>
      <sz val="11"/>
      <name val="Arial"/>
      <family val="2"/>
    </font>
    <font>
      <u val="single"/>
      <sz val="11"/>
      <color rgb="FF000000"/>
      <name val="Arial"/>
      <family val="2"/>
    </font>
    <font>
      <b val="true"/>
      <sz val="11"/>
      <color rgb="FFFF0000"/>
      <name val="Arial"/>
      <family val="2"/>
    </font>
    <font>
      <sz val="11"/>
      <color rgb="FF000000"/>
      <name val="comic"/>
      <family val="5"/>
    </font>
    <font>
      <b val="true"/>
      <sz val="12"/>
      <color rgb="FF000000"/>
      <name val="Tahoma"/>
      <family val="2"/>
    </font>
    <font>
      <sz val="12"/>
      <color rgb="FF000000"/>
      <name val="Tahoma"/>
      <family val="2"/>
    </font>
    <font>
      <sz val="12"/>
      <color rgb="FF000000"/>
      <name val="Calibri"/>
      <family val="2"/>
    </font>
    <font>
      <b val="true"/>
      <sz val="12"/>
      <name val="Arial"/>
      <family val="2"/>
    </font>
    <font>
      <b val="true"/>
      <sz val="14"/>
      <name val="Arial"/>
      <family val="2"/>
    </font>
    <font>
      <sz val="11"/>
      <color rgb="FF008000"/>
      <name val="Arial"/>
      <family val="2"/>
    </font>
    <font>
      <b val="true"/>
      <u val="single"/>
      <sz val="11"/>
      <name val="Arial"/>
      <family val="2"/>
    </font>
    <font>
      <b val="true"/>
      <u val="single"/>
      <sz val="11"/>
      <color rgb="FF0000FF"/>
      <name val="Arial"/>
      <family val="2"/>
    </font>
    <font>
      <i val="true"/>
      <sz val="12"/>
      <name val="Arial"/>
      <family val="2"/>
    </font>
    <font>
      <b val="true"/>
      <u val="single"/>
      <sz val="14"/>
      <name val="Arial"/>
      <family val="2"/>
    </font>
    <font>
      <b val="true"/>
      <u val="single"/>
      <sz val="12"/>
      <name val="Arial"/>
      <family val="2"/>
    </font>
    <font>
      <b val="true"/>
      <sz val="10"/>
      <color rgb="FF000000"/>
      <name val="Arial"/>
      <family val="2"/>
    </font>
    <font>
      <b val="true"/>
      <sz val="11"/>
      <color rgb="FF000000"/>
      <name val="Calibri"/>
      <family val="2"/>
    </font>
    <font>
      <i val="true"/>
      <sz val="11"/>
      <color rgb="FF000000"/>
      <name val="Calibri"/>
      <family val="2"/>
    </font>
    <font>
      <b val="true"/>
      <sz val="8"/>
      <color rgb="FF000000"/>
      <name val="Tahoma"/>
      <family val="2"/>
    </font>
    <font>
      <b val="true"/>
      <u val="single"/>
      <sz val="10"/>
      <color rgb="FF0000FF"/>
      <name val="Arial"/>
      <family val="2"/>
    </font>
    <font>
      <b val="true"/>
      <u val="single"/>
      <sz val="10"/>
      <color rgb="FF3366FF"/>
      <name val="Arial"/>
      <family val="2"/>
    </font>
    <font>
      <b val="true"/>
      <u val="single"/>
      <sz val="9"/>
      <name val="Arial"/>
      <family val="2"/>
    </font>
    <font>
      <sz val="9"/>
      <name val="Arial"/>
      <family val="2"/>
    </font>
    <font>
      <b val="true"/>
      <sz val="9"/>
      <name val="Arial"/>
      <family val="2"/>
    </font>
    <font>
      <b val="true"/>
      <sz val="9"/>
      <color rgb="FF000000"/>
      <name val="Arial"/>
      <family val="2"/>
    </font>
  </fonts>
  <fills count="16">
    <fill>
      <patternFill patternType="none"/>
    </fill>
    <fill>
      <patternFill patternType="gray125"/>
    </fill>
    <fill>
      <patternFill patternType="solid">
        <fgColor rgb="FFC0C0C0"/>
        <bgColor rgb="FFCCCCFF"/>
      </patternFill>
    </fill>
    <fill>
      <patternFill patternType="solid">
        <fgColor rgb="FFFF00FF"/>
        <bgColor rgb="FFFF00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CC99"/>
        <bgColor rgb="FFC0C0C0"/>
      </patternFill>
    </fill>
    <fill>
      <patternFill patternType="solid">
        <fgColor rgb="FF00FFFF"/>
        <bgColor rgb="FF00FFFF"/>
      </patternFill>
    </fill>
    <fill>
      <patternFill patternType="solid">
        <fgColor rgb="FFCC99FF"/>
        <bgColor rgb="FF9999FF"/>
      </patternFill>
    </fill>
    <fill>
      <patternFill patternType="solid">
        <fgColor rgb="FF969696"/>
        <bgColor rgb="FF808080"/>
      </patternFill>
    </fill>
    <fill>
      <patternFill patternType="solid">
        <fgColor rgb="FFFFCC00"/>
        <bgColor rgb="FFFFFF00"/>
      </patternFill>
    </fill>
    <fill>
      <patternFill patternType="solid">
        <fgColor rgb="FF008000"/>
        <bgColor rgb="FF008080"/>
      </patternFill>
    </fill>
    <fill>
      <patternFill patternType="solid">
        <fgColor rgb="FFCCFFCC"/>
        <bgColor rgb="FFCCFFFF"/>
      </patternFill>
    </fill>
    <fill>
      <patternFill patternType="solid">
        <fgColor rgb="FF99CC00"/>
        <bgColor rgb="FFFFCC00"/>
      </patternFill>
    </fill>
  </fills>
  <borders count="4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bottom style="hair"/>
      <diagonal/>
    </border>
    <border diagonalUp="false" diagonalDown="false">
      <left/>
      <right/>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diagonal/>
    </border>
    <border diagonalUp="false" diagonalDown="false">
      <left/>
      <right style="thin"/>
      <top/>
      <bottom style="hair"/>
      <diagonal/>
    </border>
    <border diagonalUp="false" diagonalDown="false">
      <left style="thick">
        <color rgb="FFFF0000"/>
      </left>
      <right style="thick">
        <color rgb="FFFF0000"/>
      </right>
      <top style="thick">
        <color rgb="FFFF0000"/>
      </top>
      <bottom style="thick">
        <color rgb="FFFF0000"/>
      </bottom>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72"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9" fillId="0" borderId="0" xfId="52" applyFont="true" applyBorder="tru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9" fillId="0" borderId="0" xfId="52" applyFont="true" applyBorder="true" applyAlignment="true" applyProtection="false">
      <alignment horizontal="left"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6" xfId="15" applyFont="true" applyBorder="true" applyAlignment="true" applyProtection="true">
      <alignment horizontal="general"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71" fontId="8" fillId="0" borderId="7" xfId="15"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8" fillId="0" borderId="9" xfId="15"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1" fontId="13" fillId="0" borderId="9" xfId="15" applyFont="true" applyBorder="true" applyAlignment="true" applyProtection="true">
      <alignment horizontal="general" vertical="bottom" textRotation="0" wrapText="false" indent="0" shrinkToFit="false"/>
      <protection locked="true" hidden="false"/>
    </xf>
    <xf numFmtId="171" fontId="13" fillId="0" borderId="10" xfId="15" applyFont="true" applyBorder="true" applyAlignment="true" applyProtection="true">
      <alignment horizontal="general" vertical="bottom" textRotation="0" wrapText="false" indent="0" shrinkToFit="false"/>
      <protection locked="true" hidden="false"/>
    </xf>
    <xf numFmtId="164" fontId="5" fillId="2" borderId="0" xfId="40" applyFont="true" applyBorder="true" applyAlignment="true" applyProtection="tru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2" fontId="13" fillId="2" borderId="17" xfId="0" applyFont="true" applyBorder="true" applyAlignment="true" applyProtection="false">
      <alignment horizontal="center" vertical="center" textRotation="0" wrapText="true" indent="0" shrinkToFit="false"/>
      <protection locked="true" hidden="false"/>
    </xf>
    <xf numFmtId="173" fontId="13" fillId="2" borderId="17"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false" applyAlignment="true" applyProtection="false">
      <alignment horizontal="right" vertical="center" textRotation="0" wrapText="false" indent="0" shrinkToFit="false"/>
      <protection locked="true" hidden="false"/>
    </xf>
    <xf numFmtId="170"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9" fontId="23" fillId="2" borderId="0" xfId="0" applyFont="true" applyBorder="false" applyAlignment="true" applyProtection="false">
      <alignment horizontal="center" vertical="center" textRotation="0" wrapText="false" indent="0" shrinkToFit="false"/>
      <protection locked="true" hidden="false"/>
    </xf>
    <xf numFmtId="174" fontId="8" fillId="4" borderId="19" xfId="0" applyFont="true" applyBorder="true" applyAlignment="true" applyProtection="false">
      <alignment horizontal="center" vertical="center" textRotation="0" wrapText="false" indent="0" shrinkToFit="false"/>
      <protection locked="true" hidden="false"/>
    </xf>
    <xf numFmtId="174" fontId="8" fillId="4" borderId="0" xfId="0" applyFont="true" applyBorder="true" applyAlignment="true" applyProtection="false">
      <alignment horizontal="center" vertical="center" textRotation="0" wrapText="false" indent="0" shrinkToFit="false"/>
      <protection locked="true" hidden="false"/>
    </xf>
    <xf numFmtId="174" fontId="8" fillId="4" borderId="20" xfId="0" applyFont="true" applyBorder="true" applyAlignment="true" applyProtection="false">
      <alignment horizontal="center" vertical="center" textRotation="0" wrapText="false" indent="0" shrinkToFit="false"/>
      <protection locked="true" hidden="false"/>
    </xf>
    <xf numFmtId="174" fontId="8" fillId="5" borderId="0" xfId="0" applyFont="true" applyBorder="true" applyAlignment="true" applyProtection="false">
      <alignment horizontal="center" vertical="center" textRotation="0" wrapText="false" indent="0" shrinkToFit="false"/>
      <protection locked="true" hidden="false"/>
    </xf>
    <xf numFmtId="174" fontId="8" fillId="5"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9" fontId="8" fillId="4" borderId="22" xfId="0" applyFont="true" applyBorder="true" applyAlignment="false" applyProtection="false">
      <alignment horizontal="general" vertical="bottom" textRotation="0" wrapText="false" indent="0" shrinkToFit="false"/>
      <protection locked="true" hidden="false"/>
    </xf>
    <xf numFmtId="175" fontId="13" fillId="2" borderId="22" xfId="0" applyFont="true" applyBorder="true" applyAlignment="false" applyProtection="false">
      <alignment horizontal="general" vertical="bottom" textRotation="0" wrapText="false" indent="0" shrinkToFit="false"/>
      <protection locked="true" hidden="false"/>
    </xf>
    <xf numFmtId="175" fontId="8" fillId="2" borderId="6" xfId="0" applyFont="true" applyBorder="true" applyAlignment="false" applyProtection="false">
      <alignment horizontal="general" vertical="bottom" textRotation="0" wrapText="false" indent="0" shrinkToFit="false"/>
      <protection locked="true" hidden="false"/>
    </xf>
    <xf numFmtId="175" fontId="8" fillId="2" borderId="22" xfId="0" applyFont="true" applyBorder="true" applyAlignment="false" applyProtection="false">
      <alignment horizontal="general" vertical="bottom" textRotation="0" wrapText="false" indent="0" shrinkToFit="false"/>
      <protection locked="true" hidden="false"/>
    </xf>
    <xf numFmtId="175" fontId="8" fillId="2" borderId="21" xfId="0" applyFont="true" applyBorder="true" applyAlignment="false" applyProtection="false">
      <alignment horizontal="general" vertical="bottom" textRotation="0" wrapText="false" indent="0" shrinkToFit="false"/>
      <protection locked="true" hidden="false"/>
    </xf>
    <xf numFmtId="175" fontId="8" fillId="2" borderId="23" xfId="0" applyFont="true" applyBorder="true" applyAlignment="false" applyProtection="false">
      <alignment horizontal="general" vertical="bottom" textRotation="0" wrapText="false" indent="0" shrinkToFit="false"/>
      <protection locked="true" hidden="false"/>
    </xf>
    <xf numFmtId="175" fontId="13" fillId="2" borderId="21" xfId="0" applyFont="true" applyBorder="true" applyAlignment="false" applyProtection="false">
      <alignment horizontal="general" vertical="bottom" textRotation="0" wrapText="false" indent="0" shrinkToFit="false"/>
      <protection locked="true" hidden="false"/>
    </xf>
    <xf numFmtId="175" fontId="13" fillId="2" borderId="23"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9" fontId="8" fillId="4" borderId="13"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true" applyAlignment="false" applyProtection="false">
      <alignment horizontal="general" vertical="bottom" textRotation="0" wrapText="false" indent="0" shrinkToFit="false"/>
      <protection locked="true" hidden="false"/>
    </xf>
    <xf numFmtId="175" fontId="8" fillId="2" borderId="19" xfId="0" applyFont="true" applyBorder="true" applyAlignment="false" applyProtection="false">
      <alignment horizontal="general" vertical="bottom" textRotation="0" wrapText="false" indent="0" shrinkToFit="false"/>
      <protection locked="true" hidden="false"/>
    </xf>
    <xf numFmtId="175" fontId="8" fillId="2" borderId="20" xfId="0" applyFont="true" applyBorder="true" applyAlignment="false" applyProtection="false">
      <alignment horizontal="general" vertical="bottom" textRotation="0" wrapText="false" indent="0" shrinkToFit="false"/>
      <protection locked="true" hidden="false"/>
    </xf>
    <xf numFmtId="169" fontId="8" fillId="4" borderId="0" xfId="0" applyFont="true" applyBorder="true" applyAlignment="false" applyProtection="false">
      <alignment horizontal="general" vertical="bottom" textRotation="0" wrapText="false" indent="0" shrinkToFit="false"/>
      <protection locked="true" hidden="false"/>
    </xf>
    <xf numFmtId="176" fontId="8" fillId="2" borderId="0"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9" fontId="13" fillId="4" borderId="0" xfId="0" applyFont="true" applyBorder="true" applyAlignment="false" applyProtection="false">
      <alignment horizontal="general" vertical="bottom" textRotation="0" wrapText="false" indent="0" shrinkToFit="false"/>
      <protection locked="true" hidden="false"/>
    </xf>
    <xf numFmtId="175" fontId="13" fillId="2" borderId="6"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9" fontId="13" fillId="4" borderId="22" xfId="0" applyFont="true" applyBorder="true" applyAlignment="false" applyProtection="false">
      <alignment horizontal="general" vertical="bottom" textRotation="0" wrapText="false" indent="0" shrinkToFit="false"/>
      <protection locked="true" hidden="false"/>
    </xf>
    <xf numFmtId="175" fontId="13" fillId="2" borderId="13" xfId="0" applyFont="true" applyBorder="true" applyAlignment="false" applyProtection="false">
      <alignment horizontal="general" vertical="bottom" textRotation="0" wrapText="false" indent="0" shrinkToFit="false"/>
      <protection locked="true" hidden="false"/>
    </xf>
    <xf numFmtId="175" fontId="13" fillId="2" borderId="12" xfId="0" applyFont="true" applyBorder="true" applyAlignment="false" applyProtection="false">
      <alignment horizontal="general" vertical="bottom" textRotation="0" wrapText="false" indent="0" shrinkToFit="false"/>
      <protection locked="true" hidden="false"/>
    </xf>
    <xf numFmtId="175" fontId="13" fillId="2" borderId="14" xfId="0" applyFont="true" applyBorder="true" applyAlignment="false" applyProtection="false">
      <alignment horizontal="general" vertical="bottom" textRotation="0" wrapText="false" indent="0" shrinkToFit="false"/>
      <protection locked="true" hidden="false"/>
    </xf>
    <xf numFmtId="175" fontId="8" fillId="2" borderId="13" xfId="0" applyFont="true" applyBorder="true" applyAlignment="false" applyProtection="false">
      <alignment horizontal="general" vertical="bottom" textRotation="0" wrapText="false" indent="0" shrinkToFit="false"/>
      <protection locked="true" hidden="false"/>
    </xf>
    <xf numFmtId="175" fontId="8" fillId="2" borderId="14" xfId="0" applyFont="true" applyBorder="true" applyAlignment="false" applyProtection="false">
      <alignment horizontal="general" vertical="bottom" textRotation="0" wrapText="false" indent="0" shrinkToFit="false"/>
      <protection locked="true" hidden="false"/>
    </xf>
    <xf numFmtId="175" fontId="8" fillId="2" borderId="17" xfId="0" applyFont="true" applyBorder="true" applyAlignment="false" applyProtection="false">
      <alignment horizontal="general" vertical="bottom" textRotation="0" wrapText="false" indent="0" shrinkToFit="false"/>
      <protection locked="true" hidden="false"/>
    </xf>
    <xf numFmtId="175" fontId="8" fillId="2" borderId="16" xfId="0" applyFont="true" applyBorder="true" applyAlignment="false" applyProtection="false">
      <alignment horizontal="general" vertical="bottom" textRotation="0" wrapText="false" indent="0" shrinkToFit="false"/>
      <protection locked="true" hidden="false"/>
    </xf>
    <xf numFmtId="175" fontId="8" fillId="2" borderId="18"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69" fontId="13" fillId="4" borderId="23" xfId="0" applyFont="true" applyBorder="true" applyAlignment="false" applyProtection="false">
      <alignment horizontal="general" vertical="bottom" textRotation="0" wrapText="false" indent="0" shrinkToFit="false"/>
      <protection locked="true" hidden="false"/>
    </xf>
    <xf numFmtId="169" fontId="8" fillId="4" borderId="20"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9" fontId="8" fillId="4" borderId="18" xfId="0" applyFont="true" applyBorder="true" applyAlignment="false" applyProtection="false">
      <alignment horizontal="general" vertical="bottom" textRotation="0" wrapText="false" indent="0" shrinkToFit="false"/>
      <protection locked="true" hidden="false"/>
    </xf>
    <xf numFmtId="164" fontId="25" fillId="6" borderId="24" xfId="103" applyFont="true" applyBorder="true" applyAlignment="true" applyProtection="true">
      <alignment horizontal="left" vertical="top" textRotation="0" wrapText="false" indent="0" shrinkToFit="false"/>
      <protection locked="true" hidden="false"/>
    </xf>
    <xf numFmtId="164" fontId="26" fillId="6" borderId="25" xfId="103" applyFont="true" applyBorder="true" applyAlignment="true" applyProtection="true">
      <alignment horizontal="left" vertical="top" textRotation="0" wrapText="true" indent="0" shrinkToFit="false"/>
      <protection locked="true" hidden="false"/>
    </xf>
    <xf numFmtId="164" fontId="26" fillId="6" borderId="25" xfId="52" applyFont="true" applyBorder="true" applyAlignment="true" applyProtection="true">
      <alignment horizontal="left" vertical="top" textRotation="0" wrapText="true" indent="0" shrinkToFit="false"/>
      <protection locked="true" hidden="false"/>
    </xf>
    <xf numFmtId="164" fontId="4" fillId="6" borderId="25" xfId="38" applyFont="true" applyBorder="true" applyAlignment="true" applyProtection="true">
      <alignment horizontal="left" vertical="top" textRotation="0" wrapText="false" indent="0" shrinkToFit="false"/>
      <protection locked="true" hidden="false"/>
    </xf>
    <xf numFmtId="164" fontId="6" fillId="6" borderId="25" xfId="52" applyFont="true" applyBorder="true" applyAlignment="true" applyProtection="true">
      <alignment horizontal="left" vertical="center" textRotation="0" wrapText="true" indent="0" shrinkToFit="false"/>
      <protection locked="true" hidden="false"/>
    </xf>
    <xf numFmtId="164" fontId="6" fillId="6" borderId="25" xfId="52" applyFont="false" applyBorder="true" applyAlignment="true" applyProtection="true">
      <alignment horizontal="left" vertical="center" textRotation="0" wrapText="true" indent="0" shrinkToFit="false"/>
      <protection locked="true" hidden="false"/>
    </xf>
    <xf numFmtId="164" fontId="4" fillId="6" borderId="26" xfId="38" applyFont="true" applyBorder="true" applyAlignment="true" applyProtection="true">
      <alignment horizontal="left" vertical="top" textRotation="0" wrapText="false" indent="0" shrinkToFit="false"/>
      <protection locked="true" hidden="false"/>
    </xf>
    <xf numFmtId="164" fontId="25" fillId="7"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4" borderId="27" xfId="0" applyFont="true" applyBorder="true" applyAlignment="true" applyProtection="false">
      <alignment horizontal="general" vertical="center" textRotation="0" wrapText="true" indent="0" shrinkToFit="false"/>
      <protection locked="true" hidden="false"/>
    </xf>
    <xf numFmtId="164" fontId="28" fillId="4" borderId="28" xfId="0" applyFont="true" applyBorder="true" applyAlignment="true" applyProtection="false">
      <alignment horizontal="general" vertical="center" textRotation="0" wrapText="true" indent="0" shrinkToFit="false"/>
      <protection locked="true" hidden="false"/>
    </xf>
    <xf numFmtId="164" fontId="28" fillId="4" borderId="29" xfId="0" applyFont="true" applyBorder="true" applyAlignment="true" applyProtection="false">
      <alignment horizontal="center" vertical="center" textRotation="0" wrapText="true" indent="0" shrinkToFit="false"/>
      <protection locked="true" hidden="false"/>
    </xf>
    <xf numFmtId="164" fontId="29" fillId="7" borderId="30" xfId="0" applyFont="true" applyBorder="true" applyAlignment="true" applyProtection="false">
      <alignment horizontal="general" vertical="center" textRotation="0" wrapText="false" indent="0" shrinkToFit="false"/>
      <protection locked="true" hidden="false"/>
    </xf>
    <xf numFmtId="177" fontId="29" fillId="7" borderId="15" xfId="0" applyFont="true" applyBorder="true" applyAlignment="true" applyProtection="false">
      <alignment horizontal="general" vertical="center" textRotation="0" wrapText="false" indent="0" shrinkToFit="false"/>
      <protection locked="true" hidden="false"/>
    </xf>
    <xf numFmtId="177" fontId="29" fillId="7" borderId="18" xfId="0" applyFont="true" applyBorder="true" applyAlignment="true" applyProtection="false">
      <alignment horizontal="general" vertical="center" textRotation="0" wrapText="false" indent="0" shrinkToFit="false"/>
      <protection locked="true" hidden="false"/>
    </xf>
    <xf numFmtId="177" fontId="29" fillId="7" borderId="31" xfId="0" applyFont="true" applyBorder="true" applyAlignment="true" applyProtection="false">
      <alignment horizontal="general" vertical="center" textRotation="0" wrapText="false" indent="0" shrinkToFit="false"/>
      <protection locked="true" hidden="false"/>
    </xf>
    <xf numFmtId="164" fontId="29" fillId="7" borderId="5" xfId="0" applyFont="true" applyBorder="true" applyAlignment="true" applyProtection="false">
      <alignment horizontal="general" vertical="center" textRotation="0" wrapText="false" indent="0" shrinkToFit="false"/>
      <protection locked="true" hidden="false"/>
    </xf>
    <xf numFmtId="164" fontId="29" fillId="7" borderId="6" xfId="0" applyFont="true" applyBorder="true" applyAlignment="true" applyProtection="false">
      <alignment horizontal="general" vertical="center" textRotation="0" wrapText="false" indent="0" shrinkToFit="false"/>
      <protection locked="true" hidden="false"/>
    </xf>
    <xf numFmtId="177" fontId="29" fillId="7" borderId="23" xfId="0" applyFont="true" applyBorder="true" applyAlignment="true" applyProtection="false">
      <alignment horizontal="general" vertical="center" textRotation="0" wrapText="false" indent="0" shrinkToFit="false"/>
      <protection locked="true" hidden="false"/>
    </xf>
    <xf numFmtId="177" fontId="29" fillId="7" borderId="7" xfId="0" applyFont="true" applyBorder="true" applyAlignment="true" applyProtection="false">
      <alignment horizontal="general" vertical="center" textRotation="0" wrapText="false" indent="0" shrinkToFit="false"/>
      <protection locked="true" hidden="false"/>
    </xf>
    <xf numFmtId="177" fontId="29" fillId="7" borderId="6" xfId="0" applyFont="true" applyBorder="true" applyAlignment="true" applyProtection="false">
      <alignment horizontal="general" vertical="center" textRotation="0" wrapText="false" indent="0" shrinkToFit="false"/>
      <protection locked="true" hidden="false"/>
    </xf>
    <xf numFmtId="164" fontId="29" fillId="7" borderId="8" xfId="0" applyFont="true" applyBorder="true" applyAlignment="true" applyProtection="false">
      <alignment horizontal="general" vertical="center" textRotation="0" wrapText="false" indent="0" shrinkToFit="false"/>
      <protection locked="true" hidden="false"/>
    </xf>
    <xf numFmtId="164" fontId="29" fillId="7" borderId="9" xfId="0" applyFont="true" applyBorder="true" applyAlignment="true" applyProtection="false">
      <alignment horizontal="general" vertical="center" textRotation="0" wrapText="false" indent="0" shrinkToFit="false"/>
      <protection locked="true" hidden="false"/>
    </xf>
    <xf numFmtId="177" fontId="29" fillId="7" borderId="32" xfId="0" applyFont="true" applyBorder="true" applyAlignment="true" applyProtection="false">
      <alignment horizontal="general" vertical="center" textRotation="0" wrapText="false" indent="0" shrinkToFit="false"/>
      <protection locked="true" hidden="false"/>
    </xf>
    <xf numFmtId="177" fontId="29" fillId="7" borderId="33" xfId="0" applyFont="true" applyBorder="true" applyAlignment="true" applyProtection="false">
      <alignment horizontal="general" vertical="center"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78" fontId="13" fillId="0" borderId="6" xfId="0" applyFont="true" applyBorder="true" applyAlignment="true" applyProtection="false">
      <alignment horizontal="center" vertical="bottom" textRotation="0" wrapText="true" indent="0" shrinkToFit="false"/>
      <protection locked="true" hidden="false"/>
    </xf>
    <xf numFmtId="164" fontId="31" fillId="0" borderId="0" xfId="51" applyFont="true" applyBorder="false" applyAlignment="false" applyProtection="false">
      <alignment horizontal="general" vertical="bottom" textRotation="0" wrapText="false" indent="0" shrinkToFit="false"/>
      <protection locked="true" hidden="false"/>
    </xf>
    <xf numFmtId="164" fontId="32" fillId="0" borderId="21" xfId="51" applyFont="true" applyBorder="true" applyAlignment="false" applyProtection="false">
      <alignment horizontal="general" vertical="bottom" textRotation="0" wrapText="false" indent="0" shrinkToFit="false"/>
      <protection locked="true" hidden="false"/>
    </xf>
    <xf numFmtId="164" fontId="32" fillId="0" borderId="22" xfId="51"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false" applyProtection="false">
      <alignment horizontal="general" vertical="bottom" textRotation="0" wrapText="false" indent="0" shrinkToFit="false"/>
      <protection locked="true" hidden="false"/>
    </xf>
    <xf numFmtId="164" fontId="8" fillId="0" borderId="6" xfId="102"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9" fontId="8" fillId="0" borderId="6" xfId="0" applyFont="true" applyBorder="true" applyAlignment="true" applyProtection="false">
      <alignment horizontal="right" vertical="bottom" textRotation="0" wrapText="false" indent="0" shrinkToFit="false"/>
      <protection locked="true" hidden="false"/>
    </xf>
    <xf numFmtId="178" fontId="8" fillId="0" borderId="6" xfId="0" applyFont="true" applyBorder="true" applyAlignment="true" applyProtection="false">
      <alignment horizontal="right" vertical="bottom" textRotation="0" wrapText="false" indent="0" shrinkToFit="false"/>
      <protection locked="true" hidden="false"/>
    </xf>
    <xf numFmtId="178"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102"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3" fillId="0" borderId="0" xfId="102" applyFont="true" applyBorder="true" applyAlignment="true" applyProtection="false">
      <alignment horizontal="general" vertical="bottom" textRotation="0" wrapText="true" indent="0" shrinkToFit="false"/>
      <protection locked="true" hidden="false"/>
    </xf>
    <xf numFmtId="164" fontId="8" fillId="0" borderId="0" xfId="102"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102"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78" fontId="8" fillId="0" borderId="22" xfId="0" applyFont="true" applyBorder="true" applyAlignment="true" applyProtection="false">
      <alignment horizontal="center" vertical="bottom" textRotation="0" wrapText="false" indent="0" shrinkToFit="false"/>
      <protection locked="true" hidden="false"/>
    </xf>
    <xf numFmtId="180"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78" fontId="13" fillId="0" borderId="6" xfId="0" applyFont="true" applyBorder="true" applyAlignment="true" applyProtection="false">
      <alignment horizontal="right"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6" xfId="102"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7" fillId="0" borderId="0" xfId="102" applyFont="true" applyBorder="true" applyAlignment="true" applyProtection="false">
      <alignment horizontal="general" vertical="bottom" textRotation="0" wrapText="true" indent="0" shrinkToFit="false"/>
      <protection locked="true" hidden="false"/>
    </xf>
    <xf numFmtId="178" fontId="8"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9" fillId="0" borderId="13" xfId="51" applyFont="true" applyBorder="true" applyAlignment="false" applyProtection="false">
      <alignment horizontal="general" vertical="bottom" textRotation="0" wrapText="false" indent="0" shrinkToFit="false"/>
      <protection locked="true" hidden="false"/>
    </xf>
    <xf numFmtId="180" fontId="8" fillId="0" borderId="6" xfId="0" applyFont="true" applyBorder="true" applyAlignment="true" applyProtection="false">
      <alignment horizontal="right"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64" fontId="19" fillId="0" borderId="21" xfId="51" applyFont="true" applyBorder="true" applyAlignment="false" applyProtection="false">
      <alignment horizontal="general" vertical="bottom" textRotation="0" wrapText="false" indent="0" shrinkToFit="false"/>
      <protection locked="true" hidden="false"/>
    </xf>
    <xf numFmtId="164" fontId="19" fillId="0" borderId="22" xfId="51" applyFont="true" applyBorder="true" applyAlignment="false" applyProtection="false">
      <alignment horizontal="general" vertical="bottom" textRotation="0" wrapText="false" indent="0" shrinkToFit="false"/>
      <protection locked="true" hidden="false"/>
    </xf>
    <xf numFmtId="164" fontId="19" fillId="0" borderId="23" xfId="51" applyFont="true" applyBorder="true" applyAlignment="false" applyProtection="false">
      <alignment horizontal="general" vertical="bottom" textRotation="0" wrapText="false" indent="0" shrinkToFit="false"/>
      <protection locked="true" hidden="false"/>
    </xf>
    <xf numFmtId="170" fontId="19" fillId="0" borderId="11" xfId="51" applyFont="true" applyBorder="true" applyAlignment="false" applyProtection="false">
      <alignment horizontal="general" vertical="bottom" textRotation="0" wrapText="false" indent="0" shrinkToFit="false"/>
      <protection locked="true" hidden="false"/>
    </xf>
    <xf numFmtId="164" fontId="6" fillId="0" borderId="6" xfId="51" applyFont="true" applyBorder="true" applyAlignment="true" applyProtection="false">
      <alignment horizontal="general" vertical="top" textRotation="0" wrapText="true" indent="0" shrinkToFit="false"/>
      <protection locked="true" hidden="false"/>
    </xf>
    <xf numFmtId="174" fontId="19" fillId="0" borderId="6" xfId="51" applyFont="true" applyBorder="true" applyAlignment="false" applyProtection="false">
      <alignment horizontal="general" vertical="bottom" textRotation="0" wrapText="false" indent="0" shrinkToFit="false"/>
      <protection locked="true" hidden="false"/>
    </xf>
    <xf numFmtId="164" fontId="19" fillId="0" borderId="6" xfId="51" applyFont="true" applyBorder="true" applyAlignment="false" applyProtection="false">
      <alignment horizontal="general" vertical="bottom" textRotation="0" wrapText="false" indent="0" shrinkToFit="false"/>
      <protection locked="true" hidden="false"/>
    </xf>
    <xf numFmtId="164" fontId="19" fillId="0" borderId="0" xfId="51" applyFont="true" applyBorder="true" applyAlignment="false" applyProtection="false">
      <alignment horizontal="general" vertical="bottom" textRotation="0" wrapText="false" indent="0" shrinkToFit="false"/>
      <protection locked="true" hidden="false"/>
    </xf>
    <xf numFmtId="164" fontId="6" fillId="0" borderId="0" xfId="51" applyFont="true" applyBorder="true" applyAlignment="true" applyProtection="false">
      <alignment horizontal="general" vertical="top" textRotation="0" wrapText="true" indent="0" shrinkToFit="false"/>
      <protection locked="true" hidden="false"/>
    </xf>
    <xf numFmtId="178" fontId="8" fillId="0" borderId="6" xfId="0" applyFont="true" applyBorder="true" applyAlignment="true" applyProtection="false">
      <alignment horizontal="right" vertical="bottom" textRotation="0" wrapText="true" indent="0" shrinkToFit="false"/>
      <protection locked="true" hidden="false"/>
    </xf>
    <xf numFmtId="181" fontId="19" fillId="0" borderId="6" xfId="51" applyFont="true" applyBorder="true" applyAlignment="true" applyProtection="false">
      <alignment horizontal="right" vertical="bottom" textRotation="0" wrapText="false" indent="0" shrinkToFit="false"/>
      <protection locked="true" hidden="false"/>
    </xf>
    <xf numFmtId="164" fontId="19" fillId="0" borderId="6" xfId="51" applyFont="true" applyBorder="true" applyAlignment="true" applyProtection="false">
      <alignment horizontal="right" vertical="bottom" textRotation="0" wrapText="false" indent="0" shrinkToFit="false"/>
      <protection locked="true" hidden="false"/>
    </xf>
    <xf numFmtId="181" fontId="19" fillId="0" borderId="0" xfId="51" applyFont="true" applyBorder="true" applyAlignment="false" applyProtection="false">
      <alignment horizontal="general" vertical="bottom" textRotation="0" wrapText="false" indent="0" shrinkToFit="false"/>
      <protection locked="true" hidden="false"/>
    </xf>
    <xf numFmtId="171" fontId="8" fillId="0" borderId="6" xfId="15" applyFont="true" applyBorder="true" applyAlignment="true" applyProtection="true">
      <alignment horizontal="right" vertical="bottom" textRotation="0" wrapText="false" indent="0" shrinkToFit="false"/>
      <protection locked="true" hidden="false"/>
    </xf>
    <xf numFmtId="164" fontId="40" fillId="0" borderId="13" xfId="51" applyFont="true" applyBorder="true" applyAlignment="false" applyProtection="false">
      <alignment horizontal="general" vertical="bottom" textRotation="0" wrapText="false" indent="0" shrinkToFit="false"/>
      <protection locked="true" hidden="false"/>
    </xf>
    <xf numFmtId="178" fontId="13" fillId="0" borderId="16" xfId="0" applyFont="true" applyBorder="true" applyAlignment="true" applyProtection="false">
      <alignment horizontal="center" vertical="bottom" textRotation="0" wrapText="true" indent="0" shrinkToFit="false"/>
      <protection locked="true" hidden="false"/>
    </xf>
    <xf numFmtId="181" fontId="19" fillId="0" borderId="6" xfId="51" applyFont="true" applyBorder="true" applyAlignment="false" applyProtection="false">
      <alignment horizontal="general" vertical="bottom" textRotation="0" wrapText="false" indent="0" shrinkToFit="false"/>
      <protection locked="true" hidden="false"/>
    </xf>
    <xf numFmtId="181" fontId="19" fillId="0" borderId="0" xfId="51" applyFont="true" applyBorder="false" applyAlignment="false" applyProtection="false">
      <alignment horizontal="general" vertical="bottom" textRotation="0" wrapText="false" indent="0" shrinkToFit="false"/>
      <protection locked="true" hidden="false"/>
    </xf>
    <xf numFmtId="182" fontId="8" fillId="0" borderId="6" xfId="0" applyFont="true" applyBorder="true" applyAlignment="true" applyProtection="false">
      <alignment horizontal="right" vertical="bottom" textRotation="0" wrapText="false" indent="0" shrinkToFit="false"/>
      <protection locked="true" hidden="false"/>
    </xf>
    <xf numFmtId="164" fontId="19" fillId="0" borderId="0" xfId="51" applyFont="true" applyBorder="false" applyAlignment="true" applyProtection="false">
      <alignment horizontal="right" vertical="bottom" textRotation="0" wrapText="false" indent="0" shrinkToFit="false"/>
      <protection locked="true" hidden="false"/>
    </xf>
    <xf numFmtId="182" fontId="32" fillId="0" borderId="6" xfId="51" applyFont="true" applyBorder="true" applyAlignment="false" applyProtection="false">
      <alignment horizontal="general" vertical="bottom" textRotation="0" wrapText="false" indent="0" shrinkToFit="false"/>
      <protection locked="true" hidden="false"/>
    </xf>
    <xf numFmtId="164" fontId="8" fillId="0" borderId="0" xfId="51" applyFont="true" applyBorder="true" applyAlignment="false" applyProtection="false">
      <alignment horizontal="general" vertical="bottom" textRotation="0" wrapText="false" indent="0" shrinkToFit="false"/>
      <protection locked="true" hidden="false"/>
    </xf>
    <xf numFmtId="164" fontId="8" fillId="0" borderId="0" xfId="51" applyFont="true" applyBorder="true" applyAlignment="true" applyProtection="false">
      <alignment horizontal="general" vertical="bottom" textRotation="0" wrapText="tru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8"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9" borderId="6" xfId="0" applyFont="true" applyBorder="true" applyAlignment="true" applyProtection="false">
      <alignment horizontal="center" vertical="center" textRotation="0" wrapText="false" indent="0" shrinkToFit="false"/>
      <protection locked="true" hidden="false"/>
    </xf>
    <xf numFmtId="164" fontId="8" fillId="10" borderId="6" xfId="0" applyFont="true" applyBorder="true" applyAlignment="true" applyProtection="false">
      <alignment horizontal="center" vertical="center" textRotation="0" wrapText="false" indent="0" shrinkToFit="false"/>
      <protection locked="true" hidden="false"/>
    </xf>
    <xf numFmtId="164" fontId="8" fillId="9"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8" borderId="0"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6" xfId="20" applyFont="true" applyBorder="true" applyAlignment="true" applyProtection="true">
      <alignment horizontal="center" vertical="center" textRotation="0" wrapText="true" indent="0" shrinkToFit="false"/>
      <protection locked="true" hidden="false"/>
    </xf>
    <xf numFmtId="169" fontId="8" fillId="11" borderId="6" xfId="0" applyFont="true" applyBorder="true" applyAlignment="true" applyProtection="false">
      <alignment horizontal="center" vertical="center" textRotation="0" wrapText="false" indent="0" shrinkToFit="false"/>
      <protection locked="true" hidden="false"/>
    </xf>
    <xf numFmtId="183" fontId="8" fillId="11" borderId="6" xfId="0" applyFont="true" applyBorder="true" applyAlignment="true" applyProtection="false">
      <alignment horizontal="center" vertical="center" textRotation="0" wrapText="false" indent="0" shrinkToFit="false"/>
      <protection locked="true" hidden="false"/>
    </xf>
    <xf numFmtId="183" fontId="8" fillId="8" borderId="19"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74" fontId="8" fillId="0" borderId="3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71" fontId="8" fillId="8" borderId="19" xfId="15" applyFont="tru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1" fontId="8" fillId="9" borderId="6"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false" applyAlignment="tru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1" fontId="8" fillId="0" borderId="0" xfId="15" applyFont="true" applyBorder="true" applyAlignment="true" applyProtection="true">
      <alignment horizontal="center" vertical="center" textRotation="0" wrapText="false" indent="0" shrinkToFit="false"/>
      <protection locked="true" hidden="false"/>
    </xf>
    <xf numFmtId="169" fontId="8" fillId="11" borderId="39" xfId="0" applyFont="true" applyBorder="true" applyAlignment="true" applyProtection="false">
      <alignment horizontal="center" vertical="center" textRotation="0" wrapText="false" indent="0" shrinkToFit="false"/>
      <protection locked="true" hidden="false"/>
    </xf>
    <xf numFmtId="183" fontId="8" fillId="11" borderId="39"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5" fillId="0" borderId="6" xfId="20" applyFont="false" applyBorder="true" applyAlignment="true" applyProtection="true">
      <alignment horizontal="center" vertical="center" textRotation="0" wrapText="true" indent="0" shrinkToFit="false"/>
      <protection locked="true" hidden="false"/>
    </xf>
    <xf numFmtId="183" fontId="8" fillId="0" borderId="6" xfId="0" applyFont="true" applyBorder="true" applyAlignment="true" applyProtection="false">
      <alignment horizontal="center" vertical="center" textRotation="0" wrapText="false" indent="0" shrinkToFit="false"/>
      <protection locked="true" hidden="false"/>
    </xf>
    <xf numFmtId="169" fontId="8" fillId="4" borderId="6"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left" vertical="center" textRotation="0" wrapText="false" indent="0" shrinkToFit="false"/>
      <protection locked="true" hidden="false"/>
    </xf>
    <xf numFmtId="171" fontId="8" fillId="2" borderId="0" xfId="0" applyFont="true" applyBorder="false" applyAlignment="true" applyProtection="false">
      <alignment horizontal="general" vertical="bottom" textRotation="0" wrapText="false" indent="0" shrinkToFit="false"/>
      <protection locked="true" hidden="false"/>
    </xf>
    <xf numFmtId="183" fontId="8" fillId="4" borderId="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83" fontId="8" fillId="8"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83" fontId="8" fillId="0" borderId="6"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71" fontId="8" fillId="10" borderId="6" xfId="15"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74" fontId="8" fillId="0" borderId="6"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74" fontId="8" fillId="0" borderId="35"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9" fontId="8" fillId="4" borderId="6" xfId="19" applyFont="true" applyBorder="true" applyAlignment="true" applyProtection="true">
      <alignment horizontal="center" vertical="center" textRotation="0" wrapText="false" indent="0" shrinkToFit="false"/>
      <protection locked="true" hidden="false"/>
    </xf>
    <xf numFmtId="169" fontId="8" fillId="0" borderId="6" xfId="19"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9" fontId="8" fillId="8" borderId="19" xfId="19" applyFont="true" applyBorder="true" applyAlignment="true" applyProtection="true">
      <alignment horizontal="center" vertical="center"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5" fillId="0" borderId="6" xfId="2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4" fontId="8"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4" fontId="8" fillId="0" borderId="35"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8" fontId="8" fillId="0" borderId="6" xfId="0" applyFont="true" applyBorder="true" applyAlignment="true" applyProtection="false">
      <alignment horizontal="center" vertical="bottom" textRotation="0" wrapText="false" indent="0" shrinkToFit="false"/>
      <protection locked="true" hidden="false"/>
    </xf>
    <xf numFmtId="178" fontId="8" fillId="4" borderId="6" xfId="0" applyFont="true" applyBorder="true" applyAlignment="true" applyProtection="false">
      <alignment horizontal="center" vertical="center" textRotation="0" wrapText="false" indent="0" shrinkToFit="false"/>
      <protection locked="true" hidden="false"/>
    </xf>
    <xf numFmtId="178" fontId="8" fillId="0" borderId="6" xfId="0" applyFont="true" applyBorder="true" applyAlignment="true" applyProtection="false">
      <alignment horizontal="center" vertical="center" textRotation="0" wrapText="false" indent="0" shrinkToFit="false"/>
      <protection locked="true" hidden="false"/>
    </xf>
    <xf numFmtId="180" fontId="8" fillId="8" borderId="19" xfId="0" applyFont="true" applyBorder="true" applyAlignment="true" applyProtection="false">
      <alignment horizontal="center" vertical="center" textRotation="0" wrapText="false" indent="0" shrinkToFit="false"/>
      <protection locked="true" hidden="false"/>
    </xf>
    <xf numFmtId="180" fontId="8" fillId="8"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6" fontId="46" fillId="2" borderId="0" xfId="15" applyFont="true" applyBorder="true" applyAlignment="true" applyProtection="true">
      <alignment horizontal="right" vertical="bottom" textRotation="0" wrapText="false" indent="0" shrinkToFit="false"/>
      <protection locked="true" hidden="false"/>
    </xf>
    <xf numFmtId="164" fontId="46" fillId="2" borderId="0" xfId="0" applyFont="true" applyBorder="false" applyAlignment="true" applyProtection="false">
      <alignment horizontal="right" vertical="bottom" textRotation="0" wrapText="false" indent="0" shrinkToFit="false"/>
      <protection locked="true" hidden="false"/>
    </xf>
    <xf numFmtId="166" fontId="46" fillId="2" borderId="0" xfId="15" applyFont="true" applyBorder="true" applyAlignment="true" applyProtection="true">
      <alignment horizontal="right" vertical="bottom" textRotation="0" wrapText="false" indent="0" shrinkToFit="false"/>
      <protection locked="true" hidden="false"/>
    </xf>
    <xf numFmtId="164" fontId="46" fillId="2" borderId="2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6" fillId="0" borderId="0" xfId="15" applyFont="true" applyBorder="tru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6" fontId="46" fillId="0" borderId="0" xfId="15"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true" indent="0" shrinkToFit="false"/>
      <protection locked="false" hidden="false"/>
    </xf>
    <xf numFmtId="164" fontId="46" fillId="0" borderId="0" xfId="0" applyFont="true" applyBorder="false" applyAlignment="true" applyProtection="false">
      <alignment horizontal="general" vertical="top" textRotation="0" wrapText="false" indent="0" shrinkToFit="false"/>
      <protection locked="true" hidden="false"/>
    </xf>
    <xf numFmtId="166" fontId="46" fillId="0" borderId="0" xfId="15" applyFont="true" applyBorder="true" applyAlignment="true" applyProtection="true">
      <alignment horizontal="right" vertical="bottom" textRotation="0" wrapText="false" indent="0" shrinkToFit="false"/>
      <protection locked="false" hidden="false"/>
    </xf>
    <xf numFmtId="164" fontId="46" fillId="7" borderId="0" xfId="0" applyFont="true" applyBorder="false" applyAlignment="true" applyProtection="false">
      <alignment horizontal="right" vertical="bottom" textRotation="0" wrapText="false" indent="0" shrinkToFit="false"/>
      <protection locked="true" hidden="false"/>
    </xf>
    <xf numFmtId="166" fontId="46" fillId="7" borderId="0" xfId="15" applyFont="true" applyBorder="true" applyAlignment="true" applyProtection="true">
      <alignment horizontal="right" vertical="bottom" textRotation="0" wrapText="false" indent="0" shrinkToFit="false"/>
      <protection locked="true" hidden="false"/>
    </xf>
    <xf numFmtId="164" fontId="46" fillId="7"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6" fontId="47" fillId="0" borderId="0" xfId="15"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15"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70" fontId="32" fillId="0" borderId="11" xfId="0" applyFont="true" applyBorder="true" applyAlignment="true" applyProtection="false">
      <alignment horizontal="center" vertical="top" textRotation="0" wrapText="true" indent="0" shrinkToFit="false"/>
      <protection locked="true" hidden="false"/>
    </xf>
    <xf numFmtId="164" fontId="47" fillId="2" borderId="0" xfId="0" applyFont="true" applyBorder="false" applyAlignment="true" applyProtection="false">
      <alignment horizontal="center" vertical="bottom" textRotation="0" wrapText="false" indent="0" shrinkToFit="false"/>
      <protection locked="true" hidden="false"/>
    </xf>
    <xf numFmtId="164" fontId="47" fillId="2" borderId="0" xfId="0" applyFont="true" applyBorder="false" applyAlignment="true" applyProtection="false">
      <alignment horizontal="general" vertical="bottom"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true" indent="0" shrinkToFit="false"/>
      <protection locked="true" hidden="false"/>
    </xf>
    <xf numFmtId="166" fontId="32" fillId="0" borderId="16" xfId="15" applyFont="true" applyBorder="true" applyAlignment="true" applyProtection="true">
      <alignment horizontal="center" vertical="bottom" textRotation="0" wrapText="true" indent="0" shrinkToFit="false"/>
      <protection locked="true" hidden="false"/>
    </xf>
    <xf numFmtId="164" fontId="32" fillId="0" borderId="17" xfId="0" applyFont="true" applyBorder="true" applyAlignment="true" applyProtection="false">
      <alignment horizontal="center" vertical="bottom" textRotation="0" wrapText="true" indent="0" shrinkToFit="false"/>
      <protection locked="true" hidden="false"/>
    </xf>
    <xf numFmtId="171" fontId="32" fillId="0" borderId="18" xfId="15" applyFont="true" applyBorder="true" applyAlignment="true" applyProtection="true">
      <alignment horizontal="center" vertical="bottom" textRotation="0" wrapText="true" indent="0" shrinkToFit="false"/>
      <protection locked="true" hidden="false"/>
    </xf>
    <xf numFmtId="164" fontId="32" fillId="0" borderId="3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6" fontId="19" fillId="0" borderId="19" xfId="15" applyFont="true" applyBorder="true" applyAlignment="true" applyProtection="true">
      <alignment horizontal="center" vertical="bottom" textRotation="0" wrapText="true" indent="0" shrinkToFit="false"/>
      <protection locked="true" hidden="false"/>
    </xf>
    <xf numFmtId="171" fontId="19" fillId="0" borderId="0" xfId="15" applyFont="true" applyBorder="true" applyAlignment="true" applyProtection="true">
      <alignment horizontal="right" vertical="bottom" textRotation="0" wrapText="true" indent="0" shrinkToFit="false"/>
      <protection locked="true" hidden="false"/>
    </xf>
    <xf numFmtId="171" fontId="32" fillId="0" borderId="20" xfId="15" applyFont="true" applyBorder="true" applyAlignment="true" applyProtection="true">
      <alignment horizontal="center" vertical="bottom" textRotation="0" wrapText="true" indent="0" shrinkToFit="false"/>
      <protection locked="true" hidden="false"/>
    </xf>
    <xf numFmtId="166" fontId="32" fillId="0" borderId="19" xfId="15"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74" fontId="19" fillId="0" borderId="0" xfId="0" applyFont="true" applyBorder="true" applyAlignment="true" applyProtection="false">
      <alignment horizontal="right" vertical="bottom" textRotation="0" wrapText="true" indent="0" shrinkToFit="false"/>
      <protection locked="true" hidden="false"/>
    </xf>
    <xf numFmtId="183" fontId="19" fillId="0" borderId="19" xfId="15" applyFont="true" applyBorder="true" applyAlignment="true" applyProtection="true">
      <alignment horizontal="center" vertical="bottom" textRotation="0" wrapText="true" indent="0" shrinkToFit="false"/>
      <protection locked="true" hidden="false"/>
    </xf>
    <xf numFmtId="171" fontId="19" fillId="0" borderId="13" xfId="15" applyFont="true" applyBorder="true" applyAlignment="true" applyProtection="true">
      <alignment horizontal="right" vertical="bottom"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50" fillId="0" borderId="13" xfId="0" applyFont="true" applyBorder="true" applyAlignment="true" applyProtection="false">
      <alignment horizontal="right" vertical="bottom" textRotation="0" wrapText="false" indent="0" shrinkToFit="false"/>
      <protection locked="true" hidden="false"/>
    </xf>
    <xf numFmtId="166" fontId="19" fillId="0" borderId="12" xfId="15" applyFont="true" applyBorder="true" applyAlignment="true" applyProtection="true">
      <alignment horizontal="right"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66" fontId="19" fillId="0" borderId="14" xfId="15" applyFont="true" applyBorder="true" applyAlignment="true" applyProtection="true">
      <alignment horizontal="right" vertical="top" textRotation="0" wrapText="false" indent="0" shrinkToFit="false"/>
      <protection locked="true" hidden="false"/>
    </xf>
    <xf numFmtId="164" fontId="19" fillId="0" borderId="12"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19" fillId="0" borderId="14" xfId="0" applyFont="true" applyBorder="true" applyAlignment="false" applyProtection="true">
      <alignment horizontal="general" vertical="bottom" textRotation="0" wrapText="false" indent="0" shrinkToFit="false"/>
      <protection locked="true" hidden="false"/>
    </xf>
    <xf numFmtId="164" fontId="32" fillId="0" borderId="39"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6" fontId="19" fillId="0" borderId="19" xfId="15" applyFont="true" applyBorder="true" applyAlignment="true" applyProtection="tru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6" fontId="19" fillId="0" borderId="20" xfId="15" applyFont="true" applyBorder="true" applyAlignment="true" applyProtection="true">
      <alignment horizontal="right" vertical="top" textRotation="0" wrapText="false" indent="0" shrinkToFit="false"/>
      <protection locked="tru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true" hidden="false"/>
    </xf>
    <xf numFmtId="164" fontId="51" fillId="0" borderId="39" xfId="38"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84" fontId="19" fillId="0" borderId="19" xfId="15" applyFont="true" applyBorder="true" applyAlignment="true" applyProtection="tru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82" fontId="19" fillId="0" borderId="20" xfId="0" applyFont="true" applyBorder="true" applyAlignment="true" applyProtection="false">
      <alignment horizontal="right" vertical="top" textRotation="0" wrapText="false" indent="0" shrinkToFit="false"/>
      <protection locked="true" hidden="false"/>
    </xf>
    <xf numFmtId="184" fontId="19" fillId="0" borderId="19" xfId="0" applyFont="true" applyBorder="true" applyAlignment="false" applyProtection="true">
      <alignment horizontal="general" vertical="bottom" textRotation="0" wrapText="false" indent="0" shrinkToFit="false"/>
      <protection locked="false" hidden="false"/>
    </xf>
    <xf numFmtId="171" fontId="19" fillId="0" borderId="0" xfId="0" applyFont="true" applyBorder="true" applyAlignment="false" applyProtection="true">
      <alignment horizontal="general" vertical="bottom" textRotation="0" wrapText="false" indent="0" shrinkToFit="false"/>
      <protection locked="false" hidden="false"/>
    </xf>
    <xf numFmtId="183" fontId="19" fillId="0" borderId="19" xfId="15" applyFont="true" applyBorder="true" applyAlignment="true" applyProtection="true">
      <alignment horizontal="right" vertical="bottom" textRotation="0" wrapText="false" indent="0" shrinkToFit="false"/>
      <protection locked="true" hidden="false"/>
    </xf>
    <xf numFmtId="183" fontId="19" fillId="0" borderId="19" xfId="0" applyFont="true" applyBorder="true" applyAlignment="false" applyProtection="true">
      <alignment horizontal="general" vertical="bottom" textRotation="0" wrapText="false" indent="0" shrinkToFit="false"/>
      <protection locked="false" hidden="false"/>
    </xf>
    <xf numFmtId="164" fontId="32" fillId="0" borderId="39"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true" hidden="false"/>
    </xf>
    <xf numFmtId="169" fontId="19" fillId="0" borderId="19" xfId="19" applyFont="true" applyBorder="true" applyAlignment="true" applyProtection="true">
      <alignment horizontal="general" vertical="bottom" textRotation="0" wrapText="false" indent="0" shrinkToFit="false"/>
      <protection locked="true" hidden="false"/>
    </xf>
    <xf numFmtId="182" fontId="19" fillId="0" borderId="20" xfId="0" applyFont="true" applyBorder="true" applyAlignment="true" applyProtection="true">
      <alignment horizontal="right" vertical="top" textRotation="0" wrapText="false" indent="0" shrinkToFit="false"/>
      <protection locked="true" hidden="false"/>
    </xf>
    <xf numFmtId="169" fontId="19" fillId="0" borderId="19" xfId="0" applyFont="true" applyBorder="true" applyAlignment="false" applyProtection="true">
      <alignment horizontal="general" vertical="bottom" textRotation="0" wrapText="false" indent="0" shrinkToFit="false"/>
      <protection locked="true" hidden="false"/>
    </xf>
    <xf numFmtId="166" fontId="19" fillId="0" borderId="19" xfId="15" applyFont="true" applyBorder="true" applyAlignment="true" applyProtection="true">
      <alignment horizontal="right" vertical="bottom" textRotation="0" wrapText="false" indent="0" shrinkToFit="false"/>
      <protection locked="true" hidden="false"/>
    </xf>
    <xf numFmtId="171" fontId="19" fillId="0" borderId="20" xfId="15" applyFont="true" applyBorder="true" applyAlignment="true" applyProtection="true">
      <alignment horizontal="right" vertical="top" textRotation="0" wrapText="false" indent="0" shrinkToFit="false"/>
      <protection locked="true" hidden="false"/>
    </xf>
    <xf numFmtId="180" fontId="19" fillId="0" borderId="1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14" xfId="15" applyFont="true" applyBorder="true" applyAlignment="true" applyProtection="true">
      <alignment horizontal="right" vertical="top" textRotation="0" wrapText="false" indent="0" shrinkToFit="false"/>
      <protection locked="true" hidden="false"/>
    </xf>
    <xf numFmtId="183" fontId="19" fillId="0" borderId="19" xfId="0" applyFont="true" applyBorder="true" applyAlignment="false" applyProtection="true">
      <alignment horizontal="general" vertical="bottom" textRotation="0" wrapText="false" indent="0" shrinkToFit="false"/>
      <protection locked="true" hidden="false"/>
    </xf>
    <xf numFmtId="182" fontId="4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9" fontId="19" fillId="0" borderId="19" xfId="15" applyFont="true" applyBorder="true" applyAlignment="true" applyProtection="true">
      <alignment horizontal="right" vertical="bottom" textRotation="0" wrapText="false" indent="0" shrinkToFit="false"/>
      <protection locked="true" hidden="false"/>
    </xf>
    <xf numFmtId="169" fontId="19" fillId="0" borderId="19" xfId="19" applyFont="true" applyBorder="true" applyAlignment="true" applyProtection="true">
      <alignment horizontal="general" vertical="bottom" textRotation="0" wrapText="false" indent="0" shrinkToFit="false"/>
      <protection locked="true" hidden="false"/>
    </xf>
    <xf numFmtId="164" fontId="50" fillId="7" borderId="0" xfId="0" applyFont="true" applyBorder="false" applyAlignment="true" applyProtection="false">
      <alignment horizontal="right" vertical="bottom" textRotation="0" wrapText="false" indent="0" shrinkToFit="false"/>
      <protection locked="true" hidden="false"/>
    </xf>
    <xf numFmtId="166" fontId="19" fillId="7" borderId="19" xfId="15" applyFont="true" applyBorder="true" applyAlignment="true" applyProtection="true">
      <alignment horizontal="right" vertical="bottom" textRotation="0" wrapText="false" indent="0" shrinkToFit="false"/>
      <protection locked="true" hidden="false"/>
    </xf>
    <xf numFmtId="164" fontId="19" fillId="7" borderId="0" xfId="0" applyFont="true" applyBorder="true" applyAlignment="true" applyProtection="false">
      <alignment horizontal="right" vertical="bottom" textRotation="0" wrapText="false" indent="0" shrinkToFit="false"/>
      <protection locked="true" hidden="false"/>
    </xf>
    <xf numFmtId="182" fontId="19" fillId="7" borderId="20" xfId="0" applyFont="true" applyBorder="true" applyAlignment="true" applyProtection="false">
      <alignment horizontal="right" vertical="top" textRotation="0" wrapText="false" indent="0" shrinkToFit="false"/>
      <protection locked="true" hidden="false"/>
    </xf>
    <xf numFmtId="164" fontId="19" fillId="7" borderId="19" xfId="0" applyFont="true" applyBorder="true" applyAlignment="false" applyProtection="true">
      <alignment horizontal="general" vertical="bottom" textRotation="0" wrapText="false" indent="0" shrinkToFit="false"/>
      <protection locked="true" hidden="false"/>
    </xf>
    <xf numFmtId="164" fontId="19" fillId="7" borderId="0" xfId="0" applyFont="true" applyBorder="true" applyAlignment="false" applyProtection="true">
      <alignment horizontal="general" vertical="bottom" textRotation="0" wrapText="false" indent="0" shrinkToFit="false"/>
      <protection locked="true" hidden="false"/>
    </xf>
    <xf numFmtId="182" fontId="19" fillId="7" borderId="20" xfId="0" applyFont="true" applyBorder="true" applyAlignment="true" applyProtection="true">
      <alignment horizontal="right" vertical="top" textRotation="0" wrapText="false" indent="0" shrinkToFit="false"/>
      <protection locked="true" hidden="false"/>
    </xf>
    <xf numFmtId="164" fontId="19" fillId="7" borderId="0" xfId="0" applyFont="true" applyBorder="true" applyAlignment="true" applyProtection="false">
      <alignment horizontal="right" vertical="top" textRotation="0" wrapText="true" indent="0" shrinkToFit="false"/>
      <protection locked="true" hidden="false"/>
    </xf>
    <xf numFmtId="171" fontId="19" fillId="7" borderId="0" xfId="0" applyFont="true" applyBorder="true" applyAlignment="false" applyProtection="true">
      <alignment horizontal="general" vertical="bottom" textRotation="0" wrapText="false" indent="0" shrinkToFit="false"/>
      <protection locked="true" hidden="false"/>
    </xf>
    <xf numFmtId="169" fontId="19" fillId="7" borderId="19" xfId="0" applyFont="true" applyBorder="true" applyAlignment="false" applyProtection="true">
      <alignment horizontal="general" vertical="bottom" textRotation="0" wrapText="false" indent="0" shrinkToFit="false"/>
      <protection locked="true" hidden="false"/>
    </xf>
    <xf numFmtId="169" fontId="19" fillId="7" borderId="19" xfId="15" applyFont="true" applyBorder="true" applyAlignment="true" applyProtection="true">
      <alignment horizontal="right" vertical="bottom" textRotation="0" wrapText="false" indent="0" shrinkToFit="false"/>
      <protection locked="true" hidden="false"/>
    </xf>
    <xf numFmtId="174" fontId="19" fillId="7" borderId="0" xfId="0" applyFont="true" applyBorder="true" applyAlignment="false" applyProtection="true">
      <alignment horizontal="general" vertical="bottom" textRotation="0" wrapText="false" indent="0" shrinkToFit="false"/>
      <protection locked="true" hidden="false"/>
    </xf>
    <xf numFmtId="167" fontId="19" fillId="7" borderId="19" xfId="0" applyFont="true" applyBorder="true" applyAlignment="false" applyProtection="true">
      <alignment horizontal="general" vertical="bottom" textRotation="0" wrapText="false" indent="0" shrinkToFit="false"/>
      <protection locked="true" hidden="false"/>
    </xf>
    <xf numFmtId="171" fontId="19" fillId="7" borderId="20" xfId="15" applyFont="true" applyBorder="true" applyAlignment="true" applyProtection="true">
      <alignment horizontal="right" vertical="top" textRotation="0" wrapText="false" indent="0" shrinkToFit="false"/>
      <protection locked="true" hidden="false"/>
    </xf>
    <xf numFmtId="180" fontId="19" fillId="7" borderId="19" xfId="0" applyFont="true" applyBorder="true" applyAlignment="false" applyProtection="true">
      <alignment horizontal="general" vertical="bottom" textRotation="0" wrapText="false" indent="0" shrinkToFit="false"/>
      <protection locked="true" hidden="false"/>
    </xf>
    <xf numFmtId="171" fontId="19" fillId="7" borderId="14" xfId="15" applyFont="true" applyBorder="true" applyAlignment="true" applyProtection="true">
      <alignment horizontal="right" vertical="top" textRotation="0" wrapText="false" indent="0" shrinkToFit="false"/>
      <protection locked="true" hidden="false"/>
    </xf>
    <xf numFmtId="171" fontId="19" fillId="7" borderId="0" xfId="0" applyFont="true" applyBorder="true" applyAlignment="false" applyProtection="true">
      <alignment horizontal="general" vertical="bottom" textRotation="0" wrapText="false" indent="0" shrinkToFit="false"/>
      <protection locked="false" hidden="false"/>
    </xf>
    <xf numFmtId="182" fontId="19" fillId="7" borderId="20" xfId="0" applyFont="true" applyBorder="true" applyAlignment="true" applyProtection="true">
      <alignment horizontal="right" vertical="bottom" textRotation="0" wrapText="false" indent="0" shrinkToFit="false"/>
      <protection locked="true" hidden="false"/>
    </xf>
    <xf numFmtId="171" fontId="46" fillId="2" borderId="0" xfId="0" applyFont="true" applyBorder="false" applyAlignment="false" applyProtection="false">
      <alignment horizontal="general" vertical="bottom" textRotation="0" wrapText="false" indent="0" shrinkToFit="false"/>
      <protection locked="true" hidden="false"/>
    </xf>
    <xf numFmtId="164" fontId="32" fillId="0" borderId="3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20" xfId="15" applyFont="true" applyBorder="true" applyAlignment="true" applyProtection="true">
      <alignment horizontal="right"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2" borderId="22" xfId="0" applyFont="true" applyBorder="true" applyAlignment="true" applyProtection="false">
      <alignment horizontal="right" vertical="top" textRotation="0" wrapText="true" indent="0" shrinkToFit="false"/>
      <protection locked="true" hidden="false"/>
    </xf>
    <xf numFmtId="166" fontId="32" fillId="2" borderId="21" xfId="15" applyFont="true" applyBorder="true" applyAlignment="true" applyProtection="true">
      <alignment horizontal="right" vertical="bottom" textRotation="0" wrapText="false" indent="0" shrinkToFit="false"/>
      <protection locked="true" hidden="false"/>
    </xf>
    <xf numFmtId="164" fontId="32" fillId="2" borderId="22" xfId="0" applyFont="true" applyBorder="true" applyAlignment="true" applyProtection="false">
      <alignment horizontal="right" vertical="bottom" textRotation="0" wrapText="false" indent="0" shrinkToFit="false"/>
      <protection locked="true" hidden="false"/>
    </xf>
    <xf numFmtId="171" fontId="32" fillId="2" borderId="23" xfId="15" applyFont="true" applyBorder="true" applyAlignment="true" applyProtection="true">
      <alignment horizontal="right" vertical="bottom" textRotation="0" wrapText="false" indent="0" shrinkToFit="false"/>
      <protection locked="true" hidden="false"/>
    </xf>
    <xf numFmtId="164" fontId="32" fillId="2" borderId="21" xfId="0" applyFont="true" applyBorder="true" applyAlignment="false" applyProtection="true">
      <alignment horizontal="general" vertical="bottom" textRotation="0" wrapText="false" indent="0" shrinkToFit="false"/>
      <protection locked="true" hidden="false"/>
    </xf>
    <xf numFmtId="164" fontId="32" fillId="2" borderId="22" xfId="0" applyFont="true" applyBorder="true" applyAlignment="false" applyProtection="true">
      <alignment horizontal="general" vertical="bottom" textRotation="0" wrapText="false" indent="0" shrinkToFit="false"/>
      <protection locked="true" hidden="false"/>
    </xf>
    <xf numFmtId="183" fontId="8" fillId="0" borderId="19" xfId="15" applyFont="true" applyBorder="true" applyAlignment="true" applyProtection="tru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82" fontId="8" fillId="0" borderId="20" xfId="0" applyFont="true" applyBorder="true" applyAlignment="true" applyProtection="false">
      <alignment horizontal="right" vertical="top" textRotation="0" wrapText="false" indent="0" shrinkToFit="false"/>
      <protection locked="true" hidden="false"/>
    </xf>
    <xf numFmtId="183" fontId="8" fillId="0" borderId="19"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8" fillId="0" borderId="19" xfId="15" applyFont="true" applyBorder="true" applyAlignment="true" applyProtection="true">
      <alignment horizontal="right" vertical="bottom" textRotation="0" wrapText="false" indent="0" shrinkToFit="false"/>
      <protection locked="true" hidden="false"/>
    </xf>
    <xf numFmtId="183" fontId="8" fillId="0" borderId="19"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82" fontId="8" fillId="0" borderId="20" xfId="0" applyFont="true" applyBorder="true" applyAlignment="true" applyProtection="true">
      <alignment horizontal="right" vertical="top" textRotation="0" wrapText="false" indent="0" shrinkToFit="false"/>
      <protection locked="true" hidden="false"/>
    </xf>
    <xf numFmtId="164" fontId="8" fillId="7" borderId="0" xfId="0" applyFont="true" applyBorder="true" applyAlignment="true" applyProtection="false">
      <alignment horizontal="right" vertical="top" textRotation="0" wrapText="true" indent="0" shrinkToFit="false"/>
      <protection locked="true" hidden="false"/>
    </xf>
    <xf numFmtId="169" fontId="8" fillId="7" borderId="19" xfId="15"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false" applyProtection="true">
      <alignment horizontal="general" vertical="bottom" textRotation="0" wrapText="false" indent="0" shrinkToFit="false"/>
      <protection locked="true" hidden="false"/>
    </xf>
    <xf numFmtId="182" fontId="8" fillId="7" borderId="20" xfId="0" applyFont="true" applyBorder="true" applyAlignment="true" applyProtection="true">
      <alignment horizontal="right" vertical="top" textRotation="0" wrapText="false" indent="0" shrinkToFit="false"/>
      <protection locked="true" hidden="false"/>
    </xf>
    <xf numFmtId="169" fontId="8" fillId="7" borderId="19" xfId="19" applyFont="true" applyBorder="true" applyAlignment="true" applyProtection="true">
      <alignment horizontal="general" vertical="bottom" textRotation="0" wrapText="false" indent="0" shrinkToFit="false"/>
      <protection locked="true" hidden="false"/>
    </xf>
    <xf numFmtId="169" fontId="8" fillId="7" borderId="19" xfId="0" applyFont="true" applyBorder="true" applyAlignment="false" applyProtection="true">
      <alignment horizontal="general" vertical="bottom" textRotation="0" wrapText="false" indent="0" shrinkToFit="false"/>
      <protection locked="true" hidden="false"/>
    </xf>
    <xf numFmtId="166" fontId="8" fillId="7" borderId="19" xfId="15" applyFont="true" applyBorder="true" applyAlignment="true" applyProtection="true">
      <alignment horizontal="right" vertical="bottom" textRotation="0" wrapText="false" indent="0" shrinkToFit="false"/>
      <protection locked="true" hidden="false"/>
    </xf>
    <xf numFmtId="180" fontId="8" fillId="7" borderId="19" xfId="0" applyFont="true" applyBorder="true" applyAlignment="false" applyProtection="true">
      <alignment horizontal="general" vertical="bottom" textRotation="0" wrapText="false" indent="0" shrinkToFit="false"/>
      <protection locked="true" hidden="false"/>
    </xf>
    <xf numFmtId="183" fontId="8" fillId="7" borderId="19" xfId="0" applyFont="true" applyBorder="true" applyAlignment="false" applyProtection="true">
      <alignment horizontal="general" vertical="bottom" textRotation="0" wrapText="false" indent="0" shrinkToFit="false"/>
      <protection locked="true" hidden="false"/>
    </xf>
    <xf numFmtId="182" fontId="46" fillId="5" borderId="24"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right" vertical="bottom" textRotation="0" wrapText="true" indent="0" shrinkToFit="false"/>
      <protection locked="true" hidden="false"/>
    </xf>
    <xf numFmtId="183" fontId="8" fillId="7" borderId="19" xfId="15" applyFont="true" applyBorder="true" applyAlignment="true" applyProtection="true">
      <alignment horizontal="right" vertical="bottom" textRotation="0" wrapText="false" indent="0" shrinkToFit="false"/>
      <protection locked="true" hidden="false"/>
    </xf>
    <xf numFmtId="164" fontId="46" fillId="5" borderId="25"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true">
      <alignment horizontal="general" vertical="bottom" textRotation="0" wrapText="false" indent="0" shrinkToFit="false"/>
      <protection locked="true" hidden="false"/>
    </xf>
    <xf numFmtId="164" fontId="8" fillId="7" borderId="19" xfId="0" applyFont="true" applyBorder="true" applyAlignment="false" applyProtection="true">
      <alignment horizontal="general" vertical="bottom" textRotation="0" wrapText="false" indent="0" shrinkToFit="false"/>
      <protection locked="true" hidden="false"/>
    </xf>
    <xf numFmtId="182" fontId="46" fillId="12"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2" fontId="8" fillId="0" borderId="20" xfId="0" applyFont="true" applyBorder="true" applyAlignment="true" applyProtection="false">
      <alignment horizontal="right" vertical="top"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82" fontId="8" fillId="0" borderId="20" xfId="0" applyFont="true" applyBorder="true" applyAlignment="true" applyProtection="true">
      <alignment horizontal="right" vertical="top" textRotation="0" wrapText="false" indent="0" shrinkToFit="false"/>
      <protection locked="true" hidden="false"/>
    </xf>
    <xf numFmtId="164" fontId="46" fillId="9" borderId="25" xfId="0" applyFont="true" applyBorder="true" applyAlignment="false" applyProtection="false">
      <alignment horizontal="general" vertical="bottom" textRotation="0" wrapText="false" indent="0" shrinkToFit="false"/>
      <protection locked="true" hidden="false"/>
    </xf>
    <xf numFmtId="182" fontId="46" fillId="9" borderId="26" xfId="0" applyFont="true" applyBorder="true" applyAlignment="false" applyProtection="false">
      <alignment horizontal="general" vertical="bottom" textRotation="0" wrapText="false" indent="0" shrinkToFit="false"/>
      <protection locked="true" hidden="false"/>
    </xf>
    <xf numFmtId="164" fontId="46" fillId="13" borderId="24" xfId="0" applyFont="true" applyBorder="true" applyAlignment="false" applyProtection="false">
      <alignment horizontal="general" vertical="bottom" textRotation="0" wrapText="false" indent="0" shrinkToFit="false"/>
      <protection locked="true" hidden="false"/>
    </xf>
    <xf numFmtId="164" fontId="46" fillId="13" borderId="25" xfId="0" applyFont="true" applyBorder="true" applyAlignment="false" applyProtection="false">
      <alignment horizontal="general" vertical="bottom" textRotation="0" wrapText="false" indent="0" shrinkToFit="false"/>
      <protection locked="true" hidden="false"/>
    </xf>
    <xf numFmtId="182" fontId="46" fillId="13"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right" vertical="bottom" textRotation="0" wrapText="false" indent="0" shrinkToFit="false"/>
      <protection locked="true" hidden="false"/>
    </xf>
    <xf numFmtId="166" fontId="19" fillId="0" borderId="16" xfId="15" applyFont="true" applyBorder="true" applyAlignment="true" applyProtection="true">
      <alignment horizontal="right"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82" fontId="32" fillId="0" borderId="18" xfId="15" applyFont="true" applyBorder="true" applyAlignment="true" applyProtection="true">
      <alignment horizontal="right"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32" fillId="11" borderId="21" xfId="0" applyFont="true" applyBorder="true" applyAlignment="false" applyProtection="false">
      <alignment horizontal="general" vertical="bottom" textRotation="0" wrapText="false" indent="0" shrinkToFit="false"/>
      <protection locked="true" hidden="false"/>
    </xf>
    <xf numFmtId="164" fontId="32" fillId="11" borderId="6" xfId="0" applyFont="true" applyBorder="true" applyAlignment="true" applyProtection="false">
      <alignment horizontal="right" vertical="bottom" textRotation="0" wrapText="false" indent="0" shrinkToFit="false"/>
      <protection locked="true" hidden="false"/>
    </xf>
    <xf numFmtId="166" fontId="19" fillId="11" borderId="21" xfId="15" applyFont="true" applyBorder="true" applyAlignment="true" applyProtection="true">
      <alignment horizontal="right" vertical="bottom" textRotation="0" wrapText="false" indent="0" shrinkToFit="false"/>
      <protection locked="true" hidden="false"/>
    </xf>
    <xf numFmtId="164" fontId="19" fillId="11" borderId="22" xfId="0" applyFont="true" applyBorder="true" applyAlignment="true" applyProtection="false">
      <alignment horizontal="right" vertical="bottom" textRotation="0" wrapText="false" indent="0" shrinkToFit="false"/>
      <protection locked="true" hidden="false"/>
    </xf>
    <xf numFmtId="171" fontId="32" fillId="11" borderId="23" xfId="15" applyFont="true" applyBorder="true" applyAlignment="true" applyProtection="true">
      <alignment horizontal="right" vertical="bottom" textRotation="0" wrapText="false" indent="0" shrinkToFit="false"/>
      <protection locked="true" hidden="false"/>
    </xf>
    <xf numFmtId="164" fontId="19" fillId="11" borderId="21" xfId="0" applyFont="true" applyBorder="true" applyAlignment="false" applyProtection="true">
      <alignment horizontal="general" vertical="bottom" textRotation="0" wrapText="false" indent="0" shrinkToFit="false"/>
      <protection locked="true" hidden="false"/>
    </xf>
    <xf numFmtId="164" fontId="19" fillId="11" borderId="2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true" hidden="false"/>
    </xf>
    <xf numFmtId="182" fontId="32"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46" fillId="2" borderId="0" xfId="0" applyFont="true" applyBorder="false" applyAlignment="false" applyProtection="false">
      <alignment horizontal="general" vertical="bottom" textRotation="0" wrapText="false" indent="0" shrinkToFit="false"/>
      <protection locked="true" hidden="false"/>
    </xf>
    <xf numFmtId="164" fontId="50" fillId="11" borderId="22" xfId="0" applyFont="true" applyBorder="true" applyAlignment="true" applyProtection="false">
      <alignment horizontal="left" vertical="bottom" textRotation="0" wrapText="false" indent="0" shrinkToFit="false"/>
      <protection locked="true" hidden="false"/>
    </xf>
    <xf numFmtId="166" fontId="19" fillId="11" borderId="22" xfId="15" applyFont="true" applyBorder="true" applyAlignment="true" applyProtection="true">
      <alignment horizontal="right" vertical="bottom" textRotation="0" wrapText="false" indent="0" shrinkToFit="false"/>
      <protection locked="true" hidden="false"/>
    </xf>
    <xf numFmtId="182" fontId="32" fillId="11" borderId="22" xfId="15" applyFont="true" applyBorder="true" applyAlignment="true" applyProtection="true">
      <alignment horizontal="right" vertical="bottom" textRotation="0" wrapText="false" indent="0" shrinkToFit="false"/>
      <protection locked="true" hidden="false"/>
    </xf>
    <xf numFmtId="164" fontId="19" fillId="11" borderId="22" xfId="0" applyFont="true" applyBorder="true" applyAlignment="false" applyProtection="false">
      <alignment horizontal="general" vertical="bottom" textRotation="0" wrapText="false" indent="0" shrinkToFit="false"/>
      <protection locked="true" hidden="false"/>
    </xf>
    <xf numFmtId="182" fontId="32" fillId="11" borderId="23" xfId="15" applyFont="true" applyBorder="true" applyAlignment="true" applyProtection="true">
      <alignment horizontal="right" vertical="bottom" textRotation="0" wrapText="false" indent="0" shrinkToFit="false"/>
      <protection locked="true" hidden="false"/>
    </xf>
    <xf numFmtId="164" fontId="5" fillId="0" borderId="11" xfId="20" applyFont="fals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9" fontId="32" fillId="0" borderId="12" xfId="15"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9" fontId="32" fillId="4" borderId="12" xfId="15"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2" fontId="32" fillId="0" borderId="14" xfId="15" applyFont="true" applyBorder="true" applyAlignment="true" applyProtection="true">
      <alignment horizontal="right" vertical="bottom" textRotation="0" wrapText="false" indent="0" shrinkToFit="false"/>
      <protection locked="true" hidden="false"/>
    </xf>
    <xf numFmtId="164" fontId="5" fillId="0" borderId="15" xfId="20" applyFont="false" applyBorder="true" applyAlignment="true" applyProtection="true">
      <alignment horizontal="center" vertical="bottom" textRotation="0" wrapText="false" indent="0" shrinkToFit="false"/>
      <protection locked="true" hidden="false"/>
    </xf>
    <xf numFmtId="164" fontId="32" fillId="0" borderId="39" xfId="0" applyFont="true" applyBorder="true" applyAlignment="true" applyProtection="false">
      <alignment horizontal="right" vertical="bottom" textRotation="0" wrapText="false" indent="0" shrinkToFit="false"/>
      <protection locked="true" hidden="false"/>
    </xf>
    <xf numFmtId="169" fontId="32" fillId="0" borderId="19" xfId="15" applyFont="true" applyBorder="true" applyAlignment="true" applyProtection="true">
      <alignment horizontal="right" vertical="bottom" textRotation="0" wrapText="false" indent="0" shrinkToFit="false"/>
      <protection locked="true" hidden="false"/>
    </xf>
    <xf numFmtId="182" fontId="32" fillId="0" borderId="20" xfId="15" applyFont="true" applyBorder="true" applyAlignment="true" applyProtection="true">
      <alignment horizontal="right" vertical="bottom" textRotation="0" wrapText="false" indent="0" shrinkToFit="false"/>
      <protection locked="true" hidden="false"/>
    </xf>
    <xf numFmtId="169" fontId="32" fillId="4" borderId="19" xfId="15" applyFont="true" applyBorder="true" applyAlignment="true" applyProtection="true">
      <alignment horizontal="right"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9" fontId="19" fillId="0" borderId="12" xfId="15" applyFont="true" applyBorder="true" applyAlignment="true" applyProtection="true">
      <alignment horizontal="center" vertical="center" textRotation="0" wrapText="true" indent="0" shrinkToFit="false"/>
      <protection locked="true" hidden="false"/>
    </xf>
    <xf numFmtId="182" fontId="19" fillId="0" borderId="13" xfId="15" applyFont="true" applyBorder="true" applyAlignment="true" applyProtection="true">
      <alignment horizontal="center" vertical="center" textRotation="0" wrapText="true" indent="0" shrinkToFit="false"/>
      <protection locked="true" hidden="false"/>
    </xf>
    <xf numFmtId="182" fontId="19" fillId="0" borderId="14" xfId="15" applyFont="true" applyBorder="true" applyAlignment="true" applyProtection="true">
      <alignment horizontal="center" vertical="center" textRotation="0" wrapText="true" indent="0" shrinkToFit="false"/>
      <protection locked="true" hidden="false"/>
    </xf>
    <xf numFmtId="171" fontId="19" fillId="0" borderId="12" xfId="15" applyFont="true" applyBorder="true" applyAlignment="true" applyProtection="true">
      <alignment horizontal="right" vertical="top" textRotation="0" wrapText="false" indent="0" shrinkToFit="false"/>
      <protection locked="true" hidden="false"/>
    </xf>
    <xf numFmtId="171" fontId="19" fillId="0" borderId="13" xfId="15" applyFont="true" applyBorder="true" applyAlignment="true" applyProtection="true">
      <alignment horizontal="right" vertical="top" textRotation="0" wrapText="false" indent="0" shrinkToFit="false"/>
      <protection locked="true" hidden="false"/>
    </xf>
    <xf numFmtId="178" fontId="46" fillId="2" borderId="0" xfId="0" applyFont="true" applyBorder="false" applyAlignment="fals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right" vertical="bottom" textRotation="0" wrapText="false" indent="0" shrinkToFit="false"/>
      <protection locked="true" hidden="false"/>
    </xf>
    <xf numFmtId="171" fontId="19" fillId="0" borderId="0" xfId="15" applyFont="true" applyBorder="true" applyAlignment="true" applyProtection="true">
      <alignment horizontal="right" vertical="top" textRotation="0" wrapText="false" indent="0" shrinkToFit="false"/>
      <protection locked="true" hidden="false"/>
    </xf>
    <xf numFmtId="171" fontId="19" fillId="0" borderId="17" xfId="15" applyFont="true" applyBorder="true" applyAlignment="true" applyProtection="true">
      <alignment horizontal="right" vertical="top" textRotation="0" wrapText="false" indent="0" shrinkToFit="false"/>
      <protection locked="true" hidden="false"/>
    </xf>
    <xf numFmtId="164" fontId="32" fillId="2" borderId="6" xfId="0" applyFont="true" applyBorder="true" applyAlignment="true" applyProtection="false">
      <alignment horizontal="right" vertical="bottom" textRotation="0" wrapText="false" indent="0" shrinkToFit="false"/>
      <protection locked="true" hidden="false"/>
    </xf>
    <xf numFmtId="166" fontId="19" fillId="2" borderId="21" xfId="15" applyFont="true" applyBorder="true" applyAlignment="true" applyProtection="true">
      <alignment horizontal="right" vertical="bottom" textRotation="0" wrapText="false" indent="0" shrinkToFit="false"/>
      <protection locked="true" hidden="false"/>
    </xf>
    <xf numFmtId="166" fontId="19" fillId="2" borderId="22"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false" applyProtection="fals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6" fontId="14" fillId="2" borderId="0" xfId="15" applyFont="true" applyBorder="true" applyAlignment="true" applyProtection="true">
      <alignment horizontal="right" vertical="bottom" textRotation="0" wrapText="false" indent="0" shrinkToFit="false"/>
      <protection locked="true" hidden="false"/>
    </xf>
    <xf numFmtId="164" fontId="14" fillId="0" borderId="0" xfId="51" applyFont="true" applyBorder="false" applyAlignment="false" applyProtection="false">
      <alignment horizontal="general" vertical="bottom" textRotation="0" wrapText="false" indent="0" shrinkToFit="false"/>
      <protection locked="true" hidden="false"/>
    </xf>
    <xf numFmtId="185" fontId="14" fillId="0" borderId="0" xfId="51" applyFont="true" applyBorder="false" applyAlignment="true" applyProtection="false">
      <alignment horizontal="right" vertical="bottom" textRotation="0" wrapText="false" indent="0" shrinkToFit="false"/>
      <protection locked="true" hidden="false"/>
    </xf>
    <xf numFmtId="164" fontId="52" fillId="0" borderId="0" xfId="51" applyFont="true" applyBorder="false" applyAlignment="false" applyProtection="false">
      <alignment horizontal="general" vertical="bottom" textRotation="0" wrapText="false" indent="0" shrinkToFit="false"/>
      <protection locked="true" hidden="false"/>
    </xf>
    <xf numFmtId="185" fontId="52" fillId="0" borderId="0" xfId="51" applyFont="true" applyBorder="false" applyAlignment="true" applyProtection="false">
      <alignment horizontal="right" vertical="bottom" textRotation="0" wrapText="false" indent="0" shrinkToFit="false"/>
      <protection locked="true" hidden="false"/>
    </xf>
    <xf numFmtId="164" fontId="53" fillId="0" borderId="0" xfId="51" applyFont="true" applyBorder="true" applyAlignment="true" applyProtection="false">
      <alignment horizontal="left" vertical="top" textRotation="0" wrapText="true" indent="0" shrinkToFit="false"/>
      <protection locked="true" hidden="false"/>
    </xf>
    <xf numFmtId="185" fontId="47" fillId="0" borderId="0" xfId="51" applyFont="true" applyBorder="false" applyAlignment="true" applyProtection="false">
      <alignment horizontal="right" vertical="top" textRotation="0" wrapText="false" indent="0" shrinkToFit="false"/>
      <protection locked="true" hidden="false"/>
    </xf>
    <xf numFmtId="185" fontId="47" fillId="0" borderId="0" xfId="51" applyFont="true" applyBorder="false" applyAlignment="true" applyProtection="false">
      <alignment horizontal="right" vertical="top" textRotation="0" wrapText="tru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47" fillId="0" borderId="0" xfId="51" applyFont="true" applyBorder="false" applyAlignment="true" applyProtection="false">
      <alignment horizontal="left" vertical="top" textRotation="0" wrapText="true" indent="0" shrinkToFit="false"/>
      <protection locked="true" hidden="false"/>
    </xf>
    <xf numFmtId="164" fontId="54" fillId="0" borderId="0" xfId="51" applyFont="true" applyBorder="true" applyAlignment="true" applyProtection="false">
      <alignment horizontal="left" vertical="bottom" textRotation="0" wrapText="true" indent="0" shrinkToFit="false"/>
      <protection locked="true" hidden="false"/>
    </xf>
    <xf numFmtId="164" fontId="47" fillId="0" borderId="0" xfId="51" applyFont="true" applyBorder="false" applyAlignment="true" applyProtection="false">
      <alignment horizontal="general" vertical="bottom" textRotation="0" wrapText="true" indent="0" shrinkToFit="false"/>
      <protection locked="true" hidden="false"/>
    </xf>
    <xf numFmtId="164" fontId="47" fillId="0" borderId="6" xfId="51" applyFont="true" applyBorder="true" applyAlignment="true" applyProtection="false">
      <alignment horizontal="left" vertical="bottom" textRotation="0" wrapText="true" indent="0" shrinkToFit="false"/>
      <protection locked="true" hidden="false"/>
    </xf>
    <xf numFmtId="164" fontId="55" fillId="0" borderId="6" xfId="0" applyFont="true" applyBorder="true" applyAlignment="true" applyProtection="false">
      <alignment horizontal="center" vertical="center" textRotation="0" wrapText="true" indent="0" shrinkToFit="false"/>
      <protection locked="true" hidden="false"/>
    </xf>
    <xf numFmtId="164" fontId="47" fillId="0" borderId="0" xfId="51" applyFont="true" applyBorder="true" applyAlignment="true" applyProtection="false">
      <alignment horizontal="left" vertical="bottom" textRotation="0" wrapText="true" indent="0" shrinkToFit="false"/>
      <protection locked="true" hidden="false"/>
    </xf>
    <xf numFmtId="186" fontId="8" fillId="0" borderId="6" xfId="15" applyFont="true" applyBorder="true" applyAlignment="true" applyProtection="true">
      <alignment horizontal="general" vertical="bottom" textRotation="0" wrapText="false" indent="0" shrinkToFit="false"/>
      <protection locked="true" hidden="false"/>
    </xf>
    <xf numFmtId="186" fontId="19" fillId="0" borderId="6" xfId="15" applyFont="true" applyBorder="true" applyAlignment="true" applyProtection="true">
      <alignment horizontal="general" vertical="bottom" textRotation="0" wrapText="true" indent="0" shrinkToFit="false"/>
      <protection locked="true" hidden="false"/>
    </xf>
    <xf numFmtId="185" fontId="32" fillId="0" borderId="0" xfId="51" applyFont="true" applyBorder="true" applyAlignment="true" applyProtection="false">
      <alignment horizontal="right" vertical="top" textRotation="0" wrapText="true" indent="0" shrinkToFit="false"/>
      <protection locked="true" hidden="false"/>
    </xf>
    <xf numFmtId="186" fontId="19" fillId="0" borderId="6" xfId="15" applyFont="true" applyBorder="true" applyAlignment="true" applyProtection="true">
      <alignment horizontal="general" vertical="bottom" textRotation="0" wrapText="false" indent="0" shrinkToFit="false"/>
      <protection locked="true" hidden="false"/>
    </xf>
    <xf numFmtId="185" fontId="19" fillId="0" borderId="0" xfId="51" applyFont="true" applyBorder="true" applyAlignment="true" applyProtection="false">
      <alignment horizontal="right" vertical="top" textRotation="0" wrapText="false" indent="0" shrinkToFit="false"/>
      <protection locked="true" hidden="false"/>
    </xf>
    <xf numFmtId="187" fontId="19" fillId="0" borderId="0" xfId="51" applyFont="true" applyBorder="true" applyAlignment="true" applyProtection="false">
      <alignment horizontal="right" vertical="top" textRotation="0" wrapText="false" indent="0" shrinkToFit="false"/>
      <protection locked="true" hidden="false"/>
    </xf>
    <xf numFmtId="171" fontId="19" fillId="0" borderId="0" xfId="22" applyFont="true" applyBorder="true" applyAlignment="true" applyProtection="true">
      <alignment horizontal="right" vertical="top" textRotation="0" wrapText="false" indent="0" shrinkToFit="false"/>
      <protection locked="true" hidden="false"/>
    </xf>
    <xf numFmtId="164" fontId="14" fillId="0" borderId="6" xfId="51" applyFont="true" applyBorder="true" applyAlignment="true" applyProtection="false">
      <alignment horizontal="left" vertical="top" textRotation="0" wrapText="true" indent="0" shrinkToFit="false"/>
      <protection locked="true" hidden="false"/>
    </xf>
    <xf numFmtId="186" fontId="32" fillId="0" borderId="6" xfId="15" applyFont="true" applyBorder="true" applyAlignment="true" applyProtection="true">
      <alignment horizontal="general" vertical="bottom" textRotation="0" wrapText="false" indent="0" shrinkToFit="false"/>
      <protection locked="true" hidden="false"/>
    </xf>
    <xf numFmtId="171" fontId="6" fillId="0" borderId="0" xfId="22" applyFont="true" applyBorder="true" applyAlignment="true" applyProtection="true">
      <alignment horizontal="right" vertical="top" textRotation="0" wrapText="false" indent="0" shrinkToFit="false"/>
      <protection locked="true" hidden="false"/>
    </xf>
    <xf numFmtId="164" fontId="14" fillId="0" borderId="0" xfId="51" applyFont="true" applyBorder="true" applyAlignment="true" applyProtection="false">
      <alignment horizontal="left" vertical="top" textRotation="0" wrapText="true" indent="0" shrinkToFit="false"/>
      <protection locked="true" hidden="false"/>
    </xf>
    <xf numFmtId="182" fontId="14" fillId="0" borderId="0" xfId="51" applyFont="true" applyBorder="true" applyAlignment="true" applyProtection="false">
      <alignment horizontal="general" vertical="top" textRotation="0" wrapText="false" indent="0" shrinkToFit="false"/>
      <protection locked="true" hidden="false"/>
    </xf>
    <xf numFmtId="182" fontId="14" fillId="0" borderId="0" xfId="22" applyFont="true" applyBorder="true" applyAlignment="true" applyProtection="true">
      <alignment horizontal="right" vertical="top" textRotation="0" wrapText="false" indent="0" shrinkToFit="false"/>
      <protection locked="true" hidden="false"/>
    </xf>
    <xf numFmtId="182" fontId="14" fillId="0" borderId="0" xfId="51" applyFont="true" applyBorder="true" applyAlignment="true" applyProtection="false">
      <alignment horizontal="right" vertical="top" textRotation="0" wrapText="false" indent="0" shrinkToFit="false"/>
      <protection locked="true" hidden="false"/>
    </xf>
    <xf numFmtId="164" fontId="6" fillId="0" borderId="0" xfId="51" applyFont="true" applyBorder="true" applyAlignment="true" applyProtection="false">
      <alignment horizontal="left" vertical="top" textRotation="0" wrapText="true" indent="0" shrinkToFit="false"/>
      <protection locked="true" hidden="false"/>
    </xf>
    <xf numFmtId="182" fontId="6" fillId="0" borderId="0" xfId="51" applyFont="true" applyBorder="true" applyAlignment="true" applyProtection="false">
      <alignment horizontal="general" vertical="top" textRotation="0" wrapText="false" indent="0" shrinkToFit="false"/>
      <protection locked="true" hidden="false"/>
    </xf>
    <xf numFmtId="182" fontId="6" fillId="0" borderId="0" xfId="22" applyFont="true" applyBorder="true" applyAlignment="true" applyProtection="true">
      <alignment horizontal="right" vertical="top" textRotation="0" wrapText="false" indent="0" shrinkToFit="false"/>
      <protection locked="true" hidden="false"/>
    </xf>
    <xf numFmtId="182" fontId="6" fillId="0" borderId="0" xfId="51" applyFont="true" applyBorder="true" applyAlignment="true" applyProtection="false">
      <alignment horizontal="right" vertical="top" textRotation="0" wrapText="false" indent="0" shrinkToFit="false"/>
      <protection locked="true" hidden="false"/>
    </xf>
    <xf numFmtId="164" fontId="6" fillId="0" borderId="0" xfId="51" applyFont="true" applyBorder="true" applyAlignment="true" applyProtection="false">
      <alignment horizontal="general" vertical="top" textRotation="0" wrapText="false" indent="0" shrinkToFit="false"/>
      <protection locked="true" hidden="false"/>
    </xf>
    <xf numFmtId="185" fontId="6" fillId="0" borderId="0" xfId="51" applyFont="true" applyBorder="true" applyAlignment="true" applyProtection="false">
      <alignment horizontal="right" vertical="top" textRotation="0" wrapText="false" indent="0" shrinkToFit="false"/>
      <protection locked="true" hidden="false"/>
    </xf>
    <xf numFmtId="164" fontId="26" fillId="0" borderId="0" xfId="51" applyFont="true" applyBorder="true" applyAlignment="true" applyProtection="false">
      <alignment horizontal="left" vertical="top" textRotation="0" wrapText="true" indent="0" shrinkToFit="false"/>
      <protection locked="true" hidden="false"/>
    </xf>
    <xf numFmtId="171" fontId="26" fillId="0" borderId="0" xfId="22" applyFont="true" applyBorder="true" applyAlignment="true" applyProtection="true">
      <alignment horizontal="right" vertical="top" textRotation="0" wrapText="false" indent="0" shrinkToFit="false"/>
      <protection locked="true" hidden="false"/>
    </xf>
    <xf numFmtId="185" fontId="26" fillId="0" borderId="0" xfId="51" applyFont="true" applyBorder="true" applyAlignment="true" applyProtection="false">
      <alignment horizontal="right" vertical="top" textRotation="0" wrapText="false" indent="0" shrinkToFit="false"/>
      <protection locked="true" hidden="false"/>
    </xf>
    <xf numFmtId="164" fontId="14" fillId="0" borderId="0" xfId="51" applyFont="true" applyBorder="true" applyAlignment="true" applyProtection="false">
      <alignment horizontal="general" vertical="top" textRotation="0" wrapText="false" indent="0" shrinkToFit="false"/>
      <protection locked="true" hidden="false"/>
    </xf>
    <xf numFmtId="185" fontId="14" fillId="0" borderId="0" xfId="51" applyFont="true" applyBorder="true" applyAlignment="true" applyProtection="false">
      <alignment horizontal="right" vertical="top" textRotation="0" wrapText="false" indent="0" shrinkToFit="false"/>
      <protection locked="true" hidden="false"/>
    </xf>
    <xf numFmtId="175" fontId="6" fillId="0" borderId="0" xfId="51" applyFont="true" applyBorder="true" applyAlignment="true" applyProtection="false">
      <alignment horizontal="right" vertical="top" textRotation="0" wrapText="false" indent="0" shrinkToFit="false"/>
      <protection locked="true" hidden="false"/>
    </xf>
    <xf numFmtId="164" fontId="47"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top" textRotation="0" wrapText="false" indent="0" shrinkToFit="false"/>
      <protection locked="true" hidden="false"/>
    </xf>
    <xf numFmtId="164" fontId="47" fillId="0" borderId="0" xfId="51" applyFont="true" applyBorder="true" applyAlignment="true" applyProtection="false">
      <alignment horizontal="general" vertical="top" textRotation="0" wrapText="false" indent="0" shrinkToFit="false"/>
      <protection locked="true" hidden="false"/>
    </xf>
    <xf numFmtId="188" fontId="26" fillId="0" borderId="0" xfId="51" applyFont="true" applyBorder="true" applyAlignment="true" applyProtection="false">
      <alignment horizontal="right" vertical="top" textRotation="0" wrapText="false" indent="0" shrinkToFit="false"/>
      <protection locked="true" hidden="false"/>
    </xf>
    <xf numFmtId="164" fontId="14" fillId="0" borderId="0" xfId="51" applyFont="true" applyBorder="true" applyAlignment="false" applyProtection="false">
      <alignment horizontal="general" vertical="bottom" textRotation="0" wrapText="false" indent="0" shrinkToFit="false"/>
      <protection locked="true" hidden="false"/>
    </xf>
    <xf numFmtId="185" fontId="14" fillId="0" borderId="0" xfId="51" applyFont="true" applyBorder="true" applyAlignment="true" applyProtection="false">
      <alignment horizontal="right" vertical="bottom" textRotation="0" wrapText="false" indent="0" shrinkToFit="false"/>
      <protection locked="true" hidden="false"/>
    </xf>
    <xf numFmtId="164" fontId="54" fillId="0" borderId="0" xfId="51" applyFont="true" applyBorder="true" applyAlignment="false" applyProtection="false">
      <alignment horizontal="general" vertical="bottom" textRotation="0" wrapText="false" indent="0" shrinkToFit="false"/>
      <protection locked="true" hidden="false"/>
    </xf>
    <xf numFmtId="164" fontId="14" fillId="0" borderId="0" xfId="51" applyFont="true" applyBorder="true" applyAlignment="true" applyProtection="false">
      <alignment horizontal="general" vertical="bottom" textRotation="0" wrapText="false" indent="0" shrinkToFit="false"/>
      <protection locked="true" hidden="false"/>
    </xf>
    <xf numFmtId="164" fontId="14" fillId="0" borderId="0" xfId="51" applyFont="true" applyBorder="true" applyAlignment="true" applyProtection="false">
      <alignment horizontal="general" vertical="bottom" textRotation="0" wrapText="true" indent="0" shrinkToFit="false"/>
      <protection locked="true" hidden="false"/>
    </xf>
    <xf numFmtId="164" fontId="47" fillId="0" borderId="0" xfId="51" applyFont="true" applyBorder="true" applyAlignment="true" applyProtection="false">
      <alignment horizontal="general" vertical="bottom" textRotation="0" wrapText="true" indent="0" shrinkToFit="false"/>
      <protection locked="true" hidden="false"/>
    </xf>
    <xf numFmtId="182" fontId="14" fillId="0" borderId="0" xfId="51" applyFont="true" applyBorder="true" applyAlignment="false" applyProtection="false">
      <alignment horizontal="general" vertical="bottom" textRotation="0" wrapText="false" indent="0" shrinkToFit="false"/>
      <protection locked="true" hidden="false"/>
    </xf>
    <xf numFmtId="182" fontId="47" fillId="0" borderId="0" xfId="51" applyFont="true" applyBorder="true" applyAlignment="false" applyProtection="false">
      <alignment horizontal="general" vertical="bottom" textRotation="0" wrapText="false" indent="0" shrinkToFit="false"/>
      <protection locked="true" hidden="false"/>
    </xf>
    <xf numFmtId="182" fontId="14" fillId="0" borderId="0" xfId="51" applyFont="true" applyBorder="true" applyAlignment="true" applyProtection="false">
      <alignment horizontal="right" vertical="bottom" textRotation="0" wrapText="false" indent="0" shrinkToFit="false"/>
      <protection locked="true" hidden="false"/>
    </xf>
    <xf numFmtId="164" fontId="47" fillId="0" borderId="0" xfId="51" applyFont="true" applyBorder="true" applyAlignment="true" applyProtection="false">
      <alignment horizontal="general" vertical="top" textRotation="0" wrapText="true" indent="0" shrinkToFit="false"/>
      <protection locked="true" hidden="false"/>
    </xf>
    <xf numFmtId="164" fontId="47" fillId="0" borderId="0" xfId="51" applyFont="true" applyBorder="true" applyAlignment="true" applyProtection="false">
      <alignment horizontal="right" vertical="top" textRotation="0" wrapText="true" indent="0" shrinkToFit="false"/>
      <protection locked="true" hidden="false"/>
    </xf>
    <xf numFmtId="164" fontId="47" fillId="0" borderId="0" xfId="73" applyFont="true" applyBorder="true" applyAlignment="true" applyProtection="false">
      <alignment horizontal="right"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6" xfId="0" applyFont="true" applyBorder="true" applyAlignment="true" applyProtection="false">
      <alignment horizontal="general" vertical="top" textRotation="0" wrapText="true" indent="0" shrinkToFit="false"/>
      <protection locked="true" hidden="false"/>
    </xf>
    <xf numFmtId="164" fontId="56" fillId="0" borderId="6" xfId="0" applyFont="true" applyBorder="true" applyAlignment="true" applyProtection="false">
      <alignment horizontal="center" vertical="top" textRotation="0" wrapText="true" indent="0" shrinkToFit="false"/>
      <protection locked="true" hidden="false"/>
    </xf>
    <xf numFmtId="164" fontId="56" fillId="4" borderId="6" xfId="0" applyFont="true" applyBorder="true" applyAlignment="true" applyProtection="false">
      <alignment horizontal="center" vertical="top" textRotation="0" wrapText="true" indent="0" shrinkToFit="false"/>
      <protection locked="true" hidden="false"/>
    </xf>
    <xf numFmtId="164" fontId="56" fillId="8"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5" fillId="11" borderId="11" xfId="20" applyFont="false" applyBorder="true" applyAlignment="true" applyProtection="true">
      <alignment horizontal="center" vertical="center" textRotation="0" wrapText="false" indent="0" shrinkToFit="false"/>
      <protection locked="true" hidden="false"/>
    </xf>
    <xf numFmtId="183" fontId="0" fillId="11" borderId="6" xfId="0" applyFont="false" applyBorder="true" applyAlignment="true" applyProtection="false">
      <alignment horizontal="center" vertical="center" textRotation="0" wrapText="false" indent="0" shrinkToFit="false"/>
      <protection locked="true" hidden="false"/>
    </xf>
    <xf numFmtId="169" fontId="0" fillId="11" borderId="6" xfId="0" applyFont="false" applyBorder="true" applyAlignment="true" applyProtection="false">
      <alignment horizontal="center" vertical="center" textRotation="0" wrapText="false" indent="0" shrinkToFit="false"/>
      <protection locked="true" hidden="false"/>
    </xf>
    <xf numFmtId="183" fontId="0" fillId="8" borderId="19"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7"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74" fontId="0" fillId="14"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0" fillId="0" borderId="35"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56" fillId="0" borderId="21" xfId="0" applyFont="true" applyBorder="true" applyAlignment="true" applyProtection="false">
      <alignment horizontal="general" vertical="center" textRotation="0" wrapText="true" indent="0" shrinkToFit="false"/>
      <protection locked="true" hidden="false"/>
    </xf>
    <xf numFmtId="183" fontId="0" fillId="0" borderId="6" xfId="0" applyFont="false" applyBorder="true" applyAlignment="true" applyProtection="false">
      <alignment horizontal="center" vertical="center" textRotation="0" wrapText="false" indent="0" shrinkToFit="false"/>
      <protection locked="true" hidden="false"/>
    </xf>
    <xf numFmtId="169" fontId="0" fillId="4" borderId="6" xfId="0" applyFont="false" applyBorder="true" applyAlignment="true" applyProtection="false">
      <alignment horizontal="center" vertical="center" textRotation="0" wrapText="false" indent="0" shrinkToFit="false"/>
      <protection locked="true" hidden="false"/>
    </xf>
    <xf numFmtId="183"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15" borderId="19" xfId="0" applyFont="false" applyBorder="true" applyAlignment="true" applyProtection="false">
      <alignment horizontal="center" vertical="center" textRotation="0" wrapText="false" indent="0" shrinkToFit="false"/>
      <protection locked="true" hidden="false"/>
    </xf>
    <xf numFmtId="164" fontId="5" fillId="0" borderId="11" xfId="20" applyFont="false" applyBorder="true" applyAlignment="true" applyProtection="true">
      <alignment horizontal="center" vertical="center" textRotation="0" wrapText="false" indent="0" shrinkToFit="false"/>
      <protection locked="true" hidden="false"/>
    </xf>
    <xf numFmtId="174" fontId="0" fillId="10" borderId="6"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10" borderId="41" xfId="0" applyFont="false" applyBorder="true" applyAlignment="true" applyProtection="false">
      <alignment horizontal="center" vertical="center" textRotation="0" wrapText="false" indent="0" shrinkToFit="false"/>
      <protection locked="true" hidden="false"/>
    </xf>
    <xf numFmtId="174" fontId="0" fillId="14" borderId="41"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5" fillId="0" borderId="16" xfId="20" applyFont="false" applyBorder="true" applyAlignment="true" applyProtection="true">
      <alignment horizontal="center" vertical="center" textRotation="0" wrapText="fals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9" fontId="0" fillId="4" borderId="18" xfId="0" applyFont="false" applyBorder="true" applyAlignment="true" applyProtection="false">
      <alignment horizontal="center" vertical="center" textRotation="0" wrapText="false" indent="0" shrinkToFit="false"/>
      <protection locked="true" hidden="false"/>
    </xf>
    <xf numFmtId="183"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 fillId="0" borderId="21" xfId="20" applyFont="false" applyBorder="true" applyAlignment="true" applyProtection="true">
      <alignment horizontal="center" vertical="center" textRotation="0" wrapText="false" indent="0" shrinkToFit="false"/>
      <protection locked="true" hidden="false"/>
    </xf>
    <xf numFmtId="174" fontId="0" fillId="15" borderId="41" xfId="0" applyFont="tru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4" fontId="0" fillId="8" borderId="1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8" fontId="0" fillId="0" borderId="41" xfId="0" applyFont="true" applyBorder="true" applyAlignment="true" applyProtection="false">
      <alignment horizontal="center" vertical="center" textRotation="0" wrapText="false" indent="0" shrinkToFit="false"/>
      <protection locked="true" hidden="false"/>
    </xf>
    <xf numFmtId="178" fontId="0" fillId="8" borderId="19" xfId="0" applyFont="false" applyBorder="true" applyAlignment="true" applyProtection="false">
      <alignment horizontal="center" vertical="center" textRotation="0" wrapText="false" indent="0" shrinkToFit="false"/>
      <protection locked="true" hidden="false"/>
    </xf>
    <xf numFmtId="182" fontId="57" fillId="15" borderId="41" xfId="0" applyFont="true" applyBorder="true" applyAlignment="true" applyProtection="false">
      <alignment horizontal="center" vertical="center" textRotation="0" wrapText="false" indent="0" shrinkToFit="false"/>
      <protection locked="true" hidden="false"/>
    </xf>
    <xf numFmtId="182" fontId="57" fillId="0" borderId="41"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2" fillId="4" borderId="11" xfId="0" applyFont="true" applyBorder="true" applyAlignment="true" applyProtection="false">
      <alignment horizontal="center" vertical="top" textRotation="0" wrapText="true" indent="0" shrinkToFit="false"/>
      <protection locked="true" hidden="false"/>
    </xf>
    <xf numFmtId="171" fontId="19" fillId="0" borderId="0" xfId="15" applyFont="true" applyBorder="true" applyAlignment="true" applyProtection="true">
      <alignment horizontal="general" vertical="top" textRotation="0" wrapText="false" indent="0" shrinkToFit="false"/>
      <protection locked="true" hidden="false"/>
    </xf>
    <xf numFmtId="178" fontId="19" fillId="0" borderId="19" xfId="15" applyFont="true" applyBorder="true" applyAlignment="true" applyProtection="true">
      <alignment horizontal="right" vertical="top" textRotation="0" wrapText="false" indent="0" shrinkToFit="false"/>
      <protection locked="true" hidden="false"/>
    </xf>
    <xf numFmtId="171" fontId="19" fillId="0" borderId="0" xfId="0" applyFont="true" applyBorder="true" applyAlignment="true" applyProtection="false">
      <alignment horizontal="right" vertical="top" textRotation="0" wrapText="false" indent="0" shrinkToFit="false"/>
      <protection locked="true" hidden="false"/>
    </xf>
    <xf numFmtId="178" fontId="19" fillId="0" borderId="20" xfId="0" applyFont="true" applyBorder="true" applyAlignment="true" applyProtection="false">
      <alignment horizontal="right" vertical="top" textRotation="0" wrapText="false" indent="0" shrinkToFit="false"/>
      <protection locked="true" hidden="false"/>
    </xf>
    <xf numFmtId="178" fontId="19" fillId="0" borderId="19" xfId="15" applyFont="true" applyBorder="true" applyAlignment="true" applyProtection="tru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82" fontId="19" fillId="0" borderId="20" xfId="0" applyFont="true" applyBorder="true" applyAlignment="true" applyProtection="false">
      <alignment horizontal="right" vertical="top" textRotation="0" wrapText="false" indent="0" shrinkToFit="false"/>
      <protection locked="true" hidden="false"/>
    </xf>
    <xf numFmtId="181" fontId="19" fillId="0" borderId="19" xfId="15" applyFont="true" applyBorder="true" applyAlignment="true" applyProtection="true">
      <alignment horizontal="right" vertical="bottom" textRotation="0" wrapText="false" indent="0" shrinkToFit="false"/>
      <protection locked="true" hidden="false"/>
    </xf>
    <xf numFmtId="178" fontId="19" fillId="0" borderId="19" xfId="0" applyFont="true" applyBorder="true" applyAlignment="true" applyProtection="false">
      <alignment horizontal="right" vertical="top" textRotation="0" wrapText="false" indent="0" shrinkToFit="false"/>
      <protection locked="true" hidden="false"/>
    </xf>
    <xf numFmtId="164" fontId="32" fillId="0" borderId="22" xfId="0" applyFont="true" applyBorder="true" applyAlignment="true" applyProtection="false">
      <alignment horizontal="right" vertical="top" textRotation="0" wrapText="true" indent="0" shrinkToFit="false"/>
      <protection locked="true" hidden="false"/>
    </xf>
    <xf numFmtId="166" fontId="32" fillId="0" borderId="21" xfId="15" applyFont="true" applyBorder="true" applyAlignment="true" applyProtection="true">
      <alignment horizontal="right" vertical="bottom" textRotation="0" wrapText="false" indent="0" shrinkToFit="false"/>
      <protection locked="true" hidden="false"/>
    </xf>
    <xf numFmtId="164" fontId="32" fillId="0" borderId="22" xfId="0" applyFont="true" applyBorder="true" applyAlignment="true" applyProtection="false">
      <alignment horizontal="right" vertical="bottom" textRotation="0" wrapText="false" indent="0" shrinkToFit="false"/>
      <protection locked="true" hidden="false"/>
    </xf>
    <xf numFmtId="182" fontId="32" fillId="0" borderId="2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32" fillId="0" borderId="13"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top" textRotation="0" wrapText="false" indent="0" shrinkToFit="false"/>
      <protection locked="true" hidden="false"/>
    </xf>
    <xf numFmtId="164" fontId="32" fillId="0" borderId="21" xfId="0" applyFont="true" applyBorder="true" applyAlignment="true" applyProtection="false">
      <alignment horizontal="right" vertical="top" textRotation="0" wrapText="true" indent="0" shrinkToFit="false"/>
      <protection locked="true" hidden="false"/>
    </xf>
    <xf numFmtId="166" fontId="19" fillId="0" borderId="21" xfId="15" applyFont="true" applyBorder="true" applyAlignment="true" applyProtection="true">
      <alignment horizontal="right" vertical="bottom" textRotation="0" wrapText="false" indent="0" shrinkToFit="false"/>
      <protection locked="true" hidden="false"/>
    </xf>
    <xf numFmtId="164" fontId="19" fillId="0" borderId="22"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6" fontId="19" fillId="0" borderId="12" xfId="15" applyFont="true" applyBorder="true" applyAlignment="true" applyProtection="true">
      <alignment horizontal="right" vertical="bottom" textRotation="0" wrapText="false" indent="0" shrinkToFit="false"/>
      <protection locked="true" hidden="false"/>
    </xf>
    <xf numFmtId="182" fontId="32" fillId="0" borderId="17" xfId="15"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1" fillId="0" borderId="17" xfId="0" applyFont="true" applyBorder="true" applyAlignment="false" applyProtection="false">
      <alignment horizontal="general" vertical="bottom" textRotation="0" wrapText="false" indent="0" shrinkToFit="false"/>
      <protection locked="true" hidden="false"/>
    </xf>
    <xf numFmtId="164" fontId="62" fillId="0" borderId="17" xfId="0" applyFont="true" applyBorder="true" applyAlignment="false" applyProtection="false">
      <alignment horizontal="general" vertical="bottom" textRotation="0" wrapText="false" indent="0" shrinkToFit="false"/>
      <protection locked="true" hidden="false"/>
    </xf>
    <xf numFmtId="164" fontId="63"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83" fontId="6" fillId="0" borderId="6" xfId="0" applyFont="true" applyBorder="true" applyAlignment="true" applyProtection="false">
      <alignment horizontal="right" vertical="bottom" textRotation="0" wrapText="true" indent="0" shrinkToFit="false"/>
      <protection locked="true" hidden="false"/>
    </xf>
    <xf numFmtId="189"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right" vertical="bottom" textRotation="0" wrapText="true" indent="0" shrinkToFit="false"/>
      <protection locked="true" hidden="false"/>
    </xf>
    <xf numFmtId="190" fontId="7" fillId="0" borderId="6" xfId="0" applyFont="true" applyBorder="true" applyAlignment="true" applyProtection="false">
      <alignment horizontal="right" vertical="bottom" textRotation="0" wrapText="true" indent="0" shrinkToFit="false"/>
      <protection locked="true" hidden="false"/>
    </xf>
    <xf numFmtId="190" fontId="6" fillId="0" borderId="6"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center" vertical="top"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Comma 10" xfId="21"/>
    <cellStyle name="Comma 2" xfId="22"/>
    <cellStyle name="Comma 2 2" xfId="23"/>
    <cellStyle name="Comma 2 3" xfId="24"/>
    <cellStyle name="Comma 3" xfId="25"/>
    <cellStyle name="Comma 4" xfId="26"/>
    <cellStyle name="Comma 5" xfId="27"/>
    <cellStyle name="Comma 6" xfId="28"/>
    <cellStyle name="Currency 2" xfId="29"/>
    <cellStyle name="Currency 2 2" xfId="30"/>
    <cellStyle name="Currency 2 3" xfId="31"/>
    <cellStyle name="Currency 2 4" xfId="32"/>
    <cellStyle name="Currency 3" xfId="33"/>
    <cellStyle name="Currency 3 2" xfId="34"/>
    <cellStyle name="Currency 3 3" xfId="35"/>
    <cellStyle name="Currency 4" xfId="36"/>
    <cellStyle name="Currency 5" xfId="37"/>
    <cellStyle name="Hyperlink 2" xfId="38"/>
    <cellStyle name="Hyperlink 2 2" xfId="39"/>
    <cellStyle name="Hyperlink 3" xfId="40"/>
    <cellStyle name="Normal 10" xfId="41"/>
    <cellStyle name="Normal 11" xfId="42"/>
    <cellStyle name="Normal 12" xfId="43"/>
    <cellStyle name="Normal 13" xfId="44"/>
    <cellStyle name="Normal 14" xfId="45"/>
    <cellStyle name="Normal 15" xfId="46"/>
    <cellStyle name="Normal 16" xfId="47"/>
    <cellStyle name="Normal 17" xfId="48"/>
    <cellStyle name="Normal 18" xfId="49"/>
    <cellStyle name="Normal 19" xfId="50"/>
    <cellStyle name="Normal 2" xfId="51"/>
    <cellStyle name="Normal 2 2" xfId="52"/>
    <cellStyle name="Normal 2 2 2" xfId="53"/>
    <cellStyle name="Normal 2 2 3" xfId="54"/>
    <cellStyle name="Normal 2 2 4" xfId="55"/>
    <cellStyle name="Normal 2 2 5" xfId="56"/>
    <cellStyle name="Normal 2 2 6" xfId="57"/>
    <cellStyle name="Normal 2 3" xfId="58"/>
    <cellStyle name="Normal 2 3 2" xfId="59"/>
    <cellStyle name="Normal 2 3 3" xfId="60"/>
    <cellStyle name="Normal 2 4" xfId="61"/>
    <cellStyle name="Normal 20" xfId="62"/>
    <cellStyle name="Normal 21" xfId="63"/>
    <cellStyle name="Normal 22" xfId="64"/>
    <cellStyle name="Normal 23" xfId="65"/>
    <cellStyle name="Normal 24" xfId="66"/>
    <cellStyle name="Normal 25" xfId="67"/>
    <cellStyle name="Normal 26" xfId="68"/>
    <cellStyle name="Normal 27" xfId="69"/>
    <cellStyle name="Normal 28" xfId="70"/>
    <cellStyle name="Normal 29" xfId="71"/>
    <cellStyle name="Normal 3" xfId="72"/>
    <cellStyle name="Normal 3 2" xfId="73"/>
    <cellStyle name="Normal 30" xfId="74"/>
    <cellStyle name="Normal 31" xfId="75"/>
    <cellStyle name="Normal 31 2" xfId="76"/>
    <cellStyle name="Normal 31 3" xfId="77"/>
    <cellStyle name="Normal 32" xfId="78"/>
    <cellStyle name="Normal 33" xfId="79"/>
    <cellStyle name="Normal 34" xfId="80"/>
    <cellStyle name="Normal 35" xfId="81"/>
    <cellStyle name="Normal 36" xfId="82"/>
    <cellStyle name="Normal 4" xfId="83"/>
    <cellStyle name="Normal 43" xfId="84"/>
    <cellStyle name="Normal 44" xfId="85"/>
    <cellStyle name="Normal 45" xfId="86"/>
    <cellStyle name="Normal 46" xfId="87"/>
    <cellStyle name="Normal 5" xfId="88"/>
    <cellStyle name="Normal 58" xfId="89"/>
    <cellStyle name="Normal 59" xfId="90"/>
    <cellStyle name="Normal 6" xfId="91"/>
    <cellStyle name="Normal 6 2" xfId="92"/>
    <cellStyle name="Normal 6 3" xfId="93"/>
    <cellStyle name="Normal 60" xfId="94"/>
    <cellStyle name="Normal 61" xfId="95"/>
    <cellStyle name="Normal 64" xfId="96"/>
    <cellStyle name="Normal 65" xfId="97"/>
    <cellStyle name="Normal 68" xfId="98"/>
    <cellStyle name="Normal 7" xfId="99"/>
    <cellStyle name="Normal 8" xfId="100"/>
    <cellStyle name="Normal 9" xfId="101"/>
    <cellStyle name="Normal_Individual Preparations" xfId="102"/>
    <cellStyle name="Normal_pcopop06quina" xfId="103"/>
    <cellStyle name="Percent 2" xfId="104"/>
    <cellStyle name="Percent 2 2" xfId="105"/>
    <cellStyle name="Percent 3" xfId="106"/>
    <cellStyle name="Percent 3 2" xfId="107"/>
    <cellStyle name="Percent 3 3" xfId="108"/>
    <cellStyle name="Percent 3 4" xfId="109"/>
    <cellStyle name="Percent 4" xfId="110"/>
    <cellStyle name="*unknown*" xfId="20" builtinId="8"/>
  </cellStyles>
  <dxfs count="1">
    <dxf>
      <font>
        <name val="Calibri"/>
        <family val="2"/>
        <color rgb="FF000000"/>
        <sz val="11"/>
      </font>
      <fill>
        <patternFill>
          <b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7</xdr:row>
      <xdr:rowOff>56880</xdr:rowOff>
    </xdr:from>
    <xdr:to>
      <xdr:col>7</xdr:col>
      <xdr:colOff>161640</xdr:colOff>
      <xdr:row>79</xdr:row>
      <xdr:rowOff>19080</xdr:rowOff>
    </xdr:to>
    <xdr:sp>
      <xdr:nvSpPr>
        <xdr:cNvPr id="0" name="Text Box 3"/>
        <xdr:cNvSpPr/>
      </xdr:nvSpPr>
      <xdr:spPr>
        <a:xfrm>
          <a:off x="1287720" y="12553560"/>
          <a:ext cx="3381120" cy="286200"/>
        </a:xfrm>
        <a:prstGeom prst="rect">
          <a:avLst/>
        </a:prstGeom>
        <a:noFill/>
        <a:ln w="0">
          <a:noFill/>
        </a:ln>
      </xdr:spPr>
      <xdr:style>
        <a:lnRef idx="0"/>
        <a:fillRef idx="0"/>
        <a:effectRef idx="0"/>
        <a:fontRef idx="minor"/>
      </xdr:style>
      <xdr:txBody>
        <a:bodyPr lIns="0" rIns="0" tIns="0" bIns="0" anchor="t">
          <a:noAutofit/>
        </a:bodyPr>
        <a:p>
          <a:r>
            <a:rPr b="1" lang="en-US" sz="1800" spc="-1" strike="noStrike">
              <a:solidFill>
                <a:srgbClr val="ffffff"/>
              </a:solidFill>
              <a:latin typeface="Arial"/>
            </a:rPr>
            <a:t>NICE clinical guideline XXX</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3200</xdr:colOff>
      <xdr:row>3</xdr:row>
      <xdr:rowOff>9360</xdr:rowOff>
    </xdr:from>
    <xdr:to>
      <xdr:col>10</xdr:col>
      <xdr:colOff>412560</xdr:colOff>
      <xdr:row>4</xdr:row>
      <xdr:rowOff>47880</xdr:rowOff>
    </xdr:to>
    <xdr:pic>
      <xdr:nvPicPr>
        <xdr:cNvPr id="73" name="Picture 4" descr=""/>
        <xdr:cNvPicPr/>
      </xdr:nvPicPr>
      <xdr:blipFill>
        <a:blip r:embed="rId1"/>
        <a:stretch/>
      </xdr:blipFill>
      <xdr:spPr>
        <a:xfrm>
          <a:off x="6842520" y="581040"/>
          <a:ext cx="3138840" cy="30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46240</xdr:colOff>
      <xdr:row>2</xdr:row>
      <xdr:rowOff>85680</xdr:rowOff>
    </xdr:from>
    <xdr:to>
      <xdr:col>1</xdr:col>
      <xdr:colOff>6995520</xdr:colOff>
      <xdr:row>4</xdr:row>
      <xdr:rowOff>28080</xdr:rowOff>
    </xdr:to>
    <xdr:pic>
      <xdr:nvPicPr>
        <xdr:cNvPr id="1" name="Picture 4" descr=""/>
        <xdr:cNvPicPr/>
      </xdr:nvPicPr>
      <xdr:blipFill>
        <a:blip r:embed="rId1"/>
        <a:stretch/>
      </xdr:blipFill>
      <xdr:spPr>
        <a:xfrm>
          <a:off x="4006800" y="447480"/>
          <a:ext cx="3149280" cy="304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920</xdr:colOff>
      <xdr:row>1</xdr:row>
      <xdr:rowOff>114480</xdr:rowOff>
    </xdr:from>
    <xdr:to>
      <xdr:col>13</xdr:col>
      <xdr:colOff>735120</xdr:colOff>
      <xdr:row>3</xdr:row>
      <xdr:rowOff>9000</xdr:rowOff>
    </xdr:to>
    <xdr:pic>
      <xdr:nvPicPr>
        <xdr:cNvPr id="2" name="Picture 4" descr=""/>
        <xdr:cNvPicPr/>
      </xdr:nvPicPr>
      <xdr:blipFill>
        <a:blip r:embed="rId1"/>
        <a:stretch/>
      </xdr:blipFill>
      <xdr:spPr>
        <a:xfrm>
          <a:off x="11162160" y="295560"/>
          <a:ext cx="3139560" cy="313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1</xdr:row>
      <xdr:rowOff>66960</xdr:rowOff>
    </xdr:from>
    <xdr:to>
      <xdr:col>11</xdr:col>
      <xdr:colOff>564120</xdr:colOff>
      <xdr:row>2</xdr:row>
      <xdr:rowOff>105480</xdr:rowOff>
    </xdr:to>
    <xdr:pic>
      <xdr:nvPicPr>
        <xdr:cNvPr id="3" name="Picture 4" descr=""/>
        <xdr:cNvPicPr/>
      </xdr:nvPicPr>
      <xdr:blipFill>
        <a:blip r:embed="rId1"/>
        <a:stretch/>
      </xdr:blipFill>
      <xdr:spPr>
        <a:xfrm>
          <a:off x="8422920" y="248040"/>
          <a:ext cx="2777400" cy="267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200</xdr:colOff>
      <xdr:row>28</xdr:row>
      <xdr:rowOff>66240</xdr:rowOff>
    </xdr:from>
    <xdr:to>
      <xdr:col>12</xdr:col>
      <xdr:colOff>464040</xdr:colOff>
      <xdr:row>32</xdr:row>
      <xdr:rowOff>85680</xdr:rowOff>
    </xdr:to>
    <xdr:cxnSp>
      <xdr:nvCxnSpPr>
        <xdr:cNvPr id="4" name="Straight Arrow Connector 2"/>
        <xdr:cNvCxnSpPr/>
      </xdr:nvCxnSpPr>
      <xdr:spPr>
        <a:xfrm>
          <a:off x="8641440" y="5505120"/>
          <a:ext cx="1189080" cy="743760"/>
        </a:xfrm>
        <a:prstGeom prst="straightConnector1">
          <a:avLst/>
        </a:prstGeom>
        <a:ln w="9360">
          <a:solidFill>
            <a:srgbClr val="4a7ebb"/>
          </a:solidFill>
          <a:miter/>
          <a:tailEnd len="med" type="arrow" w="med"/>
        </a:ln>
      </xdr:spPr>
    </xdr:cxnSp>
    <xdr:clientData/>
  </xdr:twoCellAnchor>
  <xdr:twoCellAnchor editAs="oneCell">
    <xdr:from>
      <xdr:col>11</xdr:col>
      <xdr:colOff>442080</xdr:colOff>
      <xdr:row>103</xdr:row>
      <xdr:rowOff>19080</xdr:rowOff>
    </xdr:from>
    <xdr:to>
      <xdr:col>12</xdr:col>
      <xdr:colOff>474120</xdr:colOff>
      <xdr:row>104</xdr:row>
      <xdr:rowOff>143280</xdr:rowOff>
    </xdr:to>
    <xdr:cxnSp>
      <xdr:nvCxnSpPr>
        <xdr:cNvPr id="5" name="Straight Arrow Connector 17"/>
        <xdr:cNvCxnSpPr/>
      </xdr:nvCxnSpPr>
      <xdr:spPr>
        <a:xfrm flipH="1">
          <a:off x="9013320" y="16373520"/>
          <a:ext cx="827280" cy="829440"/>
        </a:xfrm>
        <a:prstGeom prst="straightConnector1">
          <a:avLst/>
        </a:prstGeom>
        <a:ln w="9360">
          <a:solidFill>
            <a:srgbClr val="4a7ebb"/>
          </a:solidFill>
          <a:miter/>
          <a:tailEnd len="med" type="arrow" w="med"/>
        </a:ln>
      </xdr:spPr>
    </xdr:cxnSp>
    <xdr:clientData/>
  </xdr:twoCellAnchor>
  <xdr:twoCellAnchor editAs="oneCell">
    <xdr:from>
      <xdr:col>12</xdr:col>
      <xdr:colOff>482760</xdr:colOff>
      <xdr:row>113</xdr:row>
      <xdr:rowOff>48240</xdr:rowOff>
    </xdr:from>
    <xdr:to>
      <xdr:col>13</xdr:col>
      <xdr:colOff>403560</xdr:colOff>
      <xdr:row>117</xdr:row>
      <xdr:rowOff>162360</xdr:rowOff>
    </xdr:to>
    <xdr:cxnSp>
      <xdr:nvCxnSpPr>
        <xdr:cNvPr id="6" name="Straight Arrow Connector 21"/>
        <xdr:cNvCxnSpPr/>
      </xdr:nvCxnSpPr>
      <xdr:spPr>
        <a:xfrm>
          <a:off x="9848880" y="18745920"/>
          <a:ext cx="876960" cy="1247760"/>
        </a:xfrm>
        <a:prstGeom prst="straightConnector1">
          <a:avLst/>
        </a:prstGeom>
        <a:ln w="9360">
          <a:solidFill>
            <a:srgbClr val="4a7ebb"/>
          </a:solidFill>
          <a:miter/>
          <a:tailEnd len="med" type="arrow" w="med"/>
        </a:ln>
      </xdr:spPr>
    </xdr:cxnSp>
    <xdr:clientData/>
  </xdr:twoCellAnchor>
  <xdr:twoCellAnchor editAs="oneCell">
    <xdr:from>
      <xdr:col>12</xdr:col>
      <xdr:colOff>482760</xdr:colOff>
      <xdr:row>126</xdr:row>
      <xdr:rowOff>76320</xdr:rowOff>
    </xdr:from>
    <xdr:to>
      <xdr:col>12</xdr:col>
      <xdr:colOff>483840</xdr:colOff>
      <xdr:row>126</xdr:row>
      <xdr:rowOff>514440</xdr:rowOff>
    </xdr:to>
    <xdr:cxnSp>
      <xdr:nvCxnSpPr>
        <xdr:cNvPr id="7" name="Straight Arrow Connector 30"/>
        <xdr:cNvCxnSpPr/>
      </xdr:nvCxnSpPr>
      <xdr:spPr>
        <a:xfrm>
          <a:off x="9848880" y="21536280"/>
          <a:ext cx="1440" cy="438480"/>
        </a:xfrm>
        <a:prstGeom prst="straightConnector1">
          <a:avLst/>
        </a:prstGeom>
        <a:ln w="9360">
          <a:solidFill>
            <a:srgbClr val="4a7ebb"/>
          </a:solidFill>
          <a:miter/>
          <a:tailEnd len="med" type="arrow" w="med"/>
        </a:ln>
      </xdr:spPr>
    </xdr:cxnSp>
    <xdr:clientData/>
  </xdr:twoCellAnchor>
  <xdr:twoCellAnchor editAs="oneCell">
    <xdr:from>
      <xdr:col>12</xdr:col>
      <xdr:colOff>492480</xdr:colOff>
      <xdr:row>133</xdr:row>
      <xdr:rowOff>104400</xdr:rowOff>
    </xdr:from>
    <xdr:to>
      <xdr:col>12</xdr:col>
      <xdr:colOff>493920</xdr:colOff>
      <xdr:row>134</xdr:row>
      <xdr:rowOff>360</xdr:rowOff>
    </xdr:to>
    <xdr:cxnSp>
      <xdr:nvCxnSpPr>
        <xdr:cNvPr id="8" name="Straight Arrow Connector 31"/>
        <xdr:cNvCxnSpPr/>
      </xdr:nvCxnSpPr>
      <xdr:spPr>
        <a:xfrm>
          <a:off x="9858600" y="23173920"/>
          <a:ext cx="1800" cy="477360"/>
        </a:xfrm>
        <a:prstGeom prst="straightConnector1">
          <a:avLst/>
        </a:prstGeom>
        <a:ln w="9360">
          <a:solidFill>
            <a:srgbClr val="4a7ebb"/>
          </a:solidFill>
          <a:miter/>
          <a:tailEnd len="med" type="arrow" w="med"/>
        </a:ln>
      </xdr:spPr>
    </xdr:cxnSp>
    <xdr:clientData/>
  </xdr:twoCellAnchor>
  <xdr:twoCellAnchor editAs="oneCell">
    <xdr:from>
      <xdr:col>10</xdr:col>
      <xdr:colOff>553320</xdr:colOff>
      <xdr:row>28</xdr:row>
      <xdr:rowOff>28080</xdr:rowOff>
    </xdr:from>
    <xdr:to>
      <xdr:col>10</xdr:col>
      <xdr:colOff>554400</xdr:colOff>
      <xdr:row>29</xdr:row>
      <xdr:rowOff>124200</xdr:rowOff>
    </xdr:to>
    <xdr:cxnSp>
      <xdr:nvCxnSpPr>
        <xdr:cNvPr id="9" name="Straight Arrow Connector 23"/>
        <xdr:cNvCxnSpPr/>
      </xdr:nvCxnSpPr>
      <xdr:spPr>
        <a:xfrm flipH="1">
          <a:off x="8168760" y="5466960"/>
          <a:ext cx="1440" cy="277200"/>
        </a:xfrm>
        <a:prstGeom prst="straightConnector1">
          <a:avLst/>
        </a:prstGeom>
        <a:ln w="9360">
          <a:solidFill>
            <a:srgbClr val="4a7ebb"/>
          </a:solidFill>
          <a:miter/>
          <a:tailEnd len="med" type="arrow" w="med"/>
        </a:ln>
      </xdr:spPr>
    </xdr:cxnSp>
    <xdr:clientData/>
  </xdr:twoCellAnchor>
  <xdr:twoCellAnchor editAs="oneCell">
    <xdr:from>
      <xdr:col>12</xdr:col>
      <xdr:colOff>482400</xdr:colOff>
      <xdr:row>34</xdr:row>
      <xdr:rowOff>65880</xdr:rowOff>
    </xdr:from>
    <xdr:to>
      <xdr:col>12</xdr:col>
      <xdr:colOff>504000</xdr:colOff>
      <xdr:row>38</xdr:row>
      <xdr:rowOff>152640</xdr:rowOff>
    </xdr:to>
    <xdr:cxnSp>
      <xdr:nvCxnSpPr>
        <xdr:cNvPr id="10" name="Straight Arrow Connector 35"/>
        <xdr:cNvCxnSpPr/>
      </xdr:nvCxnSpPr>
      <xdr:spPr>
        <a:xfrm>
          <a:off x="9848520" y="6590520"/>
          <a:ext cx="21960" cy="772920"/>
        </a:xfrm>
        <a:prstGeom prst="straightConnector1">
          <a:avLst/>
        </a:prstGeom>
        <a:ln w="9360">
          <a:solidFill>
            <a:srgbClr val="4a7ebb"/>
          </a:solidFill>
          <a:miter/>
          <a:tailEnd len="med" type="arrow" w="med"/>
        </a:ln>
      </xdr:spPr>
    </xdr:cxnSp>
    <xdr:clientData/>
  </xdr:twoCellAnchor>
  <xdr:twoCellAnchor editAs="oneCell">
    <xdr:from>
      <xdr:col>11</xdr:col>
      <xdr:colOff>60120</xdr:colOff>
      <xdr:row>34</xdr:row>
      <xdr:rowOff>66240</xdr:rowOff>
    </xdr:from>
    <xdr:to>
      <xdr:col>12</xdr:col>
      <xdr:colOff>252000</xdr:colOff>
      <xdr:row>36</xdr:row>
      <xdr:rowOff>96120</xdr:rowOff>
    </xdr:to>
    <xdr:cxnSp>
      <xdr:nvCxnSpPr>
        <xdr:cNvPr id="11" name="Straight Arrow Connector 36"/>
        <xdr:cNvCxnSpPr/>
      </xdr:nvCxnSpPr>
      <xdr:spPr>
        <a:xfrm flipH="1">
          <a:off x="8631360" y="6590880"/>
          <a:ext cx="987120" cy="372960"/>
        </a:xfrm>
        <a:prstGeom prst="straightConnector1">
          <a:avLst/>
        </a:prstGeom>
        <a:ln w="9360">
          <a:solidFill>
            <a:srgbClr val="4a7ebb"/>
          </a:solidFill>
          <a:miter/>
          <a:tailEnd len="med" type="arrow" w="med"/>
        </a:ln>
      </xdr:spPr>
    </xdr:cxnSp>
    <xdr:clientData/>
  </xdr:twoCellAnchor>
  <xdr:twoCellAnchor editAs="oneCell">
    <xdr:from>
      <xdr:col>11</xdr:col>
      <xdr:colOff>160560</xdr:colOff>
      <xdr:row>43</xdr:row>
      <xdr:rowOff>95400</xdr:rowOff>
    </xdr:from>
    <xdr:to>
      <xdr:col>12</xdr:col>
      <xdr:colOff>504360</xdr:colOff>
      <xdr:row>48</xdr:row>
      <xdr:rowOff>114840</xdr:rowOff>
    </xdr:to>
    <xdr:cxnSp>
      <xdr:nvCxnSpPr>
        <xdr:cNvPr id="12" name="Straight Arrow Connector 38"/>
        <xdr:cNvCxnSpPr/>
      </xdr:nvCxnSpPr>
      <xdr:spPr>
        <a:xfrm>
          <a:off x="8731800" y="8277480"/>
          <a:ext cx="1139040" cy="924480"/>
        </a:xfrm>
        <a:prstGeom prst="straightConnector1">
          <a:avLst/>
        </a:prstGeom>
        <a:ln w="9360">
          <a:solidFill>
            <a:srgbClr val="4a7ebb"/>
          </a:solidFill>
          <a:miter/>
          <a:tailEnd len="med" type="arrow" w="med"/>
        </a:ln>
      </xdr:spPr>
    </xdr:cxnSp>
    <xdr:clientData/>
  </xdr:twoCellAnchor>
  <xdr:twoCellAnchor editAs="oneCell">
    <xdr:from>
      <xdr:col>11</xdr:col>
      <xdr:colOff>60120</xdr:colOff>
      <xdr:row>50</xdr:row>
      <xdr:rowOff>76320</xdr:rowOff>
    </xdr:from>
    <xdr:to>
      <xdr:col>12</xdr:col>
      <xdr:colOff>252000</xdr:colOff>
      <xdr:row>52</xdr:row>
      <xdr:rowOff>95760</xdr:rowOff>
    </xdr:to>
    <xdr:cxnSp>
      <xdr:nvCxnSpPr>
        <xdr:cNvPr id="13" name="Straight Arrow Connector 41"/>
        <xdr:cNvCxnSpPr/>
      </xdr:nvCxnSpPr>
      <xdr:spPr>
        <a:xfrm flipH="1">
          <a:off x="8631360" y="9525240"/>
          <a:ext cx="987120" cy="381600"/>
        </a:xfrm>
        <a:prstGeom prst="straightConnector1">
          <a:avLst/>
        </a:prstGeom>
        <a:ln w="9360">
          <a:solidFill>
            <a:srgbClr val="4a7ebb"/>
          </a:solidFill>
          <a:miter/>
          <a:tailEnd len="med" type="arrow" w="med"/>
        </a:ln>
      </xdr:spPr>
    </xdr:cxnSp>
    <xdr:clientData/>
  </xdr:twoCellAnchor>
  <xdr:twoCellAnchor editAs="oneCell">
    <xdr:from>
      <xdr:col>12</xdr:col>
      <xdr:colOff>543240</xdr:colOff>
      <xdr:row>50</xdr:row>
      <xdr:rowOff>76320</xdr:rowOff>
    </xdr:from>
    <xdr:to>
      <xdr:col>12</xdr:col>
      <xdr:colOff>564840</xdr:colOff>
      <xdr:row>54</xdr:row>
      <xdr:rowOff>115200</xdr:rowOff>
    </xdr:to>
    <xdr:cxnSp>
      <xdr:nvCxnSpPr>
        <xdr:cNvPr id="14" name="Straight Arrow Connector 42"/>
        <xdr:cNvCxnSpPr/>
      </xdr:nvCxnSpPr>
      <xdr:spPr>
        <a:xfrm>
          <a:off x="9909360" y="9525240"/>
          <a:ext cx="21960" cy="781920"/>
        </a:xfrm>
        <a:prstGeom prst="straightConnector1">
          <a:avLst/>
        </a:prstGeom>
        <a:ln w="9360">
          <a:solidFill>
            <a:srgbClr val="4a7ebb"/>
          </a:solidFill>
          <a:miter/>
          <a:tailEnd len="med" type="arrow" w="med"/>
        </a:ln>
      </xdr:spPr>
    </xdr:cxnSp>
    <xdr:clientData/>
  </xdr:twoCellAnchor>
  <xdr:twoCellAnchor editAs="oneCell">
    <xdr:from>
      <xdr:col>12</xdr:col>
      <xdr:colOff>533160</xdr:colOff>
      <xdr:row>63</xdr:row>
      <xdr:rowOff>56880</xdr:rowOff>
    </xdr:from>
    <xdr:to>
      <xdr:col>12</xdr:col>
      <xdr:colOff>534240</xdr:colOff>
      <xdr:row>64</xdr:row>
      <xdr:rowOff>105120</xdr:rowOff>
    </xdr:to>
    <xdr:cxnSp>
      <xdr:nvCxnSpPr>
        <xdr:cNvPr id="15" name="Straight Arrow Connector 44"/>
        <xdr:cNvCxnSpPr/>
      </xdr:nvCxnSpPr>
      <xdr:spPr>
        <a:xfrm>
          <a:off x="9899280" y="11934720"/>
          <a:ext cx="1440" cy="248400"/>
        </a:xfrm>
        <a:prstGeom prst="straightConnector1">
          <a:avLst/>
        </a:prstGeom>
        <a:ln w="9360">
          <a:solidFill>
            <a:srgbClr val="4a7ebb"/>
          </a:solidFill>
          <a:miter/>
          <a:tailEnd len="med" type="arrow" w="med"/>
        </a:ln>
      </xdr:spPr>
    </xdr:cxnSp>
    <xdr:clientData/>
  </xdr:twoCellAnchor>
  <xdr:twoCellAnchor editAs="oneCell">
    <xdr:from>
      <xdr:col>12</xdr:col>
      <xdr:colOff>513000</xdr:colOff>
      <xdr:row>66</xdr:row>
      <xdr:rowOff>66600</xdr:rowOff>
    </xdr:from>
    <xdr:to>
      <xdr:col>12</xdr:col>
      <xdr:colOff>514440</xdr:colOff>
      <xdr:row>67</xdr:row>
      <xdr:rowOff>114480</xdr:rowOff>
    </xdr:to>
    <xdr:cxnSp>
      <xdr:nvCxnSpPr>
        <xdr:cNvPr id="16" name="Straight Arrow Connector 45"/>
        <xdr:cNvCxnSpPr/>
      </xdr:nvCxnSpPr>
      <xdr:spPr>
        <a:xfrm>
          <a:off x="9879120" y="12544200"/>
          <a:ext cx="1800" cy="248400"/>
        </a:xfrm>
        <a:prstGeom prst="straightConnector1">
          <a:avLst/>
        </a:prstGeom>
        <a:ln w="9360">
          <a:solidFill>
            <a:srgbClr val="4a7ebb"/>
          </a:solidFill>
          <a:miter/>
          <a:tailEnd len="med" type="arrow" w="med"/>
        </a:ln>
      </xdr:spPr>
    </xdr:cxnSp>
    <xdr:clientData/>
  </xdr:twoCellAnchor>
  <xdr:twoCellAnchor editAs="oneCell">
    <xdr:from>
      <xdr:col>12</xdr:col>
      <xdr:colOff>533160</xdr:colOff>
      <xdr:row>73</xdr:row>
      <xdr:rowOff>57240</xdr:rowOff>
    </xdr:from>
    <xdr:to>
      <xdr:col>12</xdr:col>
      <xdr:colOff>534240</xdr:colOff>
      <xdr:row>74</xdr:row>
      <xdr:rowOff>105120</xdr:rowOff>
    </xdr:to>
    <xdr:cxnSp>
      <xdr:nvCxnSpPr>
        <xdr:cNvPr id="17" name="Straight Arrow Connector 46"/>
        <xdr:cNvCxnSpPr/>
      </xdr:nvCxnSpPr>
      <xdr:spPr>
        <a:xfrm>
          <a:off x="9899280" y="13925520"/>
          <a:ext cx="1440" cy="248400"/>
        </a:xfrm>
        <a:prstGeom prst="straightConnector1">
          <a:avLst/>
        </a:prstGeom>
        <a:ln w="9360">
          <a:solidFill>
            <a:srgbClr val="4a7ebb"/>
          </a:solidFill>
          <a:miter/>
          <a:tailEnd len="med" type="arrow" w="med"/>
        </a:ln>
      </xdr:spPr>
    </xdr:cxnSp>
    <xdr:clientData/>
  </xdr:twoCellAnchor>
  <xdr:twoCellAnchor editAs="oneCell">
    <xdr:from>
      <xdr:col>12</xdr:col>
      <xdr:colOff>513000</xdr:colOff>
      <xdr:row>76</xdr:row>
      <xdr:rowOff>66600</xdr:rowOff>
    </xdr:from>
    <xdr:to>
      <xdr:col>12</xdr:col>
      <xdr:colOff>514440</xdr:colOff>
      <xdr:row>77</xdr:row>
      <xdr:rowOff>114480</xdr:rowOff>
    </xdr:to>
    <xdr:cxnSp>
      <xdr:nvCxnSpPr>
        <xdr:cNvPr id="18" name="Straight Arrow Connector 47"/>
        <xdr:cNvCxnSpPr/>
      </xdr:nvCxnSpPr>
      <xdr:spPr>
        <a:xfrm>
          <a:off x="9879120" y="14535000"/>
          <a:ext cx="1800" cy="248400"/>
        </a:xfrm>
        <a:prstGeom prst="straightConnector1">
          <a:avLst/>
        </a:prstGeom>
        <a:ln w="9360">
          <a:solidFill>
            <a:srgbClr val="4a7ebb"/>
          </a:solidFill>
          <a:miter/>
          <a:tailEnd len="med" type="arrow" w="med"/>
        </a:ln>
      </xdr:spPr>
    </xdr:cxnSp>
    <xdr:clientData/>
  </xdr:twoCellAnchor>
  <xdr:twoCellAnchor editAs="oneCell">
    <xdr:from>
      <xdr:col>11</xdr:col>
      <xdr:colOff>321480</xdr:colOff>
      <xdr:row>113</xdr:row>
      <xdr:rowOff>48240</xdr:rowOff>
    </xdr:from>
    <xdr:to>
      <xdr:col>12</xdr:col>
      <xdr:colOff>443160</xdr:colOff>
      <xdr:row>114</xdr:row>
      <xdr:rowOff>114840</xdr:rowOff>
    </xdr:to>
    <xdr:cxnSp>
      <xdr:nvCxnSpPr>
        <xdr:cNvPr id="19" name="Straight Arrow Connector 50"/>
        <xdr:cNvCxnSpPr/>
      </xdr:nvCxnSpPr>
      <xdr:spPr>
        <a:xfrm flipH="1">
          <a:off x="8892720" y="18745920"/>
          <a:ext cx="916920" cy="657360"/>
        </a:xfrm>
        <a:prstGeom prst="straightConnector1">
          <a:avLst/>
        </a:prstGeom>
        <a:ln w="9360">
          <a:solidFill>
            <a:srgbClr val="4a7ebb"/>
          </a:solidFill>
          <a:miter/>
          <a:tailEnd len="med" type="arrow" w="med"/>
        </a:ln>
      </xdr:spPr>
    </xdr:cxnSp>
    <xdr:clientData/>
  </xdr:twoCellAnchor>
  <xdr:twoCellAnchor editAs="oneCell">
    <xdr:from>
      <xdr:col>12</xdr:col>
      <xdr:colOff>563760</xdr:colOff>
      <xdr:row>103</xdr:row>
      <xdr:rowOff>18720</xdr:rowOff>
    </xdr:from>
    <xdr:to>
      <xdr:col>13</xdr:col>
      <xdr:colOff>272880</xdr:colOff>
      <xdr:row>107</xdr:row>
      <xdr:rowOff>9360</xdr:rowOff>
    </xdr:to>
    <xdr:cxnSp>
      <xdr:nvCxnSpPr>
        <xdr:cNvPr id="20" name="Straight Arrow Connector 25"/>
        <xdr:cNvCxnSpPr/>
      </xdr:nvCxnSpPr>
      <xdr:spPr>
        <a:xfrm>
          <a:off x="9929880" y="16373160"/>
          <a:ext cx="665280" cy="1238760"/>
        </a:xfrm>
        <a:prstGeom prst="straightConnector1">
          <a:avLst/>
        </a:prstGeom>
        <a:ln w="9360">
          <a:solidFill>
            <a:srgbClr val="4a7ebb"/>
          </a:solidFill>
          <a:miter/>
          <a:tailEnd len="med" type="arrow" w="med"/>
        </a:ln>
      </xdr:spPr>
    </xdr:cxnSp>
    <xdr:clientData/>
  </xdr:twoCellAnchor>
  <xdr:twoCellAnchor editAs="oneCell">
    <xdr:from>
      <xdr:col>10</xdr:col>
      <xdr:colOff>532800</xdr:colOff>
      <xdr:row>9</xdr:row>
      <xdr:rowOff>85320</xdr:rowOff>
    </xdr:from>
    <xdr:to>
      <xdr:col>10</xdr:col>
      <xdr:colOff>554400</xdr:colOff>
      <xdr:row>19</xdr:row>
      <xdr:rowOff>360</xdr:rowOff>
    </xdr:to>
    <xdr:cxnSp>
      <xdr:nvCxnSpPr>
        <xdr:cNvPr id="21" name="Straight Arrow Connector 32"/>
        <xdr:cNvCxnSpPr/>
      </xdr:nvCxnSpPr>
      <xdr:spPr>
        <a:xfrm>
          <a:off x="8148240" y="2590560"/>
          <a:ext cx="21960" cy="1191600"/>
        </a:xfrm>
        <a:prstGeom prst="straightConnector1">
          <a:avLst/>
        </a:prstGeom>
        <a:ln w="9360">
          <a:solidFill>
            <a:srgbClr val="4a7ebb"/>
          </a:solidFill>
          <a:miter/>
          <a:tailEnd len="med" type="arrow" w="med"/>
        </a:ln>
      </xdr:spPr>
    </xdr:cxnSp>
    <xdr:clientData/>
  </xdr:twoCellAnchor>
  <xdr:twoCellAnchor editAs="oneCell">
    <xdr:from>
      <xdr:col>12</xdr:col>
      <xdr:colOff>452520</xdr:colOff>
      <xdr:row>12</xdr:row>
      <xdr:rowOff>66600</xdr:rowOff>
    </xdr:from>
    <xdr:to>
      <xdr:col>12</xdr:col>
      <xdr:colOff>464040</xdr:colOff>
      <xdr:row>19</xdr:row>
      <xdr:rowOff>360</xdr:rowOff>
    </xdr:to>
    <xdr:cxnSp>
      <xdr:nvCxnSpPr>
        <xdr:cNvPr id="22" name="Straight Arrow Connector 49"/>
        <xdr:cNvCxnSpPr/>
      </xdr:nvCxnSpPr>
      <xdr:spPr>
        <a:xfrm>
          <a:off x="9818640" y="3124080"/>
          <a:ext cx="11880" cy="658080"/>
        </a:xfrm>
        <a:prstGeom prst="straightConnector1">
          <a:avLst/>
        </a:prstGeom>
        <a:ln w="9360">
          <a:solidFill>
            <a:srgbClr val="4a7ebb"/>
          </a:solidFill>
          <a:miter/>
          <a:tailEnd len="med" type="arrow" w="med"/>
        </a:ln>
      </xdr:spPr>
    </xdr:cxnSp>
    <xdr:clientData/>
  </xdr:twoCellAnchor>
  <xdr:twoCellAnchor editAs="oneCell">
    <xdr:from>
      <xdr:col>14</xdr:col>
      <xdr:colOff>483120</xdr:colOff>
      <xdr:row>15</xdr:row>
      <xdr:rowOff>37800</xdr:rowOff>
    </xdr:from>
    <xdr:to>
      <xdr:col>14</xdr:col>
      <xdr:colOff>494280</xdr:colOff>
      <xdr:row>15</xdr:row>
      <xdr:rowOff>181080</xdr:rowOff>
    </xdr:to>
    <xdr:cxnSp>
      <xdr:nvCxnSpPr>
        <xdr:cNvPr id="23" name="Straight Arrow Connector 52"/>
        <xdr:cNvCxnSpPr/>
      </xdr:nvCxnSpPr>
      <xdr:spPr>
        <a:xfrm flipH="1">
          <a:off x="11609640" y="3638160"/>
          <a:ext cx="11520" cy="143640"/>
        </a:xfrm>
        <a:prstGeom prst="straightConnector1">
          <a:avLst/>
        </a:prstGeom>
        <a:ln w="9360">
          <a:solidFill>
            <a:srgbClr val="4a7ebb"/>
          </a:solidFill>
          <a:miter/>
          <a:tailEnd len="med" type="arrow" w="med"/>
        </a:ln>
      </xdr:spPr>
    </xdr:cxnSp>
    <xdr:clientData/>
  </xdr:twoCellAnchor>
  <xdr:twoCellAnchor editAs="oneCell">
    <xdr:from>
      <xdr:col>30</xdr:col>
      <xdr:colOff>-720</xdr:colOff>
      <xdr:row>103</xdr:row>
      <xdr:rowOff>19080</xdr:rowOff>
    </xdr:from>
    <xdr:to>
      <xdr:col>30</xdr:col>
      <xdr:colOff>0</xdr:colOff>
      <xdr:row>104</xdr:row>
      <xdr:rowOff>143280</xdr:rowOff>
    </xdr:to>
    <xdr:cxnSp>
      <xdr:nvCxnSpPr>
        <xdr:cNvPr id="24" name="Straight Arrow Connector 51"/>
        <xdr:cNvCxnSpPr/>
      </xdr:nvCxnSpPr>
      <xdr:spPr>
        <a:xfrm flipH="1">
          <a:off x="12392640" y="16373520"/>
          <a:ext cx="1080" cy="82944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13</xdr:row>
      <xdr:rowOff>48240</xdr:rowOff>
    </xdr:from>
    <xdr:to>
      <xdr:col>30</xdr:col>
      <xdr:colOff>360</xdr:colOff>
      <xdr:row>117</xdr:row>
      <xdr:rowOff>162360</xdr:rowOff>
    </xdr:to>
    <xdr:cxnSp>
      <xdr:nvCxnSpPr>
        <xdr:cNvPr id="25" name="Straight Arrow Connector 53"/>
        <xdr:cNvCxnSpPr/>
      </xdr:nvCxnSpPr>
      <xdr:spPr>
        <a:xfrm>
          <a:off x="12393000" y="18745920"/>
          <a:ext cx="1080" cy="124776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26</xdr:row>
      <xdr:rowOff>76320</xdr:rowOff>
    </xdr:from>
    <xdr:to>
      <xdr:col>30</xdr:col>
      <xdr:colOff>360</xdr:colOff>
      <xdr:row>126</xdr:row>
      <xdr:rowOff>514440</xdr:rowOff>
    </xdr:to>
    <xdr:cxnSp>
      <xdr:nvCxnSpPr>
        <xdr:cNvPr id="26" name="Straight Arrow Connector 54"/>
        <xdr:cNvCxnSpPr/>
      </xdr:nvCxnSpPr>
      <xdr:spPr>
        <a:xfrm>
          <a:off x="12393000" y="21536280"/>
          <a:ext cx="1080" cy="43848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33</xdr:row>
      <xdr:rowOff>104400</xdr:rowOff>
    </xdr:from>
    <xdr:to>
      <xdr:col>30</xdr:col>
      <xdr:colOff>360</xdr:colOff>
      <xdr:row>134</xdr:row>
      <xdr:rowOff>360</xdr:rowOff>
    </xdr:to>
    <xdr:cxnSp>
      <xdr:nvCxnSpPr>
        <xdr:cNvPr id="27" name="Straight Arrow Connector 55"/>
        <xdr:cNvCxnSpPr/>
      </xdr:nvCxnSpPr>
      <xdr:spPr>
        <a:xfrm>
          <a:off x="12393000" y="23173920"/>
          <a:ext cx="1080" cy="47736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34</xdr:row>
      <xdr:rowOff>65880</xdr:rowOff>
    </xdr:from>
    <xdr:to>
      <xdr:col>30</xdr:col>
      <xdr:colOff>360</xdr:colOff>
      <xdr:row>38</xdr:row>
      <xdr:rowOff>152640</xdr:rowOff>
    </xdr:to>
    <xdr:cxnSp>
      <xdr:nvCxnSpPr>
        <xdr:cNvPr id="28" name="Straight Arrow Connector 59"/>
        <xdr:cNvCxnSpPr/>
      </xdr:nvCxnSpPr>
      <xdr:spPr>
        <a:xfrm>
          <a:off x="12393000" y="6590520"/>
          <a:ext cx="1080" cy="772920"/>
        </a:xfrm>
        <a:prstGeom prst="straightConnector1">
          <a:avLst/>
        </a:prstGeom>
        <a:ln w="9360">
          <a:solidFill>
            <a:srgbClr val="4a7ebb"/>
          </a:solidFill>
          <a:miter/>
          <a:tailEnd len="med" type="arrow" w="med"/>
        </a:ln>
      </xdr:spPr>
    </xdr:cxnSp>
    <xdr:clientData/>
  </xdr:twoCellAnchor>
  <xdr:twoCellAnchor editAs="oneCell">
    <xdr:from>
      <xdr:col>30</xdr:col>
      <xdr:colOff>-720</xdr:colOff>
      <xdr:row>34</xdr:row>
      <xdr:rowOff>66240</xdr:rowOff>
    </xdr:from>
    <xdr:to>
      <xdr:col>30</xdr:col>
      <xdr:colOff>0</xdr:colOff>
      <xdr:row>36</xdr:row>
      <xdr:rowOff>96120</xdr:rowOff>
    </xdr:to>
    <xdr:cxnSp>
      <xdr:nvCxnSpPr>
        <xdr:cNvPr id="29" name="Straight Arrow Connector 60"/>
        <xdr:cNvCxnSpPr/>
      </xdr:nvCxnSpPr>
      <xdr:spPr>
        <a:xfrm flipH="1">
          <a:off x="12392640" y="6590880"/>
          <a:ext cx="1080" cy="372960"/>
        </a:xfrm>
        <a:prstGeom prst="straightConnector1">
          <a:avLst/>
        </a:prstGeom>
        <a:ln w="9360">
          <a:solidFill>
            <a:srgbClr val="4a7ebb"/>
          </a:solidFill>
          <a:miter/>
          <a:tailEnd len="med" type="arrow" w="med"/>
        </a:ln>
      </xdr:spPr>
    </xdr:cxnSp>
    <xdr:clientData/>
  </xdr:twoCellAnchor>
  <xdr:twoCellAnchor editAs="oneCell">
    <xdr:from>
      <xdr:col>30</xdr:col>
      <xdr:colOff>-720</xdr:colOff>
      <xdr:row>50</xdr:row>
      <xdr:rowOff>76320</xdr:rowOff>
    </xdr:from>
    <xdr:to>
      <xdr:col>30</xdr:col>
      <xdr:colOff>0</xdr:colOff>
      <xdr:row>52</xdr:row>
      <xdr:rowOff>95760</xdr:rowOff>
    </xdr:to>
    <xdr:cxnSp>
      <xdr:nvCxnSpPr>
        <xdr:cNvPr id="30" name="Straight Arrow Connector 65"/>
        <xdr:cNvCxnSpPr/>
      </xdr:nvCxnSpPr>
      <xdr:spPr>
        <a:xfrm flipH="1">
          <a:off x="12392640" y="9525240"/>
          <a:ext cx="1080" cy="3816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50</xdr:row>
      <xdr:rowOff>76320</xdr:rowOff>
    </xdr:from>
    <xdr:to>
      <xdr:col>30</xdr:col>
      <xdr:colOff>360</xdr:colOff>
      <xdr:row>54</xdr:row>
      <xdr:rowOff>115200</xdr:rowOff>
    </xdr:to>
    <xdr:cxnSp>
      <xdr:nvCxnSpPr>
        <xdr:cNvPr id="31" name="Straight Arrow Connector 66"/>
        <xdr:cNvCxnSpPr/>
      </xdr:nvCxnSpPr>
      <xdr:spPr>
        <a:xfrm>
          <a:off x="12393000" y="9525240"/>
          <a:ext cx="1080" cy="78192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63</xdr:row>
      <xdr:rowOff>56880</xdr:rowOff>
    </xdr:from>
    <xdr:to>
      <xdr:col>30</xdr:col>
      <xdr:colOff>360</xdr:colOff>
      <xdr:row>64</xdr:row>
      <xdr:rowOff>105120</xdr:rowOff>
    </xdr:to>
    <xdr:cxnSp>
      <xdr:nvCxnSpPr>
        <xdr:cNvPr id="32" name="Straight Arrow Connector 67"/>
        <xdr:cNvCxnSpPr/>
      </xdr:nvCxnSpPr>
      <xdr:spPr>
        <a:xfrm>
          <a:off x="12393000" y="11934720"/>
          <a:ext cx="1080" cy="2484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66</xdr:row>
      <xdr:rowOff>66600</xdr:rowOff>
    </xdr:from>
    <xdr:to>
      <xdr:col>30</xdr:col>
      <xdr:colOff>360</xdr:colOff>
      <xdr:row>67</xdr:row>
      <xdr:rowOff>114480</xdr:rowOff>
    </xdr:to>
    <xdr:cxnSp>
      <xdr:nvCxnSpPr>
        <xdr:cNvPr id="33" name="Straight Arrow Connector 68"/>
        <xdr:cNvCxnSpPr/>
      </xdr:nvCxnSpPr>
      <xdr:spPr>
        <a:xfrm>
          <a:off x="12393000" y="12544200"/>
          <a:ext cx="1080" cy="2484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73</xdr:row>
      <xdr:rowOff>57240</xdr:rowOff>
    </xdr:from>
    <xdr:to>
      <xdr:col>30</xdr:col>
      <xdr:colOff>360</xdr:colOff>
      <xdr:row>74</xdr:row>
      <xdr:rowOff>105120</xdr:rowOff>
    </xdr:to>
    <xdr:cxnSp>
      <xdr:nvCxnSpPr>
        <xdr:cNvPr id="34" name="Straight Arrow Connector 69"/>
        <xdr:cNvCxnSpPr/>
      </xdr:nvCxnSpPr>
      <xdr:spPr>
        <a:xfrm>
          <a:off x="12393000" y="13925520"/>
          <a:ext cx="1080" cy="2484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76</xdr:row>
      <xdr:rowOff>66600</xdr:rowOff>
    </xdr:from>
    <xdr:to>
      <xdr:col>30</xdr:col>
      <xdr:colOff>360</xdr:colOff>
      <xdr:row>77</xdr:row>
      <xdr:rowOff>114480</xdr:rowOff>
    </xdr:to>
    <xdr:cxnSp>
      <xdr:nvCxnSpPr>
        <xdr:cNvPr id="35" name="Straight Arrow Connector 70"/>
        <xdr:cNvCxnSpPr/>
      </xdr:nvCxnSpPr>
      <xdr:spPr>
        <a:xfrm>
          <a:off x="12393000" y="14535000"/>
          <a:ext cx="1080" cy="248400"/>
        </a:xfrm>
        <a:prstGeom prst="straightConnector1">
          <a:avLst/>
        </a:prstGeom>
        <a:ln w="9360">
          <a:solidFill>
            <a:srgbClr val="4a7ebb"/>
          </a:solidFill>
          <a:miter/>
          <a:tailEnd len="med" type="arrow" w="med"/>
        </a:ln>
      </xdr:spPr>
    </xdr:cxnSp>
    <xdr:clientData/>
  </xdr:twoCellAnchor>
  <xdr:twoCellAnchor editAs="oneCell">
    <xdr:from>
      <xdr:col>30</xdr:col>
      <xdr:colOff>-720</xdr:colOff>
      <xdr:row>113</xdr:row>
      <xdr:rowOff>48240</xdr:rowOff>
    </xdr:from>
    <xdr:to>
      <xdr:col>30</xdr:col>
      <xdr:colOff>0</xdr:colOff>
      <xdr:row>114</xdr:row>
      <xdr:rowOff>114840</xdr:rowOff>
    </xdr:to>
    <xdr:cxnSp>
      <xdr:nvCxnSpPr>
        <xdr:cNvPr id="36" name="Straight Arrow Connector 71"/>
        <xdr:cNvCxnSpPr/>
      </xdr:nvCxnSpPr>
      <xdr:spPr>
        <a:xfrm flipH="1">
          <a:off x="12392640" y="18745920"/>
          <a:ext cx="1080" cy="65736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03</xdr:row>
      <xdr:rowOff>18720</xdr:rowOff>
    </xdr:from>
    <xdr:to>
      <xdr:col>30</xdr:col>
      <xdr:colOff>360</xdr:colOff>
      <xdr:row>107</xdr:row>
      <xdr:rowOff>9360</xdr:rowOff>
    </xdr:to>
    <xdr:cxnSp>
      <xdr:nvCxnSpPr>
        <xdr:cNvPr id="37" name="Straight Arrow Connector 72"/>
        <xdr:cNvCxnSpPr/>
      </xdr:nvCxnSpPr>
      <xdr:spPr>
        <a:xfrm>
          <a:off x="12393000" y="16373160"/>
          <a:ext cx="1080" cy="123876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9</xdr:row>
      <xdr:rowOff>85320</xdr:rowOff>
    </xdr:from>
    <xdr:to>
      <xdr:col>30</xdr:col>
      <xdr:colOff>360</xdr:colOff>
      <xdr:row>19</xdr:row>
      <xdr:rowOff>360</xdr:rowOff>
    </xdr:to>
    <xdr:cxnSp>
      <xdr:nvCxnSpPr>
        <xdr:cNvPr id="38" name="Straight Arrow Connector 75"/>
        <xdr:cNvCxnSpPr/>
      </xdr:nvCxnSpPr>
      <xdr:spPr>
        <a:xfrm>
          <a:off x="12393000" y="2590560"/>
          <a:ext cx="1080" cy="11916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2</xdr:row>
      <xdr:rowOff>66600</xdr:rowOff>
    </xdr:from>
    <xdr:to>
      <xdr:col>30</xdr:col>
      <xdr:colOff>360</xdr:colOff>
      <xdr:row>19</xdr:row>
      <xdr:rowOff>360</xdr:rowOff>
    </xdr:to>
    <xdr:cxnSp>
      <xdr:nvCxnSpPr>
        <xdr:cNvPr id="39" name="Straight Arrow Connector 76"/>
        <xdr:cNvCxnSpPr/>
      </xdr:nvCxnSpPr>
      <xdr:spPr>
        <a:xfrm>
          <a:off x="12393000" y="3124080"/>
          <a:ext cx="1080" cy="658080"/>
        </a:xfrm>
        <a:prstGeom prst="straightConnector1">
          <a:avLst/>
        </a:prstGeom>
        <a:ln w="9360">
          <a:solidFill>
            <a:srgbClr val="4a7ebb"/>
          </a:solidFill>
          <a:miter/>
          <a:tailEnd len="med" type="arrow" w="med"/>
        </a:ln>
      </xdr:spPr>
    </xdr:cxnSp>
    <xdr:clientData/>
  </xdr:twoCellAnchor>
  <xdr:twoCellAnchor editAs="oneCell">
    <xdr:from>
      <xdr:col>30</xdr:col>
      <xdr:colOff>-720</xdr:colOff>
      <xdr:row>15</xdr:row>
      <xdr:rowOff>37800</xdr:rowOff>
    </xdr:from>
    <xdr:to>
      <xdr:col>30</xdr:col>
      <xdr:colOff>0</xdr:colOff>
      <xdr:row>15</xdr:row>
      <xdr:rowOff>181080</xdr:rowOff>
    </xdr:to>
    <xdr:cxnSp>
      <xdr:nvCxnSpPr>
        <xdr:cNvPr id="40" name="Straight Arrow Connector 77"/>
        <xdr:cNvCxnSpPr/>
      </xdr:nvCxnSpPr>
      <xdr:spPr>
        <a:xfrm flipH="1">
          <a:off x="12392640" y="3638160"/>
          <a:ext cx="1080" cy="143640"/>
        </a:xfrm>
        <a:prstGeom prst="straightConnector1">
          <a:avLst/>
        </a:prstGeom>
        <a:ln w="9360">
          <a:solidFill>
            <a:srgbClr val="4a7ebb"/>
          </a:solidFill>
          <a:miter/>
          <a:tailEnd len="med" type="arrow" w="med"/>
        </a:ln>
      </xdr:spPr>
    </xdr:cxnSp>
    <xdr:clientData/>
  </xdr:twoCellAnchor>
  <xdr:twoCellAnchor editAs="oneCell">
    <xdr:from>
      <xdr:col>10</xdr:col>
      <xdr:colOff>502920</xdr:colOff>
      <xdr:row>44</xdr:row>
      <xdr:rowOff>47520</xdr:rowOff>
    </xdr:from>
    <xdr:to>
      <xdr:col>10</xdr:col>
      <xdr:colOff>504000</xdr:colOff>
      <xdr:row>45</xdr:row>
      <xdr:rowOff>143280</xdr:rowOff>
    </xdr:to>
    <xdr:cxnSp>
      <xdr:nvCxnSpPr>
        <xdr:cNvPr id="41" name="Straight Arrow Connector 81"/>
        <xdr:cNvCxnSpPr/>
      </xdr:nvCxnSpPr>
      <xdr:spPr>
        <a:xfrm flipH="1">
          <a:off x="8118360" y="8410320"/>
          <a:ext cx="1440" cy="2772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43</xdr:row>
      <xdr:rowOff>76320</xdr:rowOff>
    </xdr:from>
    <xdr:to>
      <xdr:col>30</xdr:col>
      <xdr:colOff>360</xdr:colOff>
      <xdr:row>48</xdr:row>
      <xdr:rowOff>95760</xdr:rowOff>
    </xdr:to>
    <xdr:cxnSp>
      <xdr:nvCxnSpPr>
        <xdr:cNvPr id="42" name="Straight Arrow Connector 82"/>
        <xdr:cNvCxnSpPr/>
      </xdr:nvCxnSpPr>
      <xdr:spPr>
        <a:xfrm>
          <a:off x="12393000" y="8258400"/>
          <a:ext cx="1080" cy="92448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27</xdr:row>
      <xdr:rowOff>75960</xdr:rowOff>
    </xdr:from>
    <xdr:to>
      <xdr:col>30</xdr:col>
      <xdr:colOff>360</xdr:colOff>
      <xdr:row>32</xdr:row>
      <xdr:rowOff>95400</xdr:rowOff>
    </xdr:to>
    <xdr:cxnSp>
      <xdr:nvCxnSpPr>
        <xdr:cNvPr id="43" name="Straight Arrow Connector 83"/>
        <xdr:cNvCxnSpPr/>
      </xdr:nvCxnSpPr>
      <xdr:spPr>
        <a:xfrm>
          <a:off x="12393000" y="5333760"/>
          <a:ext cx="1080" cy="924840"/>
        </a:xfrm>
        <a:prstGeom prst="straightConnector1">
          <a:avLst/>
        </a:prstGeom>
        <a:ln w="9360">
          <a:solidFill>
            <a:srgbClr val="4a7ebb"/>
          </a:solidFill>
          <a:miter/>
          <a:tailEnd len="med" type="arrow" w="med"/>
        </a:ln>
      </xdr:spPr>
    </xdr:cxnSp>
    <xdr:clientData/>
  </xdr:twoCellAnchor>
  <xdr:twoCellAnchor editAs="oneCell">
    <xdr:from>
      <xdr:col>30</xdr:col>
      <xdr:colOff>-720</xdr:colOff>
      <xdr:row>44</xdr:row>
      <xdr:rowOff>28440</xdr:rowOff>
    </xdr:from>
    <xdr:to>
      <xdr:col>30</xdr:col>
      <xdr:colOff>0</xdr:colOff>
      <xdr:row>45</xdr:row>
      <xdr:rowOff>162360</xdr:rowOff>
    </xdr:to>
    <xdr:cxnSp>
      <xdr:nvCxnSpPr>
        <xdr:cNvPr id="44" name="Straight Arrow Connector 84"/>
        <xdr:cNvCxnSpPr/>
      </xdr:nvCxnSpPr>
      <xdr:spPr>
        <a:xfrm flipH="1">
          <a:off x="12392640" y="8391240"/>
          <a:ext cx="1080" cy="315360"/>
        </a:xfrm>
        <a:prstGeom prst="straightConnector1">
          <a:avLst/>
        </a:prstGeom>
        <a:ln w="9360">
          <a:solidFill>
            <a:srgbClr val="4a7ebb"/>
          </a:solidFill>
          <a:miter/>
          <a:tailEnd len="med" type="arrow" w="med"/>
        </a:ln>
      </xdr:spPr>
    </xdr:cxnSp>
    <xdr:clientData/>
  </xdr:twoCellAnchor>
  <xdr:twoCellAnchor editAs="oneCell">
    <xdr:from>
      <xdr:col>30</xdr:col>
      <xdr:colOff>-720</xdr:colOff>
      <xdr:row>28</xdr:row>
      <xdr:rowOff>56880</xdr:rowOff>
    </xdr:from>
    <xdr:to>
      <xdr:col>30</xdr:col>
      <xdr:colOff>0</xdr:colOff>
      <xdr:row>30</xdr:row>
      <xdr:rowOff>19080</xdr:rowOff>
    </xdr:to>
    <xdr:cxnSp>
      <xdr:nvCxnSpPr>
        <xdr:cNvPr id="45" name="Straight Arrow Connector 87"/>
        <xdr:cNvCxnSpPr/>
      </xdr:nvCxnSpPr>
      <xdr:spPr>
        <a:xfrm flipH="1">
          <a:off x="12392640" y="5495760"/>
          <a:ext cx="1080" cy="32436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27</xdr:row>
      <xdr:rowOff>0</xdr:rowOff>
    </xdr:from>
    <xdr:to>
      <xdr:col>30</xdr:col>
      <xdr:colOff>360</xdr:colOff>
      <xdr:row>127</xdr:row>
      <xdr:rowOff>114840</xdr:rowOff>
    </xdr:to>
    <xdr:cxnSp>
      <xdr:nvCxnSpPr>
        <xdr:cNvPr id="46" name="Straight Arrow Connector 48"/>
        <xdr:cNvCxnSpPr/>
      </xdr:nvCxnSpPr>
      <xdr:spPr>
        <a:xfrm>
          <a:off x="12393000" y="21974040"/>
          <a:ext cx="1080" cy="1152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34</xdr:row>
      <xdr:rowOff>0</xdr:rowOff>
    </xdr:from>
    <xdr:to>
      <xdr:col>30</xdr:col>
      <xdr:colOff>360</xdr:colOff>
      <xdr:row>134</xdr:row>
      <xdr:rowOff>114840</xdr:rowOff>
    </xdr:to>
    <xdr:cxnSp>
      <xdr:nvCxnSpPr>
        <xdr:cNvPr id="47" name="Straight Arrow Connector 57"/>
        <xdr:cNvCxnSpPr/>
      </xdr:nvCxnSpPr>
      <xdr:spPr>
        <a:xfrm>
          <a:off x="12393000" y="23650560"/>
          <a:ext cx="1080" cy="115200"/>
        </a:xfrm>
        <a:prstGeom prst="straightConnector1">
          <a:avLst/>
        </a:prstGeom>
        <a:ln w="9360">
          <a:solidFill>
            <a:srgbClr val="4a7ebb"/>
          </a:solidFill>
          <a:miter/>
          <a:tailEnd len="med" type="arrow" w="med"/>
        </a:ln>
      </xdr:spPr>
    </xdr:cxnSp>
    <xdr:clientData/>
  </xdr:twoCellAnchor>
  <xdr:twoCellAnchor editAs="oneCell">
    <xdr:from>
      <xdr:col>30</xdr:col>
      <xdr:colOff>-360</xdr:colOff>
      <xdr:row>136</xdr:row>
      <xdr:rowOff>76680</xdr:rowOff>
    </xdr:from>
    <xdr:to>
      <xdr:col>30</xdr:col>
      <xdr:colOff>360</xdr:colOff>
      <xdr:row>137</xdr:row>
      <xdr:rowOff>114840</xdr:rowOff>
    </xdr:to>
    <xdr:cxnSp>
      <xdr:nvCxnSpPr>
        <xdr:cNvPr id="48" name="Straight Arrow Connector 61"/>
        <xdr:cNvCxnSpPr/>
      </xdr:nvCxnSpPr>
      <xdr:spPr>
        <a:xfrm>
          <a:off x="12393000" y="24089040"/>
          <a:ext cx="1080" cy="219600"/>
        </a:xfrm>
        <a:prstGeom prst="straightConnector1">
          <a:avLst/>
        </a:prstGeom>
        <a:ln w="9360">
          <a:solidFill>
            <a:srgbClr val="4a7ebb"/>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160</xdr:colOff>
      <xdr:row>3</xdr:row>
      <xdr:rowOff>75960</xdr:rowOff>
    </xdr:from>
    <xdr:to>
      <xdr:col>8</xdr:col>
      <xdr:colOff>745560</xdr:colOff>
      <xdr:row>4</xdr:row>
      <xdr:rowOff>152640</xdr:rowOff>
    </xdr:to>
    <xdr:pic>
      <xdr:nvPicPr>
        <xdr:cNvPr id="49" name="Picture 4" descr=""/>
        <xdr:cNvPicPr/>
      </xdr:nvPicPr>
      <xdr:blipFill>
        <a:blip r:embed="rId1"/>
        <a:stretch/>
      </xdr:blipFill>
      <xdr:spPr>
        <a:xfrm>
          <a:off x="9551160" y="676080"/>
          <a:ext cx="3130560" cy="305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2</xdr:row>
      <xdr:rowOff>103680</xdr:rowOff>
    </xdr:from>
    <xdr:to>
      <xdr:col>6</xdr:col>
      <xdr:colOff>866520</xdr:colOff>
      <xdr:row>2</xdr:row>
      <xdr:rowOff>409320</xdr:rowOff>
    </xdr:to>
    <xdr:pic>
      <xdr:nvPicPr>
        <xdr:cNvPr id="50" name="Picture 4" descr=""/>
        <xdr:cNvPicPr/>
      </xdr:nvPicPr>
      <xdr:blipFill>
        <a:blip r:embed="rId1"/>
        <a:stretch/>
      </xdr:blipFill>
      <xdr:spPr>
        <a:xfrm>
          <a:off x="6422400" y="494280"/>
          <a:ext cx="3140280" cy="30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5160</xdr:colOff>
      <xdr:row>4</xdr:row>
      <xdr:rowOff>9720</xdr:rowOff>
    </xdr:from>
    <xdr:to>
      <xdr:col>9</xdr:col>
      <xdr:colOff>335880</xdr:colOff>
      <xdr:row>5</xdr:row>
      <xdr:rowOff>171720</xdr:rowOff>
    </xdr:to>
    <xdr:cxnSp>
      <xdr:nvCxnSpPr>
        <xdr:cNvPr id="51" name="Straight Arrow Connector 1"/>
        <xdr:cNvCxnSpPr/>
      </xdr:nvCxnSpPr>
      <xdr:spPr>
        <a:xfrm flipH="1">
          <a:off x="8052840" y="1152720"/>
          <a:ext cx="1080" cy="352800"/>
        </a:xfrm>
        <a:prstGeom prst="straightConnector1">
          <a:avLst/>
        </a:prstGeom>
        <a:ln w="9360">
          <a:solidFill>
            <a:srgbClr val="4a7ebb"/>
          </a:solidFill>
          <a:miter/>
          <a:tailEnd len="med" type="arrow" w="med"/>
        </a:ln>
      </xdr:spPr>
    </xdr:cxnSp>
    <xdr:clientData/>
  </xdr:twoCellAnchor>
  <xdr:twoCellAnchor editAs="oneCell">
    <xdr:from>
      <xdr:col>9</xdr:col>
      <xdr:colOff>512280</xdr:colOff>
      <xdr:row>7</xdr:row>
      <xdr:rowOff>114120</xdr:rowOff>
    </xdr:from>
    <xdr:to>
      <xdr:col>10</xdr:col>
      <xdr:colOff>345600</xdr:colOff>
      <xdr:row>17</xdr:row>
      <xdr:rowOff>180720</xdr:rowOff>
    </xdr:to>
    <xdr:cxnSp>
      <xdr:nvCxnSpPr>
        <xdr:cNvPr id="52" name="Straight Arrow Connector 2"/>
        <xdr:cNvCxnSpPr/>
      </xdr:nvCxnSpPr>
      <xdr:spPr>
        <a:xfrm>
          <a:off x="8229960" y="1828800"/>
          <a:ext cx="465480" cy="1971720"/>
        </a:xfrm>
        <a:prstGeom prst="straightConnector1">
          <a:avLst/>
        </a:prstGeom>
        <a:ln w="9360">
          <a:solidFill>
            <a:srgbClr val="4a7ebb"/>
          </a:solidFill>
          <a:miter/>
          <a:tailEnd len="med" type="arrow" w="med"/>
        </a:ln>
      </xdr:spPr>
    </xdr:cxnSp>
    <xdr:clientData/>
  </xdr:twoCellAnchor>
  <xdr:twoCellAnchor editAs="oneCell">
    <xdr:from>
      <xdr:col>8</xdr:col>
      <xdr:colOff>384480</xdr:colOff>
      <xdr:row>7</xdr:row>
      <xdr:rowOff>47520</xdr:rowOff>
    </xdr:from>
    <xdr:to>
      <xdr:col>9</xdr:col>
      <xdr:colOff>69480</xdr:colOff>
      <xdr:row>8</xdr:row>
      <xdr:rowOff>152280</xdr:rowOff>
    </xdr:to>
    <xdr:cxnSp>
      <xdr:nvCxnSpPr>
        <xdr:cNvPr id="53" name="Straight Arrow Connector 3"/>
        <xdr:cNvCxnSpPr/>
      </xdr:nvCxnSpPr>
      <xdr:spPr>
        <a:xfrm flipH="1">
          <a:off x="7470360" y="1762200"/>
          <a:ext cx="317160" cy="295560"/>
        </a:xfrm>
        <a:prstGeom prst="straightConnector1">
          <a:avLst/>
        </a:prstGeom>
        <a:ln w="9360">
          <a:solidFill>
            <a:srgbClr val="4a7ebb"/>
          </a:solidFill>
          <a:miter/>
          <a:tailEnd len="med" type="arrow" w="med"/>
        </a:ln>
      </xdr:spPr>
    </xdr:cxnSp>
    <xdr:clientData/>
  </xdr:twoCellAnchor>
  <xdr:twoCellAnchor editAs="oneCell">
    <xdr:from>
      <xdr:col>9</xdr:col>
      <xdr:colOff>19440</xdr:colOff>
      <xdr:row>15</xdr:row>
      <xdr:rowOff>104760</xdr:rowOff>
    </xdr:from>
    <xdr:to>
      <xdr:col>9</xdr:col>
      <xdr:colOff>267120</xdr:colOff>
      <xdr:row>15</xdr:row>
      <xdr:rowOff>143280</xdr:rowOff>
    </xdr:to>
    <xdr:cxnSp>
      <xdr:nvCxnSpPr>
        <xdr:cNvPr id="54" name="Straight Arrow Connector 4"/>
        <xdr:cNvCxnSpPr/>
      </xdr:nvCxnSpPr>
      <xdr:spPr>
        <a:xfrm>
          <a:off x="7737120" y="3343320"/>
          <a:ext cx="248040" cy="38880"/>
        </a:xfrm>
        <a:prstGeom prst="straightConnector1">
          <a:avLst/>
        </a:prstGeom>
        <a:ln w="9360">
          <a:solidFill>
            <a:srgbClr val="4a7ebb"/>
          </a:solidFill>
          <a:miter/>
          <a:tailEnd len="med" type="arrow" w="med"/>
        </a:ln>
      </xdr:spPr>
    </xdr:cxnSp>
    <xdr:clientData/>
  </xdr:twoCellAnchor>
  <xdr:twoCellAnchor editAs="oneCell">
    <xdr:from>
      <xdr:col>9</xdr:col>
      <xdr:colOff>306000</xdr:colOff>
      <xdr:row>17</xdr:row>
      <xdr:rowOff>56880</xdr:rowOff>
    </xdr:from>
    <xdr:to>
      <xdr:col>9</xdr:col>
      <xdr:colOff>317160</xdr:colOff>
      <xdr:row>23</xdr:row>
      <xdr:rowOff>133560</xdr:rowOff>
    </xdr:to>
    <xdr:cxnSp>
      <xdr:nvCxnSpPr>
        <xdr:cNvPr id="55" name="Straight Arrow Connector 5"/>
        <xdr:cNvCxnSpPr/>
      </xdr:nvCxnSpPr>
      <xdr:spPr>
        <a:xfrm>
          <a:off x="8023680" y="3676320"/>
          <a:ext cx="11520" cy="1220040"/>
        </a:xfrm>
        <a:prstGeom prst="straightConnector1">
          <a:avLst/>
        </a:prstGeom>
        <a:ln w="9360">
          <a:solidFill>
            <a:srgbClr val="4a7ebb"/>
          </a:solidFill>
          <a:miter/>
          <a:tailEnd len="med" type="arrow" w="med"/>
        </a:ln>
      </xdr:spPr>
    </xdr:cxnSp>
    <xdr:clientData/>
  </xdr:twoCellAnchor>
  <xdr:twoCellAnchor editAs="oneCell">
    <xdr:from>
      <xdr:col>9</xdr:col>
      <xdr:colOff>414360</xdr:colOff>
      <xdr:row>19</xdr:row>
      <xdr:rowOff>37800</xdr:rowOff>
    </xdr:from>
    <xdr:to>
      <xdr:col>10</xdr:col>
      <xdr:colOff>188280</xdr:colOff>
      <xdr:row>23</xdr:row>
      <xdr:rowOff>114480</xdr:rowOff>
    </xdr:to>
    <xdr:cxnSp>
      <xdr:nvCxnSpPr>
        <xdr:cNvPr id="56" name="Straight Arrow Connector 6"/>
        <xdr:cNvCxnSpPr/>
      </xdr:nvCxnSpPr>
      <xdr:spPr>
        <a:xfrm flipH="1">
          <a:off x="8132040" y="4038480"/>
          <a:ext cx="406080" cy="838800"/>
        </a:xfrm>
        <a:prstGeom prst="straightConnector1">
          <a:avLst/>
        </a:prstGeom>
        <a:ln w="9360">
          <a:solidFill>
            <a:srgbClr val="4a7ebb"/>
          </a:solidFill>
          <a:miter/>
          <a:tailEnd len="med" type="arrow" w="med"/>
        </a:ln>
      </xdr:spPr>
    </xdr:cxnSp>
    <xdr:clientData/>
  </xdr:twoCellAnchor>
  <xdr:twoCellAnchor editAs="oneCell">
    <xdr:from>
      <xdr:col>10</xdr:col>
      <xdr:colOff>473760</xdr:colOff>
      <xdr:row>19</xdr:row>
      <xdr:rowOff>18720</xdr:rowOff>
    </xdr:from>
    <xdr:to>
      <xdr:col>11</xdr:col>
      <xdr:colOff>267480</xdr:colOff>
      <xdr:row>20</xdr:row>
      <xdr:rowOff>142920</xdr:rowOff>
    </xdr:to>
    <xdr:cxnSp>
      <xdr:nvCxnSpPr>
        <xdr:cNvPr id="57" name="Straight Arrow Connector 7"/>
        <xdr:cNvCxnSpPr/>
      </xdr:nvCxnSpPr>
      <xdr:spPr>
        <a:xfrm>
          <a:off x="8823240" y="4019400"/>
          <a:ext cx="425880" cy="315000"/>
        </a:xfrm>
        <a:prstGeom prst="straightConnector1">
          <a:avLst/>
        </a:prstGeom>
        <a:ln w="9360">
          <a:solidFill>
            <a:srgbClr val="4a7ebb"/>
          </a:solidFill>
          <a:miter/>
          <a:tailEnd len="med" type="arrow" w="med"/>
        </a:ln>
      </xdr:spPr>
    </xdr:cxnSp>
    <xdr:clientData/>
  </xdr:twoCellAnchor>
  <xdr:twoCellAnchor editAs="oneCell">
    <xdr:from>
      <xdr:col>9</xdr:col>
      <xdr:colOff>532800</xdr:colOff>
      <xdr:row>22</xdr:row>
      <xdr:rowOff>56160</xdr:rowOff>
    </xdr:from>
    <xdr:to>
      <xdr:col>11</xdr:col>
      <xdr:colOff>60120</xdr:colOff>
      <xdr:row>23</xdr:row>
      <xdr:rowOff>122760</xdr:rowOff>
    </xdr:to>
    <xdr:cxnSp>
      <xdr:nvCxnSpPr>
        <xdr:cNvPr id="58" name="Straight Arrow Connector 8"/>
        <xdr:cNvCxnSpPr/>
      </xdr:nvCxnSpPr>
      <xdr:spPr>
        <a:xfrm flipH="1">
          <a:off x="8250480" y="4628160"/>
          <a:ext cx="791280" cy="257400"/>
        </a:xfrm>
        <a:prstGeom prst="straightConnector1">
          <a:avLst/>
        </a:prstGeom>
        <a:ln w="9360">
          <a:solidFill>
            <a:srgbClr val="4a7ebb"/>
          </a:solidFill>
          <a:miter/>
          <a:tailEnd len="med" type="arrow" w="med"/>
        </a:ln>
      </xdr:spPr>
    </xdr:cxnSp>
    <xdr:clientData/>
  </xdr:twoCellAnchor>
  <xdr:twoCellAnchor editAs="oneCell">
    <xdr:from>
      <xdr:col>9</xdr:col>
      <xdr:colOff>305640</xdr:colOff>
      <xdr:row>25</xdr:row>
      <xdr:rowOff>56520</xdr:rowOff>
    </xdr:from>
    <xdr:to>
      <xdr:col>9</xdr:col>
      <xdr:colOff>306720</xdr:colOff>
      <xdr:row>26</xdr:row>
      <xdr:rowOff>171000</xdr:rowOff>
    </xdr:to>
    <xdr:cxnSp>
      <xdr:nvCxnSpPr>
        <xdr:cNvPr id="59" name="Straight Arrow Connector 9"/>
        <xdr:cNvCxnSpPr/>
      </xdr:nvCxnSpPr>
      <xdr:spPr>
        <a:xfrm flipH="1">
          <a:off x="8023320" y="5228640"/>
          <a:ext cx="1440" cy="315000"/>
        </a:xfrm>
        <a:prstGeom prst="straightConnector1">
          <a:avLst/>
        </a:prstGeom>
        <a:ln w="9360">
          <a:solidFill>
            <a:srgbClr val="4a7ebb"/>
          </a:solidFill>
          <a:miter/>
          <a:tailEnd len="med" type="arrow" w="med"/>
        </a:ln>
      </xdr:spPr>
    </xdr:cxnSp>
    <xdr:clientData/>
  </xdr:twoCellAnchor>
  <xdr:twoCellAnchor editAs="oneCell">
    <xdr:from>
      <xdr:col>15</xdr:col>
      <xdr:colOff>305640</xdr:colOff>
      <xdr:row>4</xdr:row>
      <xdr:rowOff>37800</xdr:rowOff>
    </xdr:from>
    <xdr:to>
      <xdr:col>15</xdr:col>
      <xdr:colOff>306720</xdr:colOff>
      <xdr:row>5</xdr:row>
      <xdr:rowOff>181080</xdr:rowOff>
    </xdr:to>
    <xdr:cxnSp>
      <xdr:nvCxnSpPr>
        <xdr:cNvPr id="60" name="Straight Arrow Connector 10"/>
        <xdr:cNvCxnSpPr/>
      </xdr:nvCxnSpPr>
      <xdr:spPr>
        <a:xfrm flipH="1">
          <a:off x="11886840" y="1180800"/>
          <a:ext cx="1440" cy="334080"/>
        </a:xfrm>
        <a:prstGeom prst="straightConnector1">
          <a:avLst/>
        </a:prstGeom>
        <a:ln w="9360">
          <a:solidFill>
            <a:srgbClr val="4a7ebb"/>
          </a:solidFill>
          <a:miter/>
          <a:tailEnd len="med" type="arrow" w="med"/>
        </a:ln>
      </xdr:spPr>
    </xdr:cxnSp>
    <xdr:clientData/>
  </xdr:twoCellAnchor>
  <xdr:twoCellAnchor editAs="oneCell">
    <xdr:from>
      <xdr:col>14</xdr:col>
      <xdr:colOff>384120</xdr:colOff>
      <xdr:row>7</xdr:row>
      <xdr:rowOff>36720</xdr:rowOff>
    </xdr:from>
    <xdr:to>
      <xdr:col>15</xdr:col>
      <xdr:colOff>118800</xdr:colOff>
      <xdr:row>8</xdr:row>
      <xdr:rowOff>151560</xdr:rowOff>
    </xdr:to>
    <xdr:cxnSp>
      <xdr:nvCxnSpPr>
        <xdr:cNvPr id="61" name="Straight Arrow Connector 11"/>
        <xdr:cNvCxnSpPr/>
      </xdr:nvCxnSpPr>
      <xdr:spPr>
        <a:xfrm flipH="1">
          <a:off x="11333520" y="1751400"/>
          <a:ext cx="366840" cy="305640"/>
        </a:xfrm>
        <a:prstGeom prst="straightConnector1">
          <a:avLst/>
        </a:prstGeom>
        <a:ln w="9360">
          <a:solidFill>
            <a:srgbClr val="4a7ebb"/>
          </a:solidFill>
          <a:miter/>
          <a:tailEnd len="med" type="arrow" w="med"/>
        </a:ln>
      </xdr:spPr>
    </xdr:cxnSp>
    <xdr:clientData/>
  </xdr:twoCellAnchor>
  <xdr:twoCellAnchor editAs="oneCell">
    <xdr:from>
      <xdr:col>15</xdr:col>
      <xdr:colOff>462960</xdr:colOff>
      <xdr:row>7</xdr:row>
      <xdr:rowOff>66600</xdr:rowOff>
    </xdr:from>
    <xdr:to>
      <xdr:col>16</xdr:col>
      <xdr:colOff>286200</xdr:colOff>
      <xdr:row>17</xdr:row>
      <xdr:rowOff>133200</xdr:rowOff>
    </xdr:to>
    <xdr:cxnSp>
      <xdr:nvCxnSpPr>
        <xdr:cNvPr id="62" name="Straight Arrow Connector 12"/>
        <xdr:cNvCxnSpPr/>
      </xdr:nvCxnSpPr>
      <xdr:spPr>
        <a:xfrm>
          <a:off x="12044160" y="1781280"/>
          <a:ext cx="455400" cy="1971720"/>
        </a:xfrm>
        <a:prstGeom prst="straightConnector1">
          <a:avLst/>
        </a:prstGeom>
        <a:ln w="9360">
          <a:solidFill>
            <a:srgbClr val="4a7ebb"/>
          </a:solidFill>
          <a:miter/>
          <a:tailEnd len="med" type="arrow" w="med"/>
        </a:ln>
      </xdr:spPr>
    </xdr:cxnSp>
    <xdr:clientData/>
  </xdr:twoCellAnchor>
  <xdr:twoCellAnchor editAs="oneCell">
    <xdr:from>
      <xdr:col>7</xdr:col>
      <xdr:colOff>414000</xdr:colOff>
      <xdr:row>10</xdr:row>
      <xdr:rowOff>47160</xdr:rowOff>
    </xdr:from>
    <xdr:to>
      <xdr:col>8</xdr:col>
      <xdr:colOff>109080</xdr:colOff>
      <xdr:row>11</xdr:row>
      <xdr:rowOff>152640</xdr:rowOff>
    </xdr:to>
    <xdr:cxnSp>
      <xdr:nvCxnSpPr>
        <xdr:cNvPr id="63" name="Straight Arrow Connector 13"/>
        <xdr:cNvCxnSpPr/>
      </xdr:nvCxnSpPr>
      <xdr:spPr>
        <a:xfrm flipH="1">
          <a:off x="6868080" y="2333160"/>
          <a:ext cx="327240" cy="296280"/>
        </a:xfrm>
        <a:prstGeom prst="straightConnector1">
          <a:avLst/>
        </a:prstGeom>
        <a:ln w="9360">
          <a:solidFill>
            <a:srgbClr val="4a7ebb"/>
          </a:solidFill>
          <a:miter/>
          <a:tailEnd len="med" type="arrow" w="med"/>
        </a:ln>
      </xdr:spPr>
    </xdr:cxnSp>
    <xdr:clientData/>
  </xdr:twoCellAnchor>
  <xdr:twoCellAnchor editAs="oneCell">
    <xdr:from>
      <xdr:col>7</xdr:col>
      <xdr:colOff>325440</xdr:colOff>
      <xdr:row>13</xdr:row>
      <xdr:rowOff>37800</xdr:rowOff>
    </xdr:from>
    <xdr:to>
      <xdr:col>9</xdr:col>
      <xdr:colOff>720</xdr:colOff>
      <xdr:row>16</xdr:row>
      <xdr:rowOff>114480</xdr:rowOff>
    </xdr:to>
    <xdr:cxnSp>
      <xdr:nvCxnSpPr>
        <xdr:cNvPr id="64" name="Elbow Connector 14"/>
        <xdr:cNvCxnSpPr/>
      </xdr:nvCxnSpPr>
      <xdr:spPr>
        <a:xfrm>
          <a:off x="6779520" y="2895480"/>
          <a:ext cx="939240" cy="648360"/>
        </a:xfrm>
        <a:prstGeom prst="bentConnector3">
          <a:avLst>
            <a:gd name="adj1" fmla="val 1226"/>
          </a:avLst>
        </a:prstGeom>
        <a:ln w="9360">
          <a:solidFill>
            <a:srgbClr val="4a7ebb"/>
          </a:solidFill>
          <a:miter/>
          <a:tailEnd len="med" type="arrow" w="med"/>
        </a:ln>
      </xdr:spPr>
    </xdr:cxnSp>
    <xdr:clientData/>
  </xdr:twoCellAnchor>
  <xdr:twoCellAnchor editAs="oneCell">
    <xdr:from>
      <xdr:col>13</xdr:col>
      <xdr:colOff>351360</xdr:colOff>
      <xdr:row>10</xdr:row>
      <xdr:rowOff>37800</xdr:rowOff>
    </xdr:from>
    <xdr:to>
      <xdr:col>14</xdr:col>
      <xdr:colOff>79200</xdr:colOff>
      <xdr:row>11</xdr:row>
      <xdr:rowOff>153000</xdr:rowOff>
    </xdr:to>
    <xdr:cxnSp>
      <xdr:nvCxnSpPr>
        <xdr:cNvPr id="65" name="Straight Arrow Connector 15"/>
        <xdr:cNvCxnSpPr/>
      </xdr:nvCxnSpPr>
      <xdr:spPr>
        <a:xfrm flipH="1">
          <a:off x="10596600" y="2323800"/>
          <a:ext cx="432360" cy="306000"/>
        </a:xfrm>
        <a:prstGeom prst="straightConnector1">
          <a:avLst/>
        </a:prstGeom>
        <a:ln w="9360">
          <a:solidFill>
            <a:srgbClr val="4a7ebb"/>
          </a:solidFill>
          <a:miter/>
          <a:tailEnd len="med" type="arrow" w="med"/>
        </a:ln>
      </xdr:spPr>
    </xdr:cxnSp>
    <xdr:clientData/>
  </xdr:twoCellAnchor>
  <xdr:twoCellAnchor editAs="oneCell">
    <xdr:from>
      <xdr:col>13</xdr:col>
      <xdr:colOff>291240</xdr:colOff>
      <xdr:row>13</xdr:row>
      <xdr:rowOff>18720</xdr:rowOff>
    </xdr:from>
    <xdr:to>
      <xdr:col>14</xdr:col>
      <xdr:colOff>592920</xdr:colOff>
      <xdr:row>16</xdr:row>
      <xdr:rowOff>104760</xdr:rowOff>
    </xdr:to>
    <xdr:cxnSp>
      <xdr:nvCxnSpPr>
        <xdr:cNvPr id="66" name="Elbow Connector 16"/>
        <xdr:cNvCxnSpPr/>
      </xdr:nvCxnSpPr>
      <xdr:spPr>
        <a:xfrm>
          <a:off x="10536480" y="2876400"/>
          <a:ext cx="1006200" cy="657720"/>
        </a:xfrm>
        <a:prstGeom prst="bentConnector3">
          <a:avLst>
            <a:gd name="adj1" fmla="val 1216"/>
          </a:avLst>
        </a:prstGeom>
        <a:ln w="9360">
          <a:solidFill>
            <a:srgbClr val="4a7ebb"/>
          </a:solidFill>
          <a:miter/>
          <a:tailEnd len="med" type="arrow" w="med"/>
        </a:ln>
      </xdr:spPr>
    </xdr:cxnSp>
    <xdr:clientData/>
  </xdr:twoCellAnchor>
  <xdr:twoCellAnchor editAs="oneCell">
    <xdr:from>
      <xdr:col>15</xdr:col>
      <xdr:colOff>19440</xdr:colOff>
      <xdr:row>15</xdr:row>
      <xdr:rowOff>66960</xdr:rowOff>
    </xdr:from>
    <xdr:to>
      <xdr:col>15</xdr:col>
      <xdr:colOff>267120</xdr:colOff>
      <xdr:row>15</xdr:row>
      <xdr:rowOff>114840</xdr:rowOff>
    </xdr:to>
    <xdr:cxnSp>
      <xdr:nvCxnSpPr>
        <xdr:cNvPr id="67" name="Straight Arrow Connector 17"/>
        <xdr:cNvCxnSpPr/>
      </xdr:nvCxnSpPr>
      <xdr:spPr>
        <a:xfrm>
          <a:off x="11600640" y="3305520"/>
          <a:ext cx="248040" cy="48240"/>
        </a:xfrm>
        <a:prstGeom prst="straightConnector1">
          <a:avLst/>
        </a:prstGeom>
        <a:ln w="9360">
          <a:solidFill>
            <a:srgbClr val="4a7ebb"/>
          </a:solidFill>
          <a:miter/>
          <a:tailEnd len="med" type="arrow" w="med"/>
        </a:ln>
      </xdr:spPr>
    </xdr:cxnSp>
    <xdr:clientData/>
  </xdr:twoCellAnchor>
  <xdr:twoCellAnchor editAs="oneCell">
    <xdr:from>
      <xdr:col>15</xdr:col>
      <xdr:colOff>265320</xdr:colOff>
      <xdr:row>17</xdr:row>
      <xdr:rowOff>75600</xdr:rowOff>
    </xdr:from>
    <xdr:to>
      <xdr:col>15</xdr:col>
      <xdr:colOff>276120</xdr:colOff>
      <xdr:row>23</xdr:row>
      <xdr:rowOff>152280</xdr:rowOff>
    </xdr:to>
    <xdr:cxnSp>
      <xdr:nvCxnSpPr>
        <xdr:cNvPr id="68" name="Straight Arrow Connector 18"/>
        <xdr:cNvCxnSpPr/>
      </xdr:nvCxnSpPr>
      <xdr:spPr>
        <a:xfrm>
          <a:off x="11846520" y="3695040"/>
          <a:ext cx="11160" cy="1220040"/>
        </a:xfrm>
        <a:prstGeom prst="straightConnector1">
          <a:avLst/>
        </a:prstGeom>
        <a:ln w="9360">
          <a:solidFill>
            <a:srgbClr val="4a7ebb"/>
          </a:solidFill>
          <a:miter/>
          <a:tailEnd len="med" type="arrow" w="med"/>
        </a:ln>
      </xdr:spPr>
    </xdr:cxnSp>
    <xdr:clientData/>
  </xdr:twoCellAnchor>
  <xdr:twoCellAnchor editAs="oneCell">
    <xdr:from>
      <xdr:col>15</xdr:col>
      <xdr:colOff>394200</xdr:colOff>
      <xdr:row>19</xdr:row>
      <xdr:rowOff>57240</xdr:rowOff>
    </xdr:from>
    <xdr:to>
      <xdr:col>16</xdr:col>
      <xdr:colOff>217440</xdr:colOff>
      <xdr:row>23</xdr:row>
      <xdr:rowOff>133920</xdr:rowOff>
    </xdr:to>
    <xdr:cxnSp>
      <xdr:nvCxnSpPr>
        <xdr:cNvPr id="69" name="Straight Arrow Connector 19"/>
        <xdr:cNvCxnSpPr/>
      </xdr:nvCxnSpPr>
      <xdr:spPr>
        <a:xfrm flipH="1">
          <a:off x="11975400" y="4057920"/>
          <a:ext cx="455400" cy="838800"/>
        </a:xfrm>
        <a:prstGeom prst="straightConnector1">
          <a:avLst/>
        </a:prstGeom>
        <a:ln w="9360">
          <a:solidFill>
            <a:srgbClr val="4a7ebb"/>
          </a:solidFill>
          <a:miter/>
          <a:tailEnd len="med" type="arrow" w="med"/>
        </a:ln>
      </xdr:spPr>
    </xdr:cxnSp>
    <xdr:clientData/>
  </xdr:twoCellAnchor>
  <xdr:twoCellAnchor editAs="oneCell">
    <xdr:from>
      <xdr:col>16</xdr:col>
      <xdr:colOff>552960</xdr:colOff>
      <xdr:row>19</xdr:row>
      <xdr:rowOff>37440</xdr:rowOff>
    </xdr:from>
    <xdr:to>
      <xdr:col>17</xdr:col>
      <xdr:colOff>346320</xdr:colOff>
      <xdr:row>20</xdr:row>
      <xdr:rowOff>152280</xdr:rowOff>
    </xdr:to>
    <xdr:cxnSp>
      <xdr:nvCxnSpPr>
        <xdr:cNvPr id="70" name="Straight Arrow Connector 20"/>
        <xdr:cNvCxnSpPr/>
      </xdr:nvCxnSpPr>
      <xdr:spPr>
        <a:xfrm>
          <a:off x="12765960" y="4038120"/>
          <a:ext cx="425520" cy="305640"/>
        </a:xfrm>
        <a:prstGeom prst="straightConnector1">
          <a:avLst/>
        </a:prstGeom>
        <a:ln w="9360">
          <a:solidFill>
            <a:srgbClr val="4a7ebb"/>
          </a:solidFill>
          <a:miter/>
          <a:tailEnd len="med" type="arrow" w="med"/>
        </a:ln>
      </xdr:spPr>
    </xdr:cxnSp>
    <xdr:clientData/>
  </xdr:twoCellAnchor>
  <xdr:twoCellAnchor editAs="oneCell">
    <xdr:from>
      <xdr:col>15</xdr:col>
      <xdr:colOff>513000</xdr:colOff>
      <xdr:row>22</xdr:row>
      <xdr:rowOff>47520</xdr:rowOff>
    </xdr:from>
    <xdr:to>
      <xdr:col>17</xdr:col>
      <xdr:colOff>89280</xdr:colOff>
      <xdr:row>23</xdr:row>
      <xdr:rowOff>114480</xdr:rowOff>
    </xdr:to>
    <xdr:cxnSp>
      <xdr:nvCxnSpPr>
        <xdr:cNvPr id="71" name="Straight Arrow Connector 21"/>
        <xdr:cNvCxnSpPr/>
      </xdr:nvCxnSpPr>
      <xdr:spPr>
        <a:xfrm flipH="1">
          <a:off x="12094200" y="4619520"/>
          <a:ext cx="840240" cy="257760"/>
        </a:xfrm>
        <a:prstGeom prst="straightConnector1">
          <a:avLst/>
        </a:prstGeom>
        <a:ln w="9360">
          <a:solidFill>
            <a:srgbClr val="4a7ebb"/>
          </a:solidFill>
          <a:miter/>
          <a:tailEnd len="med" type="arrow" w="med"/>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45720</xdr:colOff>
      <xdr:row>2</xdr:row>
      <xdr:rowOff>28440</xdr:rowOff>
    </xdr:from>
    <xdr:to>
      <xdr:col>8</xdr:col>
      <xdr:colOff>524160</xdr:colOff>
      <xdr:row>3</xdr:row>
      <xdr:rowOff>142560</xdr:rowOff>
    </xdr:to>
    <xdr:pic>
      <xdr:nvPicPr>
        <xdr:cNvPr id="72" name="Picture 4" descr=""/>
        <xdr:cNvPicPr/>
      </xdr:nvPicPr>
      <xdr:blipFill>
        <a:blip r:embed="rId1"/>
        <a:stretch/>
      </xdr:blipFill>
      <xdr:spPr>
        <a:xfrm>
          <a:off x="6410520" y="409320"/>
          <a:ext cx="3140280" cy="304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tlePage"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X:/Guidance%20tools/Guidelines/Guidelines%20in%20development/Ulcerative%20Colitis/Costing/Working%20documents/Info%20from%20CG%20team/15.04.13/UC_HE%20model_Maintenanc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Pag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duction"/>
      <sheetName val="Model_structure"/>
      <sheetName val="Model_map"/>
      <sheetName val="ASA doses"/>
      <sheetName val="Inputs"/>
      <sheetName val="Baseline prob"/>
      <sheetName val="CODA"/>
      <sheetName val="Cycle_prob"/>
      <sheetName val="Input_summary"/>
      <sheetName val="TPs"/>
      <sheetName val="Mortality"/>
      <sheetName val="State_rewards"/>
      <sheetName val="Markov"/>
      <sheetName val="utilities"/>
      <sheetName val="Drug costs"/>
      <sheetName val="Costs_rem"/>
      <sheetName val="Costs_active"/>
      <sheetName val="Costs_tests"/>
      <sheetName val="cost_outcomes"/>
      <sheetName val="PSA"/>
      <sheetName val="PSA results"/>
      <sheetName val="DET results"/>
      <sheetName val="Scatter plot"/>
      <sheetName val="ICER"/>
      <sheetName val="SA results"/>
      <sheetName val="Drug costs S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pho.org.uk/PracProf/Profile.aspx" TargetMode="External"/><Relationship Id="rId3" Type="http://schemas.openxmlformats.org/officeDocument/2006/relationships/hyperlink" Target="http://www.ons.gov.uk/ons/publications/re-reference-tables.html?edition=tcm%3A77-262039" TargetMode="External"/><Relationship Id="rId4" Type="http://schemas.openxmlformats.org/officeDocument/2006/relationships/hyperlink" Target="http://www.nisra.gov.uk/demography/default.asp136.htm" TargetMode="External"/><Relationship Id="rId5" Type="http://schemas.openxmlformats.org/officeDocument/2006/relationships/drawing" Target="../drawings/drawing3.xml"/><Relationship Id="rId6"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P2" activeCellId="0" sqref="P2"/>
    </sheetView>
  </sheetViews>
  <sheetFormatPr defaultColWidth="9.13671875" defaultRowHeight="12.75" zeroHeight="false" outlineLevelRow="0" outlineLevelCol="0"/>
  <cols>
    <col collapsed="false" customWidth="false" hidden="false" outlineLevel="0" max="257" min="1" style="1" width="9.14"/>
  </cols>
  <sheetData>
    <row r="5" customFormat="false" ht="15" hidden="false" customHeight="true" outlineLevel="0" collapsed="false"/>
  </sheetData>
  <sheetProtection sheet="true" password="e53c" objects="true" scenarios="true"/>
  <printOptions headings="false" gridLines="false" gridLinesSet="true" horizontalCentered="false" verticalCentered="false"/>
  <pageMargins left="0" right="0.0395833333333333"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1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11.28"/>
    <col collapsed="false" customWidth="true" hidden="false" outlineLevel="0" max="3" min="3" style="0" width="11.85"/>
    <col collapsed="false" customWidth="true" hidden="false" outlineLevel="0" max="4" min="4" style="0" width="13.41"/>
    <col collapsed="false" customWidth="true" hidden="false" outlineLevel="0" max="14" min="14" style="0" width="9.99"/>
  </cols>
  <sheetData>
    <row r="1" customFormat="false" ht="15" hidden="false" customHeight="false" outlineLevel="0" collapsed="false">
      <c r="A1" s="634" t="s">
        <v>1376</v>
      </c>
    </row>
    <row r="2" customFormat="false" ht="45" hidden="false" customHeight="false" outlineLevel="0" collapsed="false">
      <c r="A2" s="635" t="s">
        <v>1281</v>
      </c>
      <c r="B2" s="636" t="s">
        <v>1377</v>
      </c>
      <c r="C2" s="636" t="s">
        <v>1283</v>
      </c>
      <c r="D2" s="637" t="s">
        <v>1284</v>
      </c>
      <c r="E2" s="636" t="s">
        <v>1285</v>
      </c>
      <c r="F2" s="638"/>
      <c r="G2" s="639"/>
      <c r="H2" s="640"/>
      <c r="I2" s="640"/>
      <c r="J2" s="641" t="s">
        <v>1378</v>
      </c>
      <c r="K2" s="640"/>
      <c r="L2" s="640"/>
      <c r="M2" s="640"/>
      <c r="N2" s="640"/>
      <c r="O2" s="640"/>
      <c r="P2" s="640" t="s">
        <v>1379</v>
      </c>
      <c r="Q2" s="640"/>
    </row>
    <row r="3" customFormat="false" ht="15" hidden="false" customHeight="true" outlineLevel="0" collapsed="false">
      <c r="A3" s="642" t="s">
        <v>1380</v>
      </c>
      <c r="B3" s="643" t="n">
        <v>1</v>
      </c>
      <c r="C3" s="644"/>
      <c r="D3" s="645"/>
      <c r="E3" s="644"/>
      <c r="F3" s="646"/>
      <c r="G3" s="647"/>
      <c r="H3" s="648"/>
      <c r="I3" s="648"/>
      <c r="J3" s="649"/>
      <c r="K3" s="650"/>
      <c r="L3" s="650"/>
      <c r="M3" s="650"/>
      <c r="N3" s="648"/>
      <c r="O3" s="648"/>
      <c r="P3" s="649"/>
      <c r="Q3" s="650"/>
    </row>
    <row r="4" customFormat="false" ht="15" hidden="false" customHeight="false" outlineLevel="0" collapsed="false">
      <c r="A4" s="642"/>
      <c r="B4" s="643"/>
      <c r="C4" s="644"/>
      <c r="D4" s="645"/>
      <c r="E4" s="644"/>
      <c r="F4" s="646"/>
      <c r="G4" s="651"/>
      <c r="H4" s="652"/>
      <c r="I4" s="652"/>
      <c r="J4" s="653" t="n">
        <v>28154.4584106313</v>
      </c>
      <c r="K4" s="654"/>
      <c r="L4" s="654"/>
      <c r="M4" s="654"/>
      <c r="N4" s="652"/>
      <c r="O4" s="652"/>
      <c r="P4" s="653" t="n">
        <v>28154.4584106313</v>
      </c>
      <c r="Q4" s="654"/>
    </row>
    <row r="5" customFormat="false" ht="15" hidden="false" customHeight="false" outlineLevel="0" collapsed="false">
      <c r="A5" s="642"/>
      <c r="B5" s="643"/>
      <c r="C5" s="644"/>
      <c r="D5" s="645"/>
      <c r="E5" s="644"/>
      <c r="F5" s="646"/>
      <c r="G5" s="655"/>
      <c r="H5" s="656"/>
      <c r="I5" s="656"/>
      <c r="J5" s="656"/>
      <c r="K5" s="657"/>
      <c r="L5" s="657"/>
      <c r="M5" s="657"/>
      <c r="N5" s="656"/>
      <c r="O5" s="656"/>
      <c r="P5" s="656"/>
      <c r="Q5" s="657"/>
    </row>
    <row r="6" customFormat="false" ht="15" hidden="false" customHeight="true" outlineLevel="0" collapsed="false">
      <c r="A6" s="658" t="s">
        <v>1381</v>
      </c>
      <c r="B6" s="339" t="n">
        <v>2</v>
      </c>
      <c r="C6" s="659"/>
      <c r="D6" s="660"/>
      <c r="E6" s="661"/>
      <c r="F6" s="646"/>
      <c r="G6" s="651"/>
      <c r="H6" s="652"/>
      <c r="I6" s="652"/>
      <c r="J6" s="662"/>
      <c r="K6" s="654"/>
      <c r="L6" s="654"/>
      <c r="M6" s="652"/>
      <c r="N6" s="652"/>
      <c r="O6" s="652"/>
      <c r="P6" s="662"/>
      <c r="Q6" s="654"/>
    </row>
    <row r="7" customFormat="false" ht="15" hidden="false" customHeight="false" outlineLevel="0" collapsed="false">
      <c r="A7" s="658"/>
      <c r="B7" s="339"/>
      <c r="C7" s="659"/>
      <c r="D7" s="660"/>
      <c r="E7" s="661"/>
      <c r="F7" s="663" t="e">
        <f aca="false">#REF!</f>
        <v>#REF!</v>
      </c>
      <c r="G7" s="651"/>
      <c r="H7" s="652"/>
      <c r="I7" s="652"/>
      <c r="J7" s="653" t="e">
        <f aca="false">ROUND($F$7*J4,0)</f>
        <v>#REF!</v>
      </c>
      <c r="K7" s="654"/>
      <c r="L7" s="654"/>
      <c r="M7" s="652"/>
      <c r="N7" s="652"/>
      <c r="O7" s="652"/>
      <c r="P7" s="653" t="e">
        <f aca="false">ROUND($F$7*P4,0)</f>
        <v>#REF!</v>
      </c>
      <c r="Q7" s="654"/>
    </row>
    <row r="8" customFormat="false" ht="15" hidden="false" customHeight="false" outlineLevel="0" collapsed="false">
      <c r="A8" s="658"/>
      <c r="B8" s="339"/>
      <c r="C8" s="659"/>
      <c r="D8" s="660"/>
      <c r="E8" s="661"/>
      <c r="F8" s="646"/>
      <c r="G8" s="655"/>
      <c r="H8" s="656"/>
      <c r="I8" s="656"/>
      <c r="J8" s="656"/>
      <c r="K8" s="657"/>
      <c r="L8" s="657"/>
      <c r="M8" s="656"/>
      <c r="N8" s="656"/>
      <c r="O8" s="656"/>
      <c r="P8" s="656"/>
      <c r="Q8" s="657"/>
    </row>
    <row r="9" customFormat="false" ht="15" hidden="false" customHeight="true" outlineLevel="0" collapsed="false">
      <c r="A9" s="642" t="s">
        <v>1382</v>
      </c>
      <c r="B9" s="664" t="n">
        <v>3</v>
      </c>
      <c r="C9" s="661"/>
      <c r="D9" s="660"/>
      <c r="E9" s="661"/>
      <c r="F9" s="646"/>
      <c r="G9" s="651"/>
      <c r="H9" s="652"/>
      <c r="I9" s="662"/>
      <c r="J9" s="652"/>
      <c r="K9" s="654"/>
      <c r="L9" s="654"/>
      <c r="M9" s="652"/>
      <c r="N9" s="652"/>
      <c r="O9" s="662"/>
      <c r="P9" s="652"/>
      <c r="Q9" s="654"/>
    </row>
    <row r="10" customFormat="false" ht="15" hidden="false" customHeight="false" outlineLevel="0" collapsed="false">
      <c r="A10" s="642"/>
      <c r="B10" s="664"/>
      <c r="C10" s="661"/>
      <c r="D10" s="660"/>
      <c r="E10" s="661"/>
      <c r="F10" s="663" t="e">
        <f aca="false">#REF!</f>
        <v>#REF!</v>
      </c>
      <c r="G10" s="651"/>
      <c r="H10" s="652"/>
      <c r="I10" s="653" t="e">
        <f aca="false">ROUND($F$10*J7,0)</f>
        <v>#REF!</v>
      </c>
      <c r="J10" s="652"/>
      <c r="K10" s="654"/>
      <c r="L10" s="654"/>
      <c r="M10" s="652"/>
      <c r="N10" s="652"/>
      <c r="O10" s="653" t="e">
        <f aca="false">ROUND($F$10*P7,0)</f>
        <v>#REF!</v>
      </c>
      <c r="P10" s="652"/>
      <c r="Q10" s="654"/>
    </row>
    <row r="11" customFormat="false" ht="15" hidden="false" customHeight="false" outlineLevel="0" collapsed="false">
      <c r="A11" s="642"/>
      <c r="B11" s="664"/>
      <c r="C11" s="661"/>
      <c r="D11" s="660"/>
      <c r="E11" s="661"/>
      <c r="F11" s="646"/>
      <c r="G11" s="655"/>
      <c r="H11" s="656"/>
      <c r="I11" s="656"/>
      <c r="J11" s="656"/>
      <c r="K11" s="657"/>
      <c r="L11" s="657"/>
      <c r="M11" s="656"/>
      <c r="N11" s="656"/>
      <c r="O11" s="656"/>
      <c r="P11" s="656"/>
      <c r="Q11" s="657"/>
    </row>
    <row r="12" customFormat="false" ht="15" hidden="false" customHeight="true" outlineLevel="0" collapsed="false">
      <c r="A12" s="642" t="s">
        <v>1383</v>
      </c>
      <c r="B12" s="664" t="n">
        <v>20</v>
      </c>
      <c r="C12" s="661"/>
      <c r="D12" s="660"/>
      <c r="E12" s="661"/>
      <c r="F12" s="646"/>
      <c r="G12" s="651"/>
      <c r="H12" s="662"/>
      <c r="I12" s="662"/>
      <c r="J12" s="662"/>
      <c r="K12" s="654"/>
      <c r="L12" s="654"/>
      <c r="M12" s="652"/>
      <c r="N12" s="662"/>
      <c r="O12" s="662"/>
      <c r="P12" s="662"/>
      <c r="Q12" s="654"/>
    </row>
    <row r="13" customFormat="false" ht="15" hidden="false" customHeight="false" outlineLevel="0" collapsed="false">
      <c r="A13" s="642"/>
      <c r="B13" s="664"/>
      <c r="C13" s="661"/>
      <c r="D13" s="660"/>
      <c r="E13" s="661"/>
      <c r="F13" s="646" t="n">
        <v>0.9</v>
      </c>
      <c r="G13" s="651"/>
      <c r="H13" s="665" t="e">
        <f aca="false">ROUND($F$13*I10,0)</f>
        <v>#REF!</v>
      </c>
      <c r="I13" s="662"/>
      <c r="J13" s="662"/>
      <c r="K13" s="654"/>
      <c r="L13" s="654"/>
      <c r="M13" s="652"/>
      <c r="N13" s="665" t="e">
        <f aca="false">ROUND($F$13*O10,0)</f>
        <v>#REF!</v>
      </c>
      <c r="O13" s="662"/>
      <c r="P13" s="662"/>
      <c r="Q13" s="654"/>
    </row>
    <row r="14" customFormat="false" ht="15" hidden="false" customHeight="false" outlineLevel="0" collapsed="false">
      <c r="A14" s="642"/>
      <c r="B14" s="664"/>
      <c r="C14" s="661"/>
      <c r="D14" s="660"/>
      <c r="E14" s="661"/>
      <c r="F14" s="646"/>
      <c r="G14" s="655"/>
      <c r="H14" s="656"/>
      <c r="I14" s="666"/>
      <c r="J14" s="666"/>
      <c r="K14" s="657"/>
      <c r="L14" s="657"/>
      <c r="M14" s="656"/>
      <c r="N14" s="656"/>
      <c r="O14" s="666"/>
      <c r="P14" s="666"/>
      <c r="Q14" s="657"/>
    </row>
    <row r="15" customFormat="false" ht="15" hidden="false" customHeight="true" outlineLevel="0" collapsed="false">
      <c r="A15" s="642" t="s">
        <v>1384</v>
      </c>
      <c r="B15" s="664" t="n">
        <v>20</v>
      </c>
      <c r="C15" s="661"/>
      <c r="D15" s="660"/>
      <c r="E15" s="661"/>
      <c r="F15" s="646"/>
      <c r="G15" s="651"/>
      <c r="H15" s="652"/>
      <c r="I15" s="662"/>
      <c r="J15" s="662"/>
      <c r="K15" s="654"/>
      <c r="L15" s="654"/>
      <c r="M15" s="652"/>
      <c r="N15" s="652"/>
      <c r="O15" s="662"/>
      <c r="P15" s="662"/>
      <c r="Q15" s="654"/>
    </row>
    <row r="16" customFormat="false" ht="15" hidden="false" customHeight="false" outlineLevel="0" collapsed="false">
      <c r="A16" s="642"/>
      <c r="B16" s="664"/>
      <c r="C16" s="661"/>
      <c r="D16" s="660"/>
      <c r="E16" s="661"/>
      <c r="F16" s="646" t="n">
        <v>0.1</v>
      </c>
      <c r="G16" s="651"/>
      <c r="H16" s="652"/>
      <c r="I16" s="665" t="e">
        <f aca="false">ROUND($F$16*I10,0)</f>
        <v>#REF!</v>
      </c>
      <c r="J16" s="662"/>
      <c r="K16" s="654"/>
      <c r="L16" s="654"/>
      <c r="M16" s="652"/>
      <c r="N16" s="652"/>
      <c r="O16" s="665" t="e">
        <f aca="false">ROUND($F$16*O10,0)</f>
        <v>#REF!</v>
      </c>
      <c r="P16" s="662"/>
      <c r="Q16" s="654"/>
    </row>
    <row r="17" customFormat="false" ht="15" hidden="false" customHeight="false" outlineLevel="0" collapsed="false">
      <c r="A17" s="642"/>
      <c r="B17" s="664"/>
      <c r="C17" s="661"/>
      <c r="D17" s="660"/>
      <c r="E17" s="661"/>
      <c r="F17" s="646"/>
      <c r="G17" s="655"/>
      <c r="H17" s="656"/>
      <c r="I17" s="656"/>
      <c r="J17" s="665" t="e">
        <f aca="false">I16*2+H13</f>
        <v>#REF!</v>
      </c>
      <c r="K17" s="657"/>
      <c r="L17" s="657"/>
      <c r="M17" s="656"/>
      <c r="N17" s="656"/>
      <c r="O17" s="656"/>
      <c r="P17" s="665" t="e">
        <f aca="false">O16*2+N13</f>
        <v>#REF!</v>
      </c>
      <c r="Q17" s="657"/>
    </row>
    <row r="18" customFormat="false" ht="15" hidden="false" customHeight="true" outlineLevel="0" collapsed="false">
      <c r="A18" s="642" t="s">
        <v>1385</v>
      </c>
      <c r="B18" s="664" t="n">
        <v>4</v>
      </c>
      <c r="C18" s="661"/>
      <c r="D18" s="660"/>
      <c r="E18" s="661"/>
      <c r="F18" s="646"/>
      <c r="G18" s="651"/>
      <c r="H18" s="654"/>
      <c r="I18" s="654"/>
      <c r="J18" s="654"/>
      <c r="K18" s="662"/>
      <c r="L18" s="654"/>
      <c r="M18" s="654"/>
      <c r="N18" s="654"/>
      <c r="O18" s="654"/>
      <c r="P18" s="654"/>
      <c r="Q18" s="662"/>
    </row>
    <row r="19" customFormat="false" ht="15" hidden="false" customHeight="false" outlineLevel="0" collapsed="false">
      <c r="A19" s="642"/>
      <c r="B19" s="664"/>
      <c r="C19" s="661"/>
      <c r="D19" s="660"/>
      <c r="E19" s="661"/>
      <c r="F19" s="646" t="n">
        <v>0.3</v>
      </c>
      <c r="G19" s="651"/>
      <c r="H19" s="654"/>
      <c r="I19" s="654"/>
      <c r="J19" s="654"/>
      <c r="K19" s="665" t="e">
        <f aca="false">ROUND($F$19*J7,0)</f>
        <v>#REF!</v>
      </c>
      <c r="L19" s="654"/>
      <c r="M19" s="654"/>
      <c r="N19" s="654"/>
      <c r="O19" s="654"/>
      <c r="P19" s="654"/>
      <c r="Q19" s="665" t="e">
        <f aca="false">ROUND($F$19*P7,0)</f>
        <v>#REF!</v>
      </c>
    </row>
    <row r="20" customFormat="false" ht="15" hidden="false" customHeight="false" outlineLevel="0" collapsed="false">
      <c r="A20" s="642"/>
      <c r="B20" s="664"/>
      <c r="C20" s="661"/>
      <c r="D20" s="660"/>
      <c r="E20" s="661"/>
      <c r="F20" s="646"/>
      <c r="G20" s="655"/>
      <c r="H20" s="657"/>
      <c r="I20" s="657"/>
      <c r="J20" s="657"/>
      <c r="K20" s="656"/>
      <c r="L20" s="657"/>
      <c r="M20" s="657"/>
      <c r="N20" s="657"/>
      <c r="O20" s="657"/>
      <c r="P20" s="657"/>
      <c r="Q20" s="656"/>
    </row>
    <row r="21" customFormat="false" ht="15" hidden="false" customHeight="true" outlineLevel="0" collapsed="false">
      <c r="A21" s="642" t="s">
        <v>1386</v>
      </c>
      <c r="B21" s="664" t="n">
        <v>4</v>
      </c>
      <c r="C21" s="661"/>
      <c r="D21" s="660"/>
      <c r="E21" s="661"/>
      <c r="F21" s="646"/>
      <c r="G21" s="651"/>
      <c r="H21" s="654"/>
      <c r="I21" s="654"/>
      <c r="J21" s="654"/>
      <c r="K21" s="654"/>
      <c r="L21" s="662"/>
      <c r="M21" s="654"/>
      <c r="N21" s="654"/>
      <c r="O21" s="654"/>
      <c r="P21" s="654"/>
      <c r="Q21" s="654"/>
    </row>
    <row r="22" customFormat="false" ht="15" hidden="false" customHeight="false" outlineLevel="0" collapsed="false">
      <c r="A22" s="642"/>
      <c r="B22" s="664"/>
      <c r="C22" s="661"/>
      <c r="D22" s="660"/>
      <c r="E22" s="661"/>
      <c r="F22" s="646" t="n">
        <v>0.1</v>
      </c>
      <c r="G22" s="651"/>
      <c r="H22" s="654"/>
      <c r="I22" s="654"/>
      <c r="J22" s="654"/>
      <c r="K22" s="654"/>
      <c r="L22" s="665" t="e">
        <f aca="false">ROUND($F$22*K19,0)</f>
        <v>#REF!</v>
      </c>
      <c r="M22" s="654"/>
      <c r="N22" s="654"/>
      <c r="O22" s="654"/>
      <c r="P22" s="654"/>
      <c r="Q22" s="654"/>
      <c r="R22" s="665" t="e">
        <f aca="false">ROUND($F$22*Q19,0)</f>
        <v>#REF!</v>
      </c>
    </row>
    <row r="23" customFormat="false" ht="15" hidden="false" customHeight="false" outlineLevel="0" collapsed="false">
      <c r="A23" s="642"/>
      <c r="B23" s="664"/>
      <c r="C23" s="661"/>
      <c r="D23" s="660"/>
      <c r="E23" s="661"/>
      <c r="F23" s="646"/>
      <c r="G23" s="655"/>
      <c r="H23" s="657"/>
      <c r="I23" s="657"/>
      <c r="J23" s="657"/>
      <c r="K23" s="657"/>
      <c r="L23" s="656"/>
      <c r="M23" s="657"/>
      <c r="N23" s="657"/>
      <c r="O23" s="657"/>
      <c r="P23" s="657"/>
      <c r="Q23" s="657"/>
    </row>
    <row r="24" customFormat="false" ht="15.75" hidden="false" customHeight="true" outlineLevel="0" collapsed="false">
      <c r="A24" s="658" t="s">
        <v>1387</v>
      </c>
      <c r="B24" s="664" t="n">
        <v>5</v>
      </c>
      <c r="C24" s="659"/>
      <c r="D24" s="660"/>
      <c r="E24" s="661"/>
      <c r="F24" s="646"/>
      <c r="G24" s="651"/>
      <c r="H24" s="667"/>
      <c r="I24" s="654"/>
      <c r="J24" s="662"/>
      <c r="K24" s="662"/>
      <c r="L24" s="654"/>
      <c r="M24" s="654"/>
      <c r="N24" s="667"/>
      <c r="O24" s="654"/>
      <c r="P24" s="662"/>
      <c r="Q24" s="662"/>
    </row>
    <row r="25" customFormat="false" ht="16.5" hidden="false" customHeight="false" outlineLevel="0" collapsed="false">
      <c r="A25" s="658"/>
      <c r="B25" s="664"/>
      <c r="C25" s="659"/>
      <c r="D25" s="660"/>
      <c r="E25" s="661"/>
      <c r="F25" s="646" t="n">
        <v>0.8</v>
      </c>
      <c r="G25" s="651"/>
      <c r="H25" s="667"/>
      <c r="I25" s="654"/>
      <c r="J25" s="668" t="e">
        <f aca="false">ROUND($F$25*(J17+K19+L22),0)</f>
        <v>#REF!</v>
      </c>
      <c r="K25" s="669" t="e">
        <f aca="false">ROUND($F$25*J7,0)</f>
        <v>#REF!</v>
      </c>
      <c r="L25" s="654"/>
      <c r="M25" s="654"/>
      <c r="N25" s="667"/>
      <c r="O25" s="654"/>
      <c r="P25" s="668" t="e">
        <f aca="false">ROUND($F$25*(P17+Q19+R22),0)</f>
        <v>#REF!</v>
      </c>
      <c r="Q25" s="669" t="e">
        <f aca="false">ROUND($F$25*P7,0)</f>
        <v>#REF!</v>
      </c>
    </row>
    <row r="26" customFormat="false" ht="15.75" hidden="false" customHeight="false" outlineLevel="0" collapsed="false">
      <c r="A26" s="658"/>
      <c r="B26" s="664"/>
      <c r="C26" s="659"/>
      <c r="D26" s="660"/>
      <c r="E26" s="661"/>
      <c r="F26" s="646"/>
      <c r="G26" s="655"/>
      <c r="H26" s="670"/>
      <c r="I26" s="657"/>
      <c r="J26" s="656"/>
      <c r="K26" s="656"/>
      <c r="L26" s="657"/>
      <c r="M26" s="657"/>
      <c r="N26" s="670"/>
      <c r="O26" s="657"/>
      <c r="P26" s="656"/>
      <c r="Q26" s="656"/>
    </row>
    <row r="27" customFormat="false" ht="15.75" hidden="false" customHeight="true" outlineLevel="0" collapsed="false">
      <c r="A27" s="642" t="s">
        <v>1388</v>
      </c>
      <c r="B27" s="339" t="n">
        <v>11</v>
      </c>
      <c r="C27" s="659"/>
      <c r="D27" s="660"/>
      <c r="E27" s="661"/>
      <c r="F27" s="646"/>
      <c r="G27" s="651"/>
      <c r="H27" s="654"/>
      <c r="I27" s="654"/>
      <c r="J27" s="662"/>
      <c r="K27" s="662"/>
      <c r="L27" s="654"/>
      <c r="M27" s="654"/>
      <c r="N27" s="654"/>
      <c r="O27" s="654"/>
      <c r="P27" s="662"/>
      <c r="Q27" s="662"/>
    </row>
    <row r="28" customFormat="false" ht="16.5" hidden="false" customHeight="false" outlineLevel="0" collapsed="false">
      <c r="A28" s="642"/>
      <c r="B28" s="339"/>
      <c r="C28" s="659"/>
      <c r="D28" s="660"/>
      <c r="E28" s="661"/>
      <c r="F28" s="663" t="e">
        <f aca="false">#REF!</f>
        <v>#REF!</v>
      </c>
      <c r="G28" s="651"/>
      <c r="H28" s="654"/>
      <c r="I28" s="654"/>
      <c r="J28" s="668" t="e">
        <f aca="false">ROUND($F$28*J25,0)</f>
        <v>#REF!</v>
      </c>
      <c r="K28" s="669" t="e">
        <f aca="false">ROUND($F$25*K25,0)</f>
        <v>#REF!</v>
      </c>
      <c r="L28" s="654"/>
      <c r="M28" s="654"/>
      <c r="N28" s="654"/>
      <c r="O28" s="654"/>
      <c r="P28" s="671"/>
      <c r="Q28" s="671"/>
    </row>
    <row r="29" customFormat="false" ht="15.75" hidden="false" customHeight="false" outlineLevel="0" collapsed="false">
      <c r="A29" s="642"/>
      <c r="B29" s="339"/>
      <c r="C29" s="659"/>
      <c r="D29" s="660"/>
      <c r="E29" s="661"/>
      <c r="F29" s="646"/>
      <c r="G29" s="655"/>
      <c r="H29" s="657"/>
      <c r="I29" s="657"/>
      <c r="J29" s="672"/>
      <c r="K29" s="657"/>
      <c r="L29" s="657"/>
      <c r="M29" s="666"/>
      <c r="N29" s="673"/>
      <c r="O29" s="657"/>
      <c r="P29" s="657"/>
      <c r="Q29" s="657"/>
    </row>
    <row r="30" customFormat="false" ht="15.75" hidden="false" customHeight="false" outlineLevel="0" collapsed="false">
      <c r="A30" s="674"/>
      <c r="B30" s="675"/>
      <c r="C30" s="676"/>
      <c r="D30" s="677"/>
      <c r="E30" s="678"/>
      <c r="F30" s="646"/>
      <c r="G30" s="662"/>
      <c r="H30" s="654"/>
      <c r="I30" s="654"/>
      <c r="J30" s="679"/>
      <c r="K30" s="654"/>
      <c r="L30" s="654"/>
      <c r="M30" s="662"/>
      <c r="N30" s="680"/>
      <c r="O30" s="654"/>
      <c r="P30" s="654"/>
      <c r="Q30" s="654"/>
    </row>
    <row r="31" customFormat="false" ht="46.5" hidden="false" customHeight="false" outlineLevel="0" collapsed="false">
      <c r="A31" s="681" t="s">
        <v>1389</v>
      </c>
      <c r="B31" s="682" t="n">
        <v>7</v>
      </c>
      <c r="C31" s="683" t="e">
        <f aca="false">#REF!</f>
        <v>#REF!</v>
      </c>
      <c r="D31" s="684"/>
      <c r="E31" s="685"/>
      <c r="F31" s="686"/>
      <c r="H31" s="687"/>
      <c r="I31" s="687"/>
      <c r="J31" s="687"/>
      <c r="K31" s="687"/>
      <c r="L31" s="687"/>
      <c r="M31" s="687"/>
      <c r="N31" s="687"/>
      <c r="O31" s="687"/>
      <c r="P31" s="687"/>
      <c r="Q31" s="687"/>
    </row>
    <row r="32" customFormat="false" ht="46.5" hidden="false" customHeight="false" outlineLevel="0" collapsed="false">
      <c r="A32" s="688" t="s">
        <v>1390</v>
      </c>
      <c r="B32" s="682" t="n">
        <v>7</v>
      </c>
      <c r="C32" s="683" t="e">
        <f aca="false">#REF!</f>
        <v>#REF!</v>
      </c>
      <c r="D32" s="684"/>
      <c r="E32" s="685"/>
      <c r="F32" s="686"/>
      <c r="M32" s="639"/>
    </row>
    <row r="33" customFormat="false" ht="31.5" hidden="false" customHeight="false" outlineLevel="0" collapsed="false">
      <c r="A33" s="688" t="s">
        <v>1391</v>
      </c>
      <c r="B33" s="682" t="n">
        <v>10</v>
      </c>
      <c r="C33" s="689" t="n">
        <v>12</v>
      </c>
      <c r="D33" s="684"/>
      <c r="E33" s="685"/>
      <c r="F33" s="686"/>
    </row>
    <row r="34" customFormat="false" ht="31.5" hidden="false" customHeight="false" outlineLevel="0" collapsed="false">
      <c r="A34" s="688" t="s">
        <v>1392</v>
      </c>
      <c r="B34" s="682" t="n">
        <v>10</v>
      </c>
      <c r="C34" s="689" t="n">
        <v>12</v>
      </c>
      <c r="D34" s="684"/>
      <c r="E34" s="685"/>
      <c r="F34" s="686"/>
    </row>
    <row r="35" customFormat="false" ht="31.5" hidden="false" customHeight="false" outlineLevel="0" collapsed="false">
      <c r="A35" s="688" t="s">
        <v>1393</v>
      </c>
      <c r="B35" s="682" t="n">
        <v>6</v>
      </c>
      <c r="C35" s="690" t="n">
        <v>761.2</v>
      </c>
      <c r="D35" s="684"/>
      <c r="E35" s="685"/>
      <c r="F35" s="691"/>
    </row>
    <row r="36" customFormat="false" ht="31.5" hidden="false" customHeight="false" outlineLevel="0" collapsed="false">
      <c r="A36" s="688" t="s">
        <v>1394</v>
      </c>
      <c r="B36" s="682" t="n">
        <v>8</v>
      </c>
      <c r="C36" s="692" t="e">
        <f aca="false">#REF!</f>
        <v>#REF!</v>
      </c>
      <c r="D36" s="684"/>
      <c r="E36" s="685"/>
      <c r="F36" s="691"/>
    </row>
    <row r="37" customFormat="false" ht="46.5" hidden="false" customHeight="false" outlineLevel="0" collapsed="false">
      <c r="A37" s="688" t="s">
        <v>1395</v>
      </c>
      <c r="B37" s="682" t="n">
        <v>9</v>
      </c>
      <c r="C37" s="693" t="n">
        <f aca="false">54</f>
        <v>54</v>
      </c>
      <c r="D37" s="684"/>
      <c r="E37" s="685"/>
      <c r="F37" s="691"/>
    </row>
    <row r="38" customFormat="false" ht="15.75" hidden="false" customHeight="false" outlineLevel="0" collapsed="false">
      <c r="C38" s="694"/>
      <c r="D38" s="694"/>
      <c r="E38" s="694"/>
      <c r="F38" s="694"/>
      <c r="G38" s="694"/>
      <c r="H38" s="694"/>
      <c r="I38" s="694"/>
      <c r="J38" s="694"/>
      <c r="K38" s="694"/>
      <c r="L38" s="694"/>
      <c r="M38" s="694"/>
      <c r="N38" s="694"/>
      <c r="O38" s="694"/>
      <c r="P38" s="694"/>
    </row>
    <row r="39" customFormat="false" ht="15" hidden="false" customHeight="false" outlineLevel="0" collapsed="false">
      <c r="A39" s="388"/>
      <c r="B39" s="695"/>
      <c r="C39" s="695"/>
      <c r="D39" s="695"/>
      <c r="E39" s="694"/>
      <c r="F39" s="694"/>
      <c r="G39" s="694"/>
      <c r="H39" s="694"/>
      <c r="I39" s="694"/>
      <c r="J39" s="694"/>
      <c r="K39" s="694"/>
      <c r="L39" s="694"/>
      <c r="M39" s="694"/>
      <c r="N39" s="694"/>
      <c r="O39" s="694"/>
      <c r="P39" s="694"/>
    </row>
    <row r="40" customFormat="false" ht="30" hidden="false" customHeight="false" outlineLevel="0" collapsed="false">
      <c r="A40" s="393"/>
      <c r="B40" s="394" t="s">
        <v>1324</v>
      </c>
      <c r="C40" s="395" t="s">
        <v>1325</v>
      </c>
      <c r="D40" s="396" t="s">
        <v>1326</v>
      </c>
    </row>
    <row r="41" customFormat="false" ht="15" hidden="false" customHeight="false" outlineLevel="0" collapsed="false">
      <c r="A41" s="416" t="s">
        <v>1396</v>
      </c>
      <c r="B41" s="417"/>
      <c r="C41" s="418"/>
      <c r="D41" s="419"/>
    </row>
    <row r="42" customFormat="false" ht="15" hidden="false" customHeight="false" outlineLevel="0" collapsed="false">
      <c r="A42" s="574" t="s">
        <v>1397</v>
      </c>
      <c r="B42" s="417"/>
      <c r="C42" s="696" t="e">
        <f aca="false">J25</f>
        <v>#REF!</v>
      </c>
      <c r="D42" s="419"/>
    </row>
    <row r="43" customFormat="false" ht="15" hidden="false" customHeight="false" outlineLevel="0" collapsed="false">
      <c r="A43" s="574"/>
      <c r="B43" s="417"/>
      <c r="C43" s="418"/>
      <c r="D43" s="419"/>
    </row>
    <row r="44" customFormat="false" ht="28.5" hidden="false" customHeight="false" outlineLevel="0" collapsed="false">
      <c r="A44" s="429" t="s">
        <v>1398</v>
      </c>
      <c r="B44" s="697" t="n">
        <f aca="false">C35</f>
        <v>761.2</v>
      </c>
      <c r="C44" s="698" t="e">
        <f aca="false">C31</f>
        <v>#REF!</v>
      </c>
      <c r="D44" s="699" t="e">
        <f aca="false">(B44*C44)</f>
        <v>#REF!</v>
      </c>
    </row>
    <row r="45" customFormat="false" ht="15" hidden="false" customHeight="false" outlineLevel="0" collapsed="false">
      <c r="A45" s="574"/>
      <c r="B45" s="442"/>
      <c r="C45" s="472"/>
      <c r="D45" s="473"/>
    </row>
    <row r="46" customFormat="false" ht="28.5" hidden="false" customHeight="false" outlineLevel="0" collapsed="false">
      <c r="A46" s="429" t="s">
        <v>1399</v>
      </c>
      <c r="B46" s="700" t="e">
        <f aca="false">C36</f>
        <v>#REF!</v>
      </c>
      <c r="C46" s="701" t="e">
        <f aca="false">C31</f>
        <v>#REF!</v>
      </c>
      <c r="D46" s="702" t="e">
        <f aca="false">(B46*C46)</f>
        <v>#REF!</v>
      </c>
    </row>
    <row r="47" customFormat="false" ht="15" hidden="false" customHeight="false" outlineLevel="0" collapsed="false">
      <c r="A47" s="429"/>
      <c r="B47" s="442"/>
      <c r="C47" s="472"/>
      <c r="D47" s="702"/>
    </row>
    <row r="48" customFormat="false" ht="28.5" hidden="false" customHeight="false" outlineLevel="0" collapsed="false">
      <c r="A48" s="429" t="s">
        <v>1400</v>
      </c>
      <c r="B48" s="703" t="n">
        <f aca="false">C37</f>
        <v>54</v>
      </c>
      <c r="C48" s="701" t="n">
        <f aca="false">C33</f>
        <v>12</v>
      </c>
      <c r="D48" s="702" t="n">
        <f aca="false">(B48*C48)</f>
        <v>648</v>
      </c>
    </row>
    <row r="49" customFormat="false" ht="15" hidden="false" customHeight="false" outlineLevel="0" collapsed="false">
      <c r="A49" s="429"/>
      <c r="B49" s="442"/>
      <c r="C49" s="472"/>
      <c r="D49" s="702"/>
    </row>
    <row r="50" customFormat="false" ht="42.75" hidden="false" customHeight="false" outlineLevel="0" collapsed="false">
      <c r="A50" s="429" t="s">
        <v>1401</v>
      </c>
      <c r="B50" s="704" t="e">
        <f aca="false">D44+D46</f>
        <v>#REF!</v>
      </c>
      <c r="C50" s="701" t="e">
        <f aca="false">C42</f>
        <v>#REF!</v>
      </c>
      <c r="D50" s="702" t="e">
        <f aca="false">(B50*C50)</f>
        <v>#REF!</v>
      </c>
    </row>
    <row r="51" customFormat="false" ht="15" hidden="false" customHeight="false" outlineLevel="0" collapsed="false">
      <c r="A51" s="429" t="s">
        <v>1402</v>
      </c>
      <c r="B51" s="704" t="n">
        <f aca="false">D48</f>
        <v>648</v>
      </c>
      <c r="C51" s="698" t="e">
        <f aca="false">K25</f>
        <v>#REF!</v>
      </c>
      <c r="D51" s="702" t="e">
        <f aca="false">(B51*C51)</f>
        <v>#REF!</v>
      </c>
    </row>
    <row r="52" customFormat="false" ht="15" hidden="false" customHeight="false" outlineLevel="0" collapsed="false">
      <c r="A52" s="384"/>
      <c r="B52" s="442"/>
      <c r="C52" s="472"/>
      <c r="D52" s="473"/>
    </row>
    <row r="53" customFormat="false" ht="45" hidden="false" customHeight="false" outlineLevel="0" collapsed="false">
      <c r="A53" s="705" t="s">
        <v>1403</v>
      </c>
      <c r="B53" s="706"/>
      <c r="C53" s="707"/>
      <c r="D53" s="708" t="e">
        <f aca="false">(D50+D51)</f>
        <v>#REF!</v>
      </c>
    </row>
    <row r="54" customFormat="false" ht="15" hidden="false" customHeight="false" outlineLevel="0" collapsed="false">
      <c r="A54" s="384"/>
      <c r="B54" s="442"/>
      <c r="C54" s="472"/>
      <c r="D54" s="473"/>
    </row>
    <row r="55" customFormat="false" ht="15" hidden="false" customHeight="false" outlineLevel="0" collapsed="false">
      <c r="A55" s="416" t="s">
        <v>1404</v>
      </c>
      <c r="B55" s="442"/>
      <c r="C55" s="472"/>
      <c r="D55" s="473"/>
    </row>
    <row r="56" customFormat="false" ht="72" hidden="false" customHeight="false" outlineLevel="0" collapsed="false">
      <c r="A56" s="709" t="s">
        <v>1405</v>
      </c>
      <c r="B56" s="442"/>
      <c r="C56" s="696" t="e">
        <f aca="false">J28</f>
        <v>#REF!</v>
      </c>
      <c r="D56" s="473"/>
    </row>
    <row r="57" customFormat="false" ht="15" hidden="false" customHeight="false" outlineLevel="0" collapsed="false">
      <c r="A57" s="574"/>
      <c r="B57" s="442"/>
      <c r="C57" s="696"/>
      <c r="D57" s="473"/>
    </row>
    <row r="58" customFormat="false" ht="28.5" hidden="false" customHeight="false" outlineLevel="0" collapsed="false">
      <c r="A58" s="429" t="s">
        <v>1406</v>
      </c>
      <c r="B58" s="700" t="n">
        <f aca="false">B44</f>
        <v>761.2</v>
      </c>
      <c r="C58" s="696" t="e">
        <f aca="false">C32</f>
        <v>#REF!</v>
      </c>
      <c r="D58" s="699" t="e">
        <f aca="false">(B58*C58)</f>
        <v>#REF!</v>
      </c>
    </row>
    <row r="59" customFormat="false" ht="15" hidden="false" customHeight="false" outlineLevel="0" collapsed="false">
      <c r="A59" s="574"/>
      <c r="B59" s="442"/>
      <c r="C59" s="696"/>
      <c r="D59" s="473"/>
    </row>
    <row r="60" customFormat="false" ht="28.5" hidden="false" customHeight="false" outlineLevel="0" collapsed="false">
      <c r="A60" s="429" t="s">
        <v>1399</v>
      </c>
      <c r="B60" s="700" t="e">
        <f aca="false">B46</f>
        <v>#REF!</v>
      </c>
      <c r="C60" s="696" t="e">
        <f aca="false">C32</f>
        <v>#REF!</v>
      </c>
      <c r="D60" s="699" t="e">
        <f aca="false">(B60*C60)</f>
        <v>#REF!</v>
      </c>
    </row>
    <row r="61" customFormat="false" ht="15" hidden="false" customHeight="false" outlineLevel="0" collapsed="false">
      <c r="A61" s="574"/>
      <c r="B61" s="442"/>
      <c r="C61" s="696"/>
      <c r="D61" s="473"/>
    </row>
    <row r="62" customFormat="false" ht="28.5" hidden="false" customHeight="false" outlineLevel="0" collapsed="false">
      <c r="A62" s="429" t="s">
        <v>1400</v>
      </c>
      <c r="B62" s="703" t="n">
        <f aca="false">B48</f>
        <v>54</v>
      </c>
      <c r="C62" s="696" t="n">
        <f aca="false">C34</f>
        <v>12</v>
      </c>
      <c r="D62" s="699" t="n">
        <f aca="false">(B62*C62)</f>
        <v>648</v>
      </c>
    </row>
    <row r="63" customFormat="false" ht="15" hidden="false" customHeight="false" outlineLevel="0" collapsed="false">
      <c r="A63" s="574"/>
      <c r="B63" s="442"/>
      <c r="C63" s="696"/>
      <c r="D63" s="473"/>
    </row>
    <row r="64" customFormat="false" ht="42.75" hidden="false" customHeight="false" outlineLevel="0" collapsed="false">
      <c r="A64" s="429" t="s">
        <v>1401</v>
      </c>
      <c r="B64" s="700" t="e">
        <f aca="false">(D58+D60)</f>
        <v>#REF!</v>
      </c>
      <c r="C64" s="696" t="e">
        <f aca="false">C56</f>
        <v>#REF!</v>
      </c>
      <c r="D64" s="702" t="e">
        <f aca="false">(B64*C64)</f>
        <v>#REF!</v>
      </c>
    </row>
    <row r="65" customFormat="false" ht="15" hidden="false" customHeight="false" outlineLevel="0" collapsed="false">
      <c r="A65" s="429" t="s">
        <v>1402</v>
      </c>
      <c r="B65" s="697" t="n">
        <f aca="false">D62</f>
        <v>648</v>
      </c>
      <c r="C65" s="698" t="e">
        <f aca="false">K28</f>
        <v>#REF!</v>
      </c>
      <c r="D65" s="702" t="e">
        <f aca="false">(B65*C65)</f>
        <v>#REF!</v>
      </c>
    </row>
    <row r="66" customFormat="false" ht="15" hidden="false" customHeight="false" outlineLevel="0" collapsed="false">
      <c r="A66" s="384"/>
      <c r="B66" s="442"/>
      <c r="C66" s="472"/>
      <c r="D66" s="518"/>
    </row>
    <row r="67" customFormat="false" ht="45" hidden="false" customHeight="false" outlineLevel="0" collapsed="false">
      <c r="A67" s="705" t="s">
        <v>1407</v>
      </c>
      <c r="B67" s="706"/>
      <c r="C67" s="710"/>
      <c r="D67" s="708" t="e">
        <f aca="false">(D64+D65)</f>
        <v>#REF!</v>
      </c>
    </row>
    <row r="68" customFormat="false" ht="15" hidden="false" customHeight="false" outlineLevel="0" collapsed="false">
      <c r="A68" s="384"/>
      <c r="B68" s="442"/>
      <c r="C68" s="547"/>
      <c r="D68" s="518"/>
    </row>
    <row r="69" customFormat="false" ht="15" hidden="false" customHeight="false" outlineLevel="0" collapsed="false">
      <c r="A69" s="574" t="s">
        <v>1408</v>
      </c>
      <c r="B69" s="442"/>
      <c r="C69" s="696" t="e">
        <f aca="false">P25</f>
        <v>#REF!</v>
      </c>
      <c r="D69" s="518"/>
    </row>
    <row r="70" customFormat="false" ht="15" hidden="false" customHeight="false" outlineLevel="0" collapsed="false">
      <c r="A70" s="384"/>
      <c r="B70" s="442"/>
      <c r="C70" s="472"/>
      <c r="D70" s="518"/>
    </row>
    <row r="71" customFormat="false" ht="28.5" hidden="false" customHeight="false" outlineLevel="0" collapsed="false">
      <c r="A71" s="429" t="s">
        <v>1406</v>
      </c>
      <c r="B71" s="700" t="n">
        <f aca="false">B58</f>
        <v>761.2</v>
      </c>
      <c r="C71" s="701" t="e">
        <f aca="false">C44</f>
        <v>#REF!</v>
      </c>
      <c r="D71" s="699" t="e">
        <f aca="false">(B71*C71)</f>
        <v>#REF!</v>
      </c>
    </row>
    <row r="72" customFormat="false" ht="15" hidden="false" customHeight="false" outlineLevel="0" collapsed="false">
      <c r="A72" s="574"/>
      <c r="B72" s="442"/>
      <c r="C72" s="472"/>
      <c r="D72" s="518"/>
    </row>
    <row r="73" customFormat="false" ht="28.5" hidden="false" customHeight="false" outlineLevel="0" collapsed="false">
      <c r="A73" s="429" t="s">
        <v>1399</v>
      </c>
      <c r="B73" s="700" t="e">
        <f aca="false">B46</f>
        <v>#REF!</v>
      </c>
      <c r="C73" s="701" t="e">
        <f aca="false">C44</f>
        <v>#REF!</v>
      </c>
      <c r="D73" s="699" t="e">
        <f aca="false">(B73*C73)</f>
        <v>#REF!</v>
      </c>
    </row>
    <row r="74" customFormat="false" ht="15" hidden="false" customHeight="false" outlineLevel="0" collapsed="false">
      <c r="A74" s="574"/>
      <c r="B74" s="442"/>
      <c r="C74" s="472"/>
      <c r="D74" s="518"/>
    </row>
    <row r="75" customFormat="false" ht="28.5" hidden="false" customHeight="false" outlineLevel="0" collapsed="false">
      <c r="A75" s="429" t="s">
        <v>1400</v>
      </c>
      <c r="B75" s="703" t="n">
        <f aca="false">B62</f>
        <v>54</v>
      </c>
      <c r="C75" s="701" t="n">
        <f aca="false">C62</f>
        <v>12</v>
      </c>
      <c r="D75" s="699" t="n">
        <f aca="false">(B75*C75)</f>
        <v>648</v>
      </c>
    </row>
    <row r="76" customFormat="false" ht="15" hidden="false" customHeight="false" outlineLevel="0" collapsed="false">
      <c r="A76" s="429"/>
      <c r="B76" s="442"/>
      <c r="C76" s="472"/>
      <c r="D76" s="711"/>
    </row>
    <row r="77" customFormat="false" ht="42.75" hidden="false" customHeight="false" outlineLevel="0" collapsed="false">
      <c r="A77" s="429" t="s">
        <v>1401</v>
      </c>
      <c r="B77" s="700" t="e">
        <f aca="false">D71+D73</f>
        <v>#REF!</v>
      </c>
      <c r="C77" s="701" t="e">
        <f aca="false">C69</f>
        <v>#REF!</v>
      </c>
      <c r="D77" s="702" t="e">
        <f aca="false">(B77*C77)</f>
        <v>#REF!</v>
      </c>
    </row>
    <row r="78" customFormat="false" ht="15" hidden="false" customHeight="false" outlineLevel="0" collapsed="false">
      <c r="A78" s="429" t="s">
        <v>1402</v>
      </c>
      <c r="B78" s="700" t="n">
        <f aca="false">D75</f>
        <v>648</v>
      </c>
      <c r="C78" s="701" t="e">
        <f aca="false">Q25</f>
        <v>#REF!</v>
      </c>
      <c r="D78" s="702" t="e">
        <f aca="false">(B78*C78)</f>
        <v>#REF!</v>
      </c>
    </row>
    <row r="79" customFormat="false" ht="15" hidden="false" customHeight="false" outlineLevel="0" collapsed="false">
      <c r="A79" s="384"/>
      <c r="B79" s="442"/>
      <c r="C79" s="574"/>
      <c r="D79" s="518"/>
    </row>
    <row r="80" customFormat="false" ht="45" hidden="false" customHeight="false" outlineLevel="0" collapsed="false">
      <c r="A80" s="712" t="s">
        <v>1409</v>
      </c>
      <c r="B80" s="713"/>
      <c r="C80" s="714"/>
      <c r="D80" s="708" t="e">
        <f aca="false">(D77+D78)</f>
        <v>#REF!</v>
      </c>
    </row>
    <row r="81" customFormat="false" ht="15" hidden="false" customHeight="false" outlineLevel="0" collapsed="false">
      <c r="A81" s="715"/>
      <c r="B81" s="535"/>
      <c r="C81" s="472"/>
      <c r="D81" s="536"/>
    </row>
    <row r="82" customFormat="false" ht="15" hidden="false" customHeight="false" outlineLevel="0" collapsed="false">
      <c r="A82" s="545" t="s">
        <v>1410</v>
      </c>
      <c r="B82" s="716"/>
      <c r="C82" s="547"/>
      <c r="D82" s="551" t="e">
        <f aca="false">D53</f>
        <v>#REF!</v>
      </c>
    </row>
    <row r="83" customFormat="false" ht="15" hidden="false" customHeight="false" outlineLevel="0" collapsed="false">
      <c r="A83" s="520" t="s">
        <v>1411</v>
      </c>
      <c r="B83" s="521"/>
      <c r="C83" s="522"/>
      <c r="D83" s="717" t="e">
        <f aca="false">(D67+D80)</f>
        <v>#REF!</v>
      </c>
    </row>
  </sheetData>
  <mergeCells count="46">
    <mergeCell ref="A3:A5"/>
    <mergeCell ref="B3:B5"/>
    <mergeCell ref="C3:C5"/>
    <mergeCell ref="D3:D5"/>
    <mergeCell ref="E3:E5"/>
    <mergeCell ref="A6:A8"/>
    <mergeCell ref="B6:B8"/>
    <mergeCell ref="C6:C8"/>
    <mergeCell ref="D6:D8"/>
    <mergeCell ref="E6:E8"/>
    <mergeCell ref="A9:A11"/>
    <mergeCell ref="B9:B11"/>
    <mergeCell ref="C9:C11"/>
    <mergeCell ref="D9:D11"/>
    <mergeCell ref="E9:E11"/>
    <mergeCell ref="A12:A14"/>
    <mergeCell ref="B12:B14"/>
    <mergeCell ref="C12:C14"/>
    <mergeCell ref="D12:D14"/>
    <mergeCell ref="E12:E14"/>
    <mergeCell ref="A15:A17"/>
    <mergeCell ref="B15:B17"/>
    <mergeCell ref="C15:C17"/>
    <mergeCell ref="D15:D17"/>
    <mergeCell ref="E15:E17"/>
    <mergeCell ref="A18:A20"/>
    <mergeCell ref="B18:B20"/>
    <mergeCell ref="C18:C20"/>
    <mergeCell ref="D18:D20"/>
    <mergeCell ref="E18:E20"/>
    <mergeCell ref="A21:A23"/>
    <mergeCell ref="B21:B23"/>
    <mergeCell ref="C21:C23"/>
    <mergeCell ref="D21:D23"/>
    <mergeCell ref="E21:E23"/>
    <mergeCell ref="A24:A26"/>
    <mergeCell ref="B24:B26"/>
    <mergeCell ref="C24:C26"/>
    <mergeCell ref="D24:D26"/>
    <mergeCell ref="E24:E26"/>
    <mergeCell ref="A27:A29"/>
    <mergeCell ref="B27:B29"/>
    <mergeCell ref="C27:C29"/>
    <mergeCell ref="D27:D29"/>
    <mergeCell ref="E27:E29"/>
    <mergeCell ref="B39:D39"/>
  </mergeCells>
  <hyperlinks>
    <hyperlink ref="B3" location="'8. References &amp; Data sources'!B7" display="#8. References &amp; Data sources.B7"/>
    <hyperlink ref="B6" location="'8. References &amp; Data sources'!B9" display="#8. References &amp; Data sources.B9"/>
    <hyperlink ref="B9" location="'8. References &amp; Data sources'!B11" display="#8. References &amp; Data sources.B11"/>
    <hyperlink ref="B12" location="'8. References &amp; Data sources'!B50" display="#8. References &amp; Data sources.B50"/>
    <hyperlink ref="B15" location="'8. References &amp; Data sources'!B50" display="#8. References &amp; Data sources.B50"/>
    <hyperlink ref="B18" location="'8. References &amp; Data sources'!B13" display="#8. References &amp; Data sources.B13"/>
    <hyperlink ref="B21" location="'8. References &amp; Data sources'!B13" display="#8. References &amp; Data sources.B13"/>
    <hyperlink ref="B24" location="'8. References &amp; Data sources'!B15" display="#8. References &amp; Data sources.B15"/>
    <hyperlink ref="B27" location="'8. References &amp; Data sources'!B32" display="#8. References &amp; Data sources.B32"/>
    <hyperlink ref="B31" location="'8. References &amp; Data sources'!B19" display="#8. References &amp; Data sources.B19"/>
    <hyperlink ref="B32" location="'8. References &amp; Data sources'!B19" display="#8. References &amp; Data sources.B19"/>
    <hyperlink ref="B33" location="'8. References &amp; Data sources'!B29" display="#8. References &amp; Data sources.B29"/>
    <hyperlink ref="B34" location="'8. References &amp; Data sources'!B29" display="#8. References &amp; Data sources.B29"/>
    <hyperlink ref="B35" location="'8. References &amp; Data sources'!B17" display="#8. References &amp; Data sources.B17"/>
    <hyperlink ref="B36" location="'8. References &amp; Data sources'!B21" display="#8. References &amp; Data sources.B21"/>
    <hyperlink ref="B37" location="'8. References &amp; Data sources'!B27" display="#8. References &amp; Data sources.B2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206" width="2.13"/>
    <col collapsed="false" customWidth="true" hidden="false" outlineLevel="0" max="2" min="2" style="206" width="51.42"/>
    <col collapsed="false" customWidth="true" hidden="false" outlineLevel="0" max="3" min="3" style="206" width="13.85"/>
    <col collapsed="false" customWidth="true" hidden="false" outlineLevel="0" max="4" min="4" style="206" width="10.13"/>
    <col collapsed="false" customWidth="true" hidden="false" outlineLevel="0" max="5" min="5" style="206" width="13.99"/>
    <col collapsed="false" customWidth="true" hidden="false" outlineLevel="0" max="6" min="6" style="206" width="14.41"/>
    <col collapsed="false" customWidth="true" hidden="false" outlineLevel="0" max="7" min="7" style="206" width="12.85"/>
    <col collapsed="false" customWidth="true" hidden="false" outlineLevel="0" max="8" min="8" style="206" width="9.28"/>
    <col collapsed="false" customWidth="true" hidden="false" outlineLevel="0" max="9" min="9" style="206" width="10.99"/>
    <col collapsed="false" customWidth="false" hidden="false" outlineLevel="0" max="257" min="10" style="206" width="9.14"/>
  </cols>
  <sheetData>
    <row r="1" customFormat="false" ht="15" hidden="false" customHeight="false" outlineLevel="0" collapsed="false">
      <c r="B1" s="144" t="s">
        <v>85</v>
      </c>
    </row>
    <row r="3" customFormat="false" ht="15" hidden="false" customHeight="false" outlineLevel="0" collapsed="false">
      <c r="B3" s="718"/>
      <c r="C3" s="719"/>
      <c r="D3" s="720"/>
      <c r="E3" s="720"/>
      <c r="F3" s="720"/>
      <c r="G3" s="720"/>
      <c r="H3" s="720"/>
      <c r="I3" s="720"/>
    </row>
    <row r="4" customFormat="false" ht="18" hidden="false" customHeight="false" outlineLevel="0" collapsed="false">
      <c r="B4" s="721" t="s">
        <v>1412</v>
      </c>
    </row>
    <row r="7" customFormat="false" ht="29.25" hidden="false" customHeight="true" outlineLevel="0" collapsed="false">
      <c r="B7" s="146" t="s">
        <v>1413</v>
      </c>
      <c r="C7" s="146"/>
      <c r="D7" s="146"/>
      <c r="E7" s="146"/>
      <c r="F7" s="146"/>
      <c r="G7" s="146"/>
      <c r="H7" s="146"/>
      <c r="I7" s="146"/>
    </row>
    <row r="8" customFormat="false" ht="33" hidden="false" customHeight="true" outlineLevel="0" collapsed="false">
      <c r="B8" s="146" t="s">
        <v>1414</v>
      </c>
      <c r="C8" s="146"/>
      <c r="D8" s="146"/>
      <c r="E8" s="146"/>
      <c r="F8" s="146"/>
      <c r="G8" s="146"/>
      <c r="H8" s="146"/>
      <c r="I8" s="146"/>
    </row>
    <row r="9" customFormat="false" ht="15" hidden="false" customHeight="false" outlineLevel="0" collapsed="false">
      <c r="B9" s="722" t="s">
        <v>1415</v>
      </c>
      <c r="C9" s="723"/>
      <c r="D9" s="723"/>
      <c r="E9" s="723"/>
      <c r="F9" s="724" t="s">
        <v>1416</v>
      </c>
      <c r="G9" s="724"/>
      <c r="H9" s="724"/>
      <c r="I9" s="723"/>
    </row>
    <row r="10" customFormat="false" ht="39" hidden="false" customHeight="false" outlineLevel="0" collapsed="false">
      <c r="B10" s="725"/>
      <c r="C10" s="726" t="s">
        <v>1417</v>
      </c>
      <c r="D10" s="726" t="s">
        <v>1418</v>
      </c>
      <c r="E10" s="726" t="s">
        <v>1419</v>
      </c>
      <c r="F10" s="726" t="s">
        <v>1420</v>
      </c>
      <c r="G10" s="726" t="s">
        <v>1421</v>
      </c>
      <c r="H10" s="726" t="s">
        <v>1422</v>
      </c>
      <c r="I10" s="726" t="s">
        <v>1423</v>
      </c>
    </row>
    <row r="11" customFormat="false" ht="15" hidden="false" customHeight="false" outlineLevel="0" collapsed="false">
      <c r="B11" s="725" t="s">
        <v>1424</v>
      </c>
      <c r="C11" s="727" t="n">
        <v>0.0024</v>
      </c>
      <c r="D11" s="727" t="n">
        <v>0.002</v>
      </c>
      <c r="E11" s="727" t="n">
        <v>0.003</v>
      </c>
      <c r="F11" s="728" t="n">
        <v>12300</v>
      </c>
      <c r="G11" s="728" t="n">
        <v>9479</v>
      </c>
      <c r="H11" s="728" t="n">
        <v>16035</v>
      </c>
      <c r="I11" s="728" t="n">
        <f aca="false">H11-G11</f>
        <v>6556</v>
      </c>
    </row>
    <row r="12" customFormat="false" ht="15" hidden="false" customHeight="false" outlineLevel="0" collapsed="false">
      <c r="B12" s="729" t="s">
        <v>1425</v>
      </c>
      <c r="C12" s="730" t="n">
        <v>0.34</v>
      </c>
      <c r="D12" s="730" t="n">
        <v>0.3</v>
      </c>
      <c r="E12" s="730" t="n">
        <v>0.4</v>
      </c>
      <c r="F12" s="728" t="n">
        <v>12300</v>
      </c>
      <c r="G12" s="728" t="n">
        <v>12384</v>
      </c>
      <c r="H12" s="728" t="n">
        <v>11966</v>
      </c>
      <c r="I12" s="728" t="n">
        <f aca="false">H12-G12</f>
        <v>-418</v>
      </c>
    </row>
    <row r="13" customFormat="false" ht="15" hidden="false" customHeight="false" outlineLevel="0" collapsed="false">
      <c r="B13" s="729" t="s">
        <v>1426</v>
      </c>
      <c r="C13" s="730" t="n">
        <v>0.17</v>
      </c>
      <c r="D13" s="730" t="n">
        <v>0.15</v>
      </c>
      <c r="E13" s="730" t="n">
        <v>0.2</v>
      </c>
      <c r="F13" s="728" t="n">
        <v>12300</v>
      </c>
      <c r="G13" s="728" t="n">
        <v>12104</v>
      </c>
      <c r="H13" s="728" t="n">
        <v>12145</v>
      </c>
      <c r="I13" s="728" t="n">
        <f aca="false">H13-G13</f>
        <v>41</v>
      </c>
    </row>
    <row r="14" customFormat="false" ht="15" hidden="false" customHeight="false" outlineLevel="0" collapsed="false">
      <c r="B14" s="729" t="s">
        <v>1427</v>
      </c>
      <c r="C14" s="730" t="n">
        <v>0.2</v>
      </c>
      <c r="D14" s="730" t="n">
        <v>0.15</v>
      </c>
      <c r="E14" s="730" t="n">
        <v>0.25</v>
      </c>
      <c r="F14" s="728" t="n">
        <v>12300</v>
      </c>
      <c r="G14" s="728" t="n">
        <v>10453</v>
      </c>
      <c r="H14" s="728" t="n">
        <v>14105</v>
      </c>
      <c r="I14" s="728" t="n">
        <f aca="false">H14-G14</f>
        <v>3652</v>
      </c>
    </row>
    <row r="15" customFormat="false" ht="15" hidden="false" customHeight="false" outlineLevel="0" collapsed="false">
      <c r="B15" s="729" t="s">
        <v>1428</v>
      </c>
      <c r="C15" s="730" t="n">
        <v>0.1</v>
      </c>
      <c r="D15" s="730" t="n">
        <v>0.05</v>
      </c>
      <c r="E15" s="730" t="n">
        <v>0.15</v>
      </c>
      <c r="F15" s="728" t="n">
        <v>12300</v>
      </c>
      <c r="G15" s="728" t="n">
        <v>9574</v>
      </c>
      <c r="H15" s="728" t="n">
        <v>13632</v>
      </c>
      <c r="I15" s="728" t="n">
        <f aca="false">H15-G15</f>
        <v>4058</v>
      </c>
    </row>
    <row r="16" customFormat="false" ht="15" hidden="false" customHeight="false" outlineLevel="0" collapsed="false">
      <c r="B16" s="729" t="s">
        <v>1429</v>
      </c>
      <c r="C16" s="730" t="n">
        <v>0.3333</v>
      </c>
      <c r="D16" s="730" t="n">
        <v>0.25</v>
      </c>
      <c r="E16" s="730" t="n">
        <v>0.3</v>
      </c>
      <c r="F16" s="728" t="n">
        <v>12300</v>
      </c>
      <c r="G16" s="728" t="n">
        <v>11839</v>
      </c>
      <c r="H16" s="728" t="n">
        <v>12059</v>
      </c>
      <c r="I16" s="728" t="n">
        <f aca="false">H16-G16</f>
        <v>220</v>
      </c>
    </row>
    <row r="17" customFormat="false" ht="15" hidden="false" customHeight="false" outlineLevel="0" collapsed="false">
      <c r="B17" s="729" t="s">
        <v>1430</v>
      </c>
      <c r="C17" s="731" t="n">
        <v>913.11</v>
      </c>
      <c r="D17" s="732" t="n">
        <f aca="false">C17*0.8</f>
        <v>730.488</v>
      </c>
      <c r="E17" s="732" t="n">
        <f aca="false">C17*1.2</f>
        <v>1095.732</v>
      </c>
      <c r="F17" s="728" t="n">
        <v>12300</v>
      </c>
      <c r="G17" s="728" t="n">
        <v>10594</v>
      </c>
      <c r="H17" s="728" t="n">
        <v>13522</v>
      </c>
      <c r="I17" s="728" t="n">
        <f aca="false">H17-G17</f>
        <v>2928</v>
      </c>
    </row>
    <row r="18" customFormat="false" ht="15" hidden="false" customHeight="false" outlineLevel="0" collapsed="false">
      <c r="B18" s="729" t="s">
        <v>1431</v>
      </c>
      <c r="C18" s="731" t="n">
        <v>1473.72</v>
      </c>
      <c r="D18" s="732" t="n">
        <f aca="false">C18*0.8</f>
        <v>1178.976</v>
      </c>
      <c r="E18" s="732" t="n">
        <f aca="false">C18*1.2</f>
        <v>1768.464</v>
      </c>
      <c r="F18" s="728" t="n">
        <v>12300</v>
      </c>
      <c r="G18" s="728" t="n">
        <v>11470</v>
      </c>
      <c r="H18" s="728" t="n">
        <v>12648</v>
      </c>
      <c r="I18" s="728" t="n">
        <f aca="false">H18-G18</f>
        <v>1178</v>
      </c>
    </row>
    <row r="51" customFormat="false" ht="15" hidden="false" customHeight="false" outlineLevel="0" collapsed="false">
      <c r="C51" s="733"/>
    </row>
    <row r="52" customFormat="false" ht="15" hidden="false" customHeight="false" outlineLevel="0" collapsed="false">
      <c r="C52" s="733"/>
    </row>
    <row r="53" customFormat="false" ht="15" hidden="false" customHeight="false" outlineLevel="0" collapsed="false">
      <c r="C53" s="733"/>
    </row>
    <row r="54" customFormat="false" ht="15" hidden="false" customHeight="false" outlineLevel="0" collapsed="false">
      <c r="C54" s="733"/>
    </row>
    <row r="55" customFormat="false" ht="15" hidden="false" customHeight="false" outlineLevel="0" collapsed="false">
      <c r="C55" s="733"/>
    </row>
    <row r="56" customFormat="false" ht="15" hidden="false" customHeight="false" outlineLevel="0" collapsed="false">
      <c r="C56" s="733"/>
    </row>
    <row r="57" customFormat="false" ht="15" hidden="false" customHeight="false" outlineLevel="0" collapsed="false">
      <c r="C57" s="733"/>
    </row>
    <row r="58" customFormat="false" ht="15" hidden="false" customHeight="false" outlineLevel="0" collapsed="false">
      <c r="C58" s="733"/>
    </row>
    <row r="59" customFormat="false" ht="15" hidden="false" customHeight="false" outlineLevel="0" collapsed="false">
      <c r="C59" s="733"/>
    </row>
    <row r="60" customFormat="false" ht="15" hidden="false" customHeight="false" outlineLevel="0" collapsed="false">
      <c r="C60" s="733"/>
    </row>
    <row r="61" customFormat="false" ht="15" hidden="false" customHeight="false" outlineLevel="0" collapsed="false">
      <c r="C61" s="733"/>
    </row>
    <row r="62" customFormat="false" ht="15" hidden="false" customHeight="false" outlineLevel="0" collapsed="false">
      <c r="C62" s="733"/>
    </row>
    <row r="63" customFormat="false" ht="15" hidden="false" customHeight="false" outlineLevel="0" collapsed="false">
      <c r="C63" s="733"/>
    </row>
    <row r="64" customFormat="false" ht="15" hidden="false" customHeight="false" outlineLevel="0" collapsed="false">
      <c r="C64" s="733"/>
    </row>
    <row r="65" customFormat="false" ht="15" hidden="false" customHeight="false" outlineLevel="0" collapsed="false">
      <c r="C65" s="733"/>
    </row>
    <row r="66" customFormat="false" ht="15" hidden="false" customHeight="false" outlineLevel="0" collapsed="false">
      <c r="C66" s="733"/>
    </row>
    <row r="67" customFormat="false" ht="15" hidden="false" customHeight="false" outlineLevel="0" collapsed="false">
      <c r="C67" s="733"/>
    </row>
    <row r="68" customFormat="false" ht="15" hidden="false" customHeight="false" outlineLevel="0" collapsed="false">
      <c r="C68" s="733"/>
    </row>
    <row r="69" customFormat="false" ht="15" hidden="false" customHeight="false" outlineLevel="0" collapsed="false">
      <c r="C69" s="733"/>
    </row>
    <row r="70" customFormat="false" ht="15" hidden="false" customHeight="false" outlineLevel="0" collapsed="false">
      <c r="C70" s="733"/>
    </row>
    <row r="71" customFormat="false" ht="15" hidden="false" customHeight="false" outlineLevel="0" collapsed="false">
      <c r="C71" s="733"/>
    </row>
    <row r="72" customFormat="false" ht="15" hidden="false" customHeight="false" outlineLevel="0" collapsed="false">
      <c r="C72" s="733"/>
    </row>
    <row r="73" customFormat="false" ht="15" hidden="false" customHeight="false" outlineLevel="0" collapsed="false">
      <c r="C73" s="733"/>
    </row>
    <row r="74" customFormat="false" ht="15" hidden="false" customHeight="false" outlineLevel="0" collapsed="false">
      <c r="C74" s="733"/>
    </row>
    <row r="75" customFormat="false" ht="15" hidden="false" customHeight="false" outlineLevel="0" collapsed="false">
      <c r="C75" s="733"/>
    </row>
    <row r="76" customFormat="false" ht="15" hidden="false" customHeight="false" outlineLevel="0" collapsed="false">
      <c r="C76" s="733"/>
    </row>
    <row r="77" customFormat="false" ht="15" hidden="false" customHeight="false" outlineLevel="0" collapsed="false">
      <c r="C77" s="733"/>
    </row>
    <row r="78" customFormat="false" ht="15" hidden="false" customHeight="false" outlineLevel="0" collapsed="false">
      <c r="C78" s="733"/>
    </row>
    <row r="79" customFormat="false" ht="15" hidden="false" customHeight="false" outlineLevel="0" collapsed="false">
      <c r="C79" s="733"/>
    </row>
    <row r="80" customFormat="false" ht="15" hidden="false" customHeight="false" outlineLevel="0" collapsed="false">
      <c r="C80" s="733"/>
    </row>
    <row r="81" customFormat="false" ht="15" hidden="false" customHeight="false" outlineLevel="0" collapsed="false">
      <c r="C81" s="733"/>
    </row>
  </sheetData>
  <sheetProtection sheet="true" password="e53c" objects="true" scenarios="true"/>
  <mergeCells count="3">
    <mergeCell ref="B7:I7"/>
    <mergeCell ref="B8:I8"/>
    <mergeCell ref="F9:H9"/>
  </mergeCells>
  <hyperlinks>
    <hyperlink ref="B1" location="'2. Guide'!A1" display="Back to guid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D5"/>
    </sheetView>
  </sheetViews>
  <sheetFormatPr defaultColWidth="9.13671875" defaultRowHeight="15" zeroHeight="false" outlineLevelRow="0" outlineLevelCol="0"/>
  <cols>
    <col collapsed="false" customWidth="true" hidden="false" outlineLevel="0" max="1" min="1" style="206" width="3.42"/>
    <col collapsed="false" customWidth="true" hidden="false" outlineLevel="0" max="2" min="2" style="734" width="3.7"/>
    <col collapsed="false" customWidth="true" hidden="false" outlineLevel="0" max="3" min="3" style="206" width="62.41"/>
    <col collapsed="false" customWidth="true" hidden="false" outlineLevel="0" max="4" min="4" style="206" width="11.7"/>
    <col collapsed="false" customWidth="true" hidden="false" outlineLevel="0" max="5" min="5" style="206" width="8.85"/>
    <col collapsed="false" customWidth="false" hidden="false" outlineLevel="0" max="10" min="6" style="206" width="9.14"/>
    <col collapsed="false" customWidth="true" hidden="false" outlineLevel="0" max="11" min="11" style="206" width="6.41"/>
    <col collapsed="false" customWidth="false" hidden="false" outlineLevel="0" max="257" min="12" style="206" width="9.14"/>
  </cols>
  <sheetData>
    <row r="1" customFormat="false" ht="15" hidden="false" customHeight="false" outlineLevel="0" collapsed="false">
      <c r="C1" s="144" t="s">
        <v>85</v>
      </c>
    </row>
    <row r="2" customFormat="false" ht="15" hidden="false" customHeight="false" outlineLevel="0" collapsed="false">
      <c r="C2" s="144" t="s">
        <v>1432</v>
      </c>
    </row>
    <row r="4" customFormat="false" ht="21" hidden="false" customHeight="true" outlineLevel="0" collapsed="false">
      <c r="C4" s="735" t="s">
        <v>1433</v>
      </c>
      <c r="D4" s="735"/>
    </row>
    <row r="5" customFormat="false" ht="15" hidden="false" customHeight="false" outlineLevel="0" collapsed="false">
      <c r="C5" s="735"/>
      <c r="D5" s="735"/>
    </row>
    <row r="6" customFormat="false" ht="15" hidden="false" customHeight="false" outlineLevel="0" collapsed="false">
      <c r="C6" s="144" t="s">
        <v>1434</v>
      </c>
    </row>
    <row r="7" customFormat="false" ht="28.5" hidden="false" customHeight="true" outlineLevel="0" collapsed="false">
      <c r="B7" s="736" t="n">
        <v>1</v>
      </c>
      <c r="C7" s="737" t="s">
        <v>1435</v>
      </c>
      <c r="D7" s="737"/>
      <c r="E7" s="737"/>
      <c r="F7" s="737"/>
      <c r="G7" s="737"/>
      <c r="H7" s="737"/>
      <c r="I7" s="737"/>
      <c r="J7" s="737"/>
      <c r="K7" s="737"/>
    </row>
    <row r="8" customFormat="false" ht="56.25" hidden="false" customHeight="true" outlineLevel="0" collapsed="false">
      <c r="B8" s="736" t="n">
        <v>2</v>
      </c>
      <c r="C8" s="738" t="s">
        <v>1436</v>
      </c>
      <c r="D8" s="738"/>
      <c r="E8" s="738"/>
      <c r="F8" s="738"/>
      <c r="G8" s="738"/>
      <c r="H8" s="738"/>
      <c r="I8" s="738"/>
      <c r="J8" s="738"/>
      <c r="K8" s="738"/>
    </row>
    <row r="9" customFormat="false" ht="81.75" hidden="false" customHeight="true" outlineLevel="0" collapsed="false">
      <c r="B9" s="736" t="n">
        <v>3</v>
      </c>
      <c r="C9" s="738" t="s">
        <v>1437</v>
      </c>
      <c r="D9" s="738"/>
      <c r="E9" s="738"/>
      <c r="F9" s="738"/>
      <c r="G9" s="738"/>
      <c r="H9" s="738"/>
      <c r="I9" s="738"/>
      <c r="J9" s="738"/>
      <c r="K9" s="738"/>
    </row>
    <row r="10" customFormat="false" ht="15" hidden="false" customHeight="true" outlineLevel="0" collapsed="false">
      <c r="B10" s="736" t="n">
        <v>4</v>
      </c>
      <c r="C10" s="738" t="s">
        <v>1438</v>
      </c>
      <c r="D10" s="738"/>
      <c r="E10" s="738"/>
      <c r="F10" s="738"/>
      <c r="G10" s="738"/>
      <c r="H10" s="738"/>
      <c r="I10" s="738"/>
      <c r="J10" s="738"/>
      <c r="K10" s="738"/>
    </row>
    <row r="11" customFormat="false" ht="30" hidden="false" customHeight="true" outlineLevel="0" collapsed="false">
      <c r="B11" s="736" t="n">
        <v>5</v>
      </c>
      <c r="C11" s="739" t="s">
        <v>1439</v>
      </c>
      <c r="D11" s="739"/>
      <c r="E11" s="739"/>
      <c r="F11" s="739"/>
      <c r="G11" s="739"/>
      <c r="H11" s="739"/>
      <c r="I11" s="739"/>
      <c r="J11" s="739"/>
      <c r="K11" s="739"/>
    </row>
    <row r="12" customFormat="false" ht="15" hidden="false" customHeight="false" outlineLevel="0" collapsed="false">
      <c r="B12" s="736" t="n">
        <v>6</v>
      </c>
      <c r="C12" s="740" t="s">
        <v>1440</v>
      </c>
      <c r="D12" s="740"/>
      <c r="E12" s="740"/>
      <c r="F12" s="740"/>
      <c r="G12" s="740"/>
      <c r="H12" s="740"/>
      <c r="I12" s="740"/>
      <c r="J12" s="740"/>
      <c r="K12" s="740"/>
    </row>
    <row r="13" customFormat="false" ht="28.5" hidden="false" customHeight="true" outlineLevel="0" collapsed="false">
      <c r="B13" s="741" t="n">
        <v>7</v>
      </c>
      <c r="C13" s="738" t="s">
        <v>1441</v>
      </c>
      <c r="D13" s="738"/>
      <c r="E13" s="738"/>
      <c r="F13" s="738"/>
      <c r="G13" s="738"/>
      <c r="H13" s="738"/>
      <c r="I13" s="738"/>
      <c r="J13" s="738"/>
      <c r="K13" s="738"/>
    </row>
    <row r="14" customFormat="false" ht="30" hidden="false" customHeight="true" outlineLevel="0" collapsed="false">
      <c r="B14" s="736" t="n">
        <v>8</v>
      </c>
      <c r="C14" s="739" t="s">
        <v>1442</v>
      </c>
      <c r="D14" s="739"/>
      <c r="E14" s="739"/>
      <c r="F14" s="739"/>
      <c r="G14" s="739"/>
      <c r="H14" s="739"/>
      <c r="I14" s="739"/>
      <c r="J14" s="739"/>
      <c r="K14" s="739"/>
    </row>
    <row r="15" customFormat="false" ht="26.25" hidden="false" customHeight="true" outlineLevel="0" collapsed="false">
      <c r="B15" s="736" t="n">
        <v>9</v>
      </c>
      <c r="C15" s="738" t="s">
        <v>1443</v>
      </c>
      <c r="D15" s="738"/>
      <c r="E15" s="738"/>
      <c r="F15" s="738"/>
      <c r="G15" s="738"/>
      <c r="H15" s="738"/>
      <c r="I15" s="738"/>
      <c r="J15" s="738"/>
      <c r="K15" s="738"/>
    </row>
    <row r="16" customFormat="false" ht="15" hidden="false" customHeight="true" outlineLevel="0" collapsed="false">
      <c r="B16" s="742" t="n">
        <v>10</v>
      </c>
      <c r="C16" s="737" t="s">
        <v>1444</v>
      </c>
      <c r="D16" s="737"/>
      <c r="E16" s="737"/>
      <c r="F16" s="737"/>
      <c r="G16" s="737"/>
      <c r="H16" s="737"/>
      <c r="I16" s="737"/>
      <c r="J16" s="737"/>
      <c r="K16" s="737"/>
    </row>
    <row r="17" customFormat="false" ht="15" hidden="false" customHeight="true" outlineLevel="0" collapsed="false">
      <c r="B17" s="736" t="n">
        <v>11</v>
      </c>
      <c r="C17" s="737" t="s">
        <v>1445</v>
      </c>
      <c r="D17" s="737"/>
      <c r="E17" s="737"/>
      <c r="F17" s="737"/>
      <c r="G17" s="737"/>
      <c r="H17" s="737"/>
      <c r="I17" s="737"/>
      <c r="J17" s="737"/>
      <c r="K17" s="737"/>
    </row>
    <row r="18" customFormat="false" ht="15" hidden="false" customHeight="true" outlineLevel="0" collapsed="false">
      <c r="B18" s="736" t="n">
        <v>12</v>
      </c>
      <c r="C18" s="739" t="s">
        <v>1446</v>
      </c>
      <c r="D18" s="739"/>
      <c r="E18" s="739"/>
      <c r="F18" s="739"/>
      <c r="G18" s="739"/>
      <c r="H18" s="739"/>
      <c r="I18" s="739"/>
      <c r="J18" s="739"/>
      <c r="K18" s="739"/>
    </row>
    <row r="19" customFormat="false" ht="26.25" hidden="false" customHeight="true" outlineLevel="0" collapsed="false">
      <c r="B19" s="736" t="n">
        <v>13</v>
      </c>
      <c r="C19" s="739" t="s">
        <v>1447</v>
      </c>
      <c r="D19" s="739"/>
      <c r="E19" s="739"/>
      <c r="F19" s="739"/>
      <c r="G19" s="739"/>
      <c r="H19" s="739"/>
      <c r="I19" s="739"/>
      <c r="J19" s="739"/>
      <c r="K19" s="739"/>
    </row>
    <row r="20" customFormat="false" ht="27" hidden="false" customHeight="true" outlineLevel="0" collapsed="false">
      <c r="B20" s="736" t="n">
        <v>14</v>
      </c>
      <c r="C20" s="739" t="s">
        <v>1448</v>
      </c>
      <c r="D20" s="739"/>
      <c r="E20" s="739"/>
      <c r="F20" s="739"/>
      <c r="G20" s="739"/>
      <c r="H20" s="739"/>
      <c r="I20" s="739"/>
      <c r="J20" s="739"/>
      <c r="K20" s="739"/>
    </row>
    <row r="21" customFormat="false" ht="39" hidden="false" customHeight="true" outlineLevel="0" collapsed="false">
      <c r="B21" s="736" t="n">
        <v>15</v>
      </c>
      <c r="C21" s="739" t="s">
        <v>1449</v>
      </c>
      <c r="D21" s="739"/>
      <c r="E21" s="739"/>
      <c r="F21" s="739"/>
      <c r="G21" s="739"/>
      <c r="H21" s="739"/>
      <c r="I21" s="739"/>
      <c r="J21" s="739"/>
      <c r="K21" s="739"/>
    </row>
    <row r="22" customFormat="false" ht="15" hidden="false" customHeight="true" outlineLevel="0" collapsed="false">
      <c r="B22" s="736" t="n">
        <v>16</v>
      </c>
      <c r="C22" s="739" t="s">
        <v>1450</v>
      </c>
      <c r="D22" s="739"/>
      <c r="E22" s="739"/>
      <c r="F22" s="739"/>
      <c r="G22" s="739"/>
      <c r="H22" s="739"/>
      <c r="I22" s="739"/>
      <c r="J22" s="739"/>
      <c r="K22" s="739"/>
    </row>
    <row r="23" customFormat="false" ht="15" hidden="false" customHeight="false" outlineLevel="0" collapsed="false">
      <c r="B23" s="736"/>
      <c r="C23" s="739"/>
      <c r="D23" s="739"/>
      <c r="E23" s="739"/>
      <c r="F23" s="739"/>
      <c r="G23" s="739"/>
      <c r="H23" s="739"/>
      <c r="I23" s="739"/>
      <c r="J23" s="739"/>
      <c r="K23" s="739"/>
    </row>
    <row r="24" customFormat="false" ht="15" hidden="false" customHeight="false" outlineLevel="0" collapsed="false">
      <c r="B24" s="736"/>
      <c r="C24" s="739"/>
      <c r="D24" s="739"/>
      <c r="E24" s="739"/>
      <c r="F24" s="739"/>
      <c r="G24" s="739"/>
      <c r="H24" s="739"/>
      <c r="I24" s="739"/>
      <c r="J24" s="739"/>
      <c r="K24" s="739"/>
    </row>
    <row r="25" customFormat="false" ht="15" hidden="false" customHeight="false" outlineLevel="0" collapsed="false">
      <c r="B25" s="736"/>
      <c r="C25" s="739"/>
      <c r="D25" s="739"/>
      <c r="E25" s="739"/>
      <c r="F25" s="739"/>
      <c r="G25" s="739"/>
      <c r="H25" s="739"/>
      <c r="I25" s="739"/>
      <c r="J25" s="739"/>
      <c r="K25" s="739"/>
    </row>
    <row r="26" customFormat="false" ht="15" hidden="false" customHeight="false" outlineLevel="0" collapsed="false">
      <c r="B26" s="736"/>
      <c r="C26" s="739"/>
      <c r="D26" s="739"/>
      <c r="E26" s="739"/>
      <c r="F26" s="739"/>
      <c r="G26" s="739"/>
      <c r="H26" s="739"/>
      <c r="I26" s="739"/>
      <c r="J26" s="739"/>
      <c r="K26" s="739"/>
    </row>
    <row r="27" customFormat="false" ht="15" hidden="false" customHeight="false" outlineLevel="0" collapsed="false">
      <c r="B27" s="736"/>
      <c r="C27" s="739"/>
      <c r="D27" s="739"/>
      <c r="E27" s="739"/>
      <c r="F27" s="739"/>
      <c r="G27" s="739"/>
      <c r="H27" s="739"/>
      <c r="I27" s="739"/>
      <c r="J27" s="739"/>
      <c r="K27" s="739"/>
    </row>
    <row r="28" customFormat="false" ht="15" hidden="false" customHeight="false" outlineLevel="0" collapsed="false">
      <c r="B28" s="736"/>
      <c r="C28" s="739"/>
      <c r="D28" s="739"/>
      <c r="E28" s="739"/>
      <c r="F28" s="739"/>
      <c r="G28" s="739"/>
      <c r="H28" s="739"/>
      <c r="I28" s="739"/>
      <c r="J28" s="739"/>
      <c r="K28" s="739"/>
    </row>
    <row r="29" customFormat="false" ht="15" hidden="false" customHeight="false" outlineLevel="0" collapsed="false">
      <c r="B29" s="736"/>
      <c r="C29" s="739"/>
      <c r="D29" s="739"/>
      <c r="E29" s="739"/>
      <c r="F29" s="739"/>
      <c r="G29" s="739"/>
      <c r="H29" s="739"/>
      <c r="I29" s="739"/>
      <c r="J29" s="739"/>
      <c r="K29" s="739"/>
    </row>
    <row r="30" customFormat="false" ht="15" hidden="false" customHeight="false" outlineLevel="0" collapsed="false">
      <c r="B30" s="736"/>
      <c r="C30" s="739"/>
      <c r="D30" s="739"/>
      <c r="E30" s="739"/>
      <c r="F30" s="739"/>
      <c r="G30" s="739"/>
      <c r="H30" s="739"/>
      <c r="I30" s="739"/>
      <c r="J30" s="739"/>
      <c r="K30" s="739"/>
    </row>
    <row r="31" customFormat="false" ht="15" hidden="false" customHeight="false" outlineLevel="0" collapsed="false">
      <c r="B31" s="736"/>
      <c r="C31" s="739"/>
      <c r="D31" s="739"/>
      <c r="E31" s="739"/>
      <c r="F31" s="739"/>
      <c r="G31" s="739"/>
      <c r="H31" s="739"/>
      <c r="I31" s="739"/>
      <c r="J31" s="739"/>
      <c r="K31" s="739"/>
    </row>
    <row r="32" customFormat="false" ht="15" hidden="false" customHeight="false" outlineLevel="0" collapsed="false">
      <c r="B32" s="736"/>
      <c r="C32" s="739"/>
      <c r="D32" s="739"/>
      <c r="E32" s="739"/>
      <c r="F32" s="739"/>
      <c r="G32" s="739"/>
      <c r="H32" s="739"/>
      <c r="I32" s="739"/>
      <c r="J32" s="739"/>
      <c r="K32" s="739"/>
    </row>
    <row r="33" customFormat="false" ht="15" hidden="false" customHeight="false" outlineLevel="0" collapsed="false">
      <c r="B33" s="736"/>
      <c r="C33" s="739"/>
      <c r="D33" s="739"/>
      <c r="E33" s="739"/>
      <c r="F33" s="739"/>
      <c r="G33" s="739"/>
      <c r="H33" s="739"/>
      <c r="I33" s="739"/>
      <c r="J33" s="739"/>
      <c r="K33" s="739"/>
    </row>
    <row r="34" customFormat="false" ht="15" hidden="false" customHeight="false" outlineLevel="0" collapsed="false">
      <c r="B34" s="736"/>
      <c r="C34" s="739"/>
      <c r="D34" s="739"/>
      <c r="E34" s="739"/>
      <c r="F34" s="739"/>
      <c r="G34" s="739"/>
      <c r="H34" s="739"/>
      <c r="I34" s="739"/>
      <c r="J34" s="739"/>
      <c r="K34" s="739"/>
    </row>
    <row r="35" customFormat="false" ht="15" hidden="false" customHeight="false" outlineLevel="0" collapsed="false">
      <c r="B35" s="736"/>
      <c r="C35" s="739"/>
      <c r="D35" s="739"/>
      <c r="E35" s="739"/>
      <c r="F35" s="739"/>
      <c r="G35" s="739"/>
      <c r="H35" s="739"/>
      <c r="I35" s="739"/>
      <c r="J35" s="739"/>
      <c r="K35" s="739"/>
    </row>
    <row r="36" customFormat="false" ht="15" hidden="false" customHeight="false" outlineLevel="0" collapsed="false">
      <c r="B36" s="736"/>
      <c r="C36" s="739"/>
      <c r="D36" s="739"/>
      <c r="E36" s="739"/>
      <c r="F36" s="739"/>
      <c r="G36" s="739"/>
      <c r="H36" s="739"/>
      <c r="I36" s="739"/>
      <c r="J36" s="739"/>
      <c r="K36" s="739"/>
    </row>
    <row r="37" customFormat="false" ht="15" hidden="false" customHeight="false" outlineLevel="0" collapsed="false">
      <c r="B37" s="736"/>
      <c r="C37" s="739"/>
      <c r="D37" s="739"/>
      <c r="E37" s="739"/>
      <c r="F37" s="739"/>
      <c r="G37" s="739"/>
      <c r="H37" s="739"/>
      <c r="I37" s="739"/>
      <c r="J37" s="739"/>
      <c r="K37" s="739"/>
    </row>
    <row r="38" customFormat="false" ht="15" hidden="false" customHeight="false" outlineLevel="0" collapsed="false">
      <c r="B38" s="736"/>
      <c r="C38" s="739"/>
      <c r="D38" s="739"/>
      <c r="E38" s="739"/>
      <c r="F38" s="739"/>
      <c r="G38" s="739"/>
      <c r="H38" s="739"/>
      <c r="I38" s="739"/>
      <c r="J38" s="739"/>
      <c r="K38" s="739"/>
    </row>
    <row r="39" customFormat="false" ht="15" hidden="false" customHeight="false" outlineLevel="0" collapsed="false">
      <c r="B39" s="736"/>
      <c r="C39" s="739"/>
      <c r="D39" s="739"/>
      <c r="E39" s="739"/>
      <c r="F39" s="739"/>
      <c r="G39" s="739"/>
      <c r="H39" s="739"/>
      <c r="I39" s="739"/>
      <c r="J39" s="739"/>
      <c r="K39" s="739"/>
    </row>
    <row r="40" customFormat="false" ht="15" hidden="false" customHeight="false" outlineLevel="0" collapsed="false">
      <c r="B40" s="736"/>
      <c r="C40" s="739"/>
      <c r="D40" s="739"/>
      <c r="E40" s="739"/>
      <c r="F40" s="739"/>
      <c r="G40" s="739"/>
      <c r="H40" s="739"/>
      <c r="I40" s="739"/>
      <c r="J40" s="739"/>
      <c r="K40" s="739"/>
    </row>
    <row r="41" customFormat="false" ht="15" hidden="false" customHeight="false" outlineLevel="0" collapsed="false">
      <c r="B41" s="736"/>
      <c r="C41" s="739"/>
      <c r="D41" s="739"/>
      <c r="E41" s="739"/>
      <c r="F41" s="739"/>
      <c r="G41" s="739"/>
      <c r="H41" s="739"/>
      <c r="I41" s="739"/>
      <c r="J41" s="739"/>
      <c r="K41" s="739"/>
    </row>
  </sheetData>
  <sheetProtection sheet="true" password="e53c" objects="true" scenarios="true"/>
  <mergeCells count="35">
    <mergeCell ref="C4:D5"/>
    <mergeCell ref="C7:K7"/>
    <mergeCell ref="C8:K8"/>
    <mergeCell ref="C9:K9"/>
    <mergeCell ref="C10:K10"/>
    <mergeCell ref="C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s>
  <hyperlinks>
    <hyperlink ref="C1" location="'2. Guide'!A1" display="Back to guide"/>
    <hyperlink ref="C2" location="'6. Assumptions input sheet'!A1" display="Back to assumption input sheet"/>
    <hyperlink ref="C6" location="'5. Assumptions input sheet'!B6" display="Back to pathwa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false" showZeros="true" rightToLeft="false" tabSelected="false" showOutlineSymbols="true" defaultGridColor="true" view="normal" topLeftCell="A1" colorId="64" zoomScale="78" zoomScaleNormal="78" zoomScalePageLayoutView="100" workbookViewId="0">
      <selection pane="topLeft" activeCell="E25" activeCellId="0" sqref="E25"/>
    </sheetView>
  </sheetViews>
  <sheetFormatPr defaultColWidth="9.13671875" defaultRowHeight="14.25" zeroHeight="false" outlineLevelRow="0" outlineLevelCol="0"/>
  <cols>
    <col collapsed="false" customWidth="true" hidden="false" outlineLevel="0" max="1" min="1" style="2" width="118.85"/>
    <col collapsed="false" customWidth="false" hidden="false" outlineLevel="0" max="257" min="2" style="3" width="9.14"/>
  </cols>
  <sheetData>
    <row r="1" customFormat="false" ht="15" hidden="false" customHeight="false" outlineLevel="0" collapsed="false">
      <c r="A1" s="4" t="s">
        <v>0</v>
      </c>
    </row>
    <row r="2" customFormat="false" ht="14.25" hidden="false" customHeight="false" outlineLevel="0" collapsed="false">
      <c r="A2" s="5" t="s">
        <v>1</v>
      </c>
    </row>
    <row r="3" customFormat="false" ht="14.25" hidden="false" customHeight="false" outlineLevel="0" collapsed="false">
      <c r="A3" s="5"/>
    </row>
    <row r="4" customFormat="false" ht="15" hidden="false" customHeight="false" outlineLevel="0" collapsed="false">
      <c r="A4" s="6" t="s">
        <v>2</v>
      </c>
    </row>
    <row r="5" customFormat="false" ht="14.25" hidden="false" customHeight="false" outlineLevel="0" collapsed="false">
      <c r="A5" s="2" t="s">
        <v>3</v>
      </c>
    </row>
    <row r="7" customFormat="false" ht="15" hidden="false" customHeight="false" outlineLevel="0" collapsed="false">
      <c r="A7" s="6" t="s">
        <v>4</v>
      </c>
    </row>
    <row r="8" customFormat="false" ht="14.25" hidden="false" customHeight="false" outlineLevel="0" collapsed="false">
      <c r="A8" s="2" t="s">
        <v>5</v>
      </c>
    </row>
    <row r="9" customFormat="false" ht="28.5" hidden="false" customHeight="false" outlineLevel="0" collapsed="false">
      <c r="A9" s="2" t="s">
        <v>6</v>
      </c>
    </row>
    <row r="10" customFormat="false" ht="14.25" hidden="false" customHeight="false" outlineLevel="0" collapsed="false">
      <c r="A10" s="2" t="s">
        <v>7</v>
      </c>
    </row>
    <row r="13" customFormat="false" ht="30" hidden="false" customHeight="false" outlineLevel="0" collapsed="false">
      <c r="A13" s="6" t="s">
        <v>8</v>
      </c>
    </row>
    <row r="14" customFormat="false" ht="28.5" hidden="false" customHeight="false" outlineLevel="0" collapsed="false">
      <c r="A14" s="2" t="s">
        <v>9</v>
      </c>
    </row>
    <row r="15" customFormat="false" ht="28.5" hidden="false" customHeight="false" outlineLevel="0" collapsed="false">
      <c r="A15" s="2" t="s">
        <v>10</v>
      </c>
    </row>
    <row r="16" customFormat="false" ht="14.25" hidden="false" customHeight="false" outlineLevel="0" collapsed="false">
      <c r="A16" s="2" t="s">
        <v>11</v>
      </c>
    </row>
    <row r="17" customFormat="false" ht="42.75" hidden="false" customHeight="false" outlineLevel="0" collapsed="false">
      <c r="A17" s="2" t="s">
        <v>12</v>
      </c>
    </row>
    <row r="18" customFormat="false" ht="42.75" hidden="false" customHeight="false" outlineLevel="0" collapsed="false">
      <c r="A18" s="2" t="s">
        <v>13</v>
      </c>
    </row>
    <row r="20" customFormat="false" ht="15" hidden="false" customHeight="false" outlineLevel="0" collapsed="false">
      <c r="A20" s="6" t="s">
        <v>14</v>
      </c>
    </row>
    <row r="21" customFormat="false" ht="14.25" hidden="false" customHeight="false" outlineLevel="0" collapsed="false">
      <c r="A21" s="2" t="s">
        <v>15</v>
      </c>
    </row>
    <row r="22" customFormat="false" ht="28.5" hidden="false" customHeight="false" outlineLevel="0" collapsed="false">
      <c r="A22" s="7" t="s">
        <v>16</v>
      </c>
    </row>
    <row r="24" customFormat="false" ht="15" hidden="false" customHeight="false" outlineLevel="0" collapsed="false">
      <c r="A24" s="6" t="s">
        <v>17</v>
      </c>
    </row>
    <row r="25" customFormat="false" ht="28.5" hidden="false" customHeight="false" outlineLevel="0" collapsed="false">
      <c r="A25" s="2" t="s">
        <v>18</v>
      </c>
    </row>
    <row r="26" customFormat="false" ht="28.5" hidden="false" customHeight="false" outlineLevel="0" collapsed="false">
      <c r="A26" s="2" t="s">
        <v>19</v>
      </c>
    </row>
    <row r="27" customFormat="false" ht="14.25" hidden="false" customHeight="false" outlineLevel="0" collapsed="false">
      <c r="A27" s="2" t="s">
        <v>20</v>
      </c>
    </row>
    <row r="28" customFormat="false" ht="28.5" hidden="false" customHeight="false" outlineLevel="0" collapsed="false">
      <c r="A28" s="2" t="s">
        <v>21</v>
      </c>
    </row>
    <row r="29" customFormat="false" ht="42.75" hidden="false" customHeight="false" outlineLevel="0" collapsed="false">
      <c r="A29" s="2" t="s">
        <v>22</v>
      </c>
    </row>
    <row r="30" customFormat="false" ht="28.5" hidden="false" customHeight="false" outlineLevel="0" collapsed="false">
      <c r="A30" s="2" t="s">
        <v>23</v>
      </c>
    </row>
    <row r="31" customFormat="false" ht="42.75" hidden="false" customHeight="false" outlineLevel="0" collapsed="false">
      <c r="A31" s="2" t="s">
        <v>24</v>
      </c>
    </row>
    <row r="32" customFormat="false" ht="14.25" hidden="false" customHeight="false" outlineLevel="0" collapsed="false">
      <c r="A32" s="2" t="s">
        <v>25</v>
      </c>
    </row>
    <row r="33" customFormat="false" ht="14.25" hidden="false" customHeight="false" outlineLevel="0" collapsed="false">
      <c r="A33" s="2" t="s">
        <v>26</v>
      </c>
    </row>
    <row r="34" customFormat="false" ht="14.25" hidden="false" customHeight="false" outlineLevel="0" collapsed="false">
      <c r="A34" s="2" t="s">
        <v>27</v>
      </c>
    </row>
    <row r="36" customFormat="false" ht="30" hidden="false" customHeight="false" outlineLevel="0" collapsed="false">
      <c r="A36" s="6" t="s">
        <v>28</v>
      </c>
    </row>
    <row r="37" customFormat="false" ht="14.25" hidden="false" customHeight="false" outlineLevel="0" collapsed="false">
      <c r="A37" s="2" t="s">
        <v>29</v>
      </c>
    </row>
    <row r="38" customFormat="false" ht="28.5" hidden="false" customHeight="false" outlineLevel="0" collapsed="false">
      <c r="A38" s="2" t="s">
        <v>30</v>
      </c>
    </row>
    <row r="39" customFormat="false" ht="14.25" hidden="false" customHeight="false" outlineLevel="0" collapsed="false">
      <c r="A39" s="2" t="s">
        <v>31</v>
      </c>
    </row>
    <row r="40" customFormat="false" ht="28.5" hidden="false" customHeight="false" outlineLevel="0" collapsed="false">
      <c r="A40" s="2" t="s">
        <v>32</v>
      </c>
    </row>
    <row r="41" customFormat="false" ht="14.25" hidden="false" customHeight="false" outlineLevel="0" collapsed="false">
      <c r="A41" s="2" t="s">
        <v>33</v>
      </c>
    </row>
    <row r="43" customFormat="false" ht="15" hidden="false" customHeight="false" outlineLevel="0" collapsed="false">
      <c r="A43" s="6" t="s">
        <v>34</v>
      </c>
    </row>
    <row r="44" customFormat="false" ht="28.5" hidden="false" customHeight="false" outlineLevel="0" collapsed="false">
      <c r="A44" s="2" t="s">
        <v>35</v>
      </c>
    </row>
    <row r="46" customFormat="false" ht="45" hidden="false" customHeight="false" outlineLevel="0" collapsed="false">
      <c r="A46" s="6" t="s">
        <v>36</v>
      </c>
    </row>
    <row r="47" customFormat="false" ht="42.75" hidden="false" customHeight="false" outlineLevel="0" collapsed="false">
      <c r="A47" s="2" t="s">
        <v>37</v>
      </c>
    </row>
    <row r="48" customFormat="false" ht="14.25" hidden="false" customHeight="false" outlineLevel="0" collapsed="false">
      <c r="A48" s="2" t="s">
        <v>38</v>
      </c>
    </row>
    <row r="49" customFormat="false" ht="14.25" hidden="false" customHeight="false" outlineLevel="0" collapsed="false">
      <c r="A49" s="2" t="s">
        <v>39</v>
      </c>
    </row>
    <row r="50" customFormat="false" ht="14.25" hidden="false" customHeight="false" outlineLevel="0" collapsed="false">
      <c r="A50" s="2" t="s">
        <v>40</v>
      </c>
    </row>
    <row r="51" customFormat="false" ht="28.5" hidden="false" customHeight="false" outlineLevel="0" collapsed="false">
      <c r="A51" s="2" t="s">
        <v>41</v>
      </c>
    </row>
    <row r="53" customFormat="false" ht="15" hidden="false" customHeight="false" outlineLevel="0" collapsed="false">
      <c r="A53" s="6" t="s">
        <v>42</v>
      </c>
    </row>
    <row r="54" customFormat="false" ht="14.25" hidden="false" customHeight="false" outlineLevel="0" collapsed="false">
      <c r="A54" s="2" t="s">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B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8" width="2.28"/>
    <col collapsed="false" customWidth="true" hidden="false" outlineLevel="0" max="2" min="2" style="8" width="103.28"/>
    <col collapsed="false" customWidth="false" hidden="false" outlineLevel="0" max="257" min="3" style="8" width="9.14"/>
  </cols>
  <sheetData>
    <row r="6" s="9" customFormat="true" ht="15" hidden="false" customHeight="true" outlineLevel="0" collapsed="false">
      <c r="B6" s="10"/>
    </row>
    <row r="7" s="9" customFormat="true" ht="15" hidden="false" customHeight="true" outlineLevel="0" collapsed="false">
      <c r="B7" s="11" t="s">
        <v>44</v>
      </c>
    </row>
    <row r="8" s="9" customFormat="true" ht="44.25" hidden="false" customHeight="true" outlineLevel="0" collapsed="false">
      <c r="B8" s="12" t="s">
        <v>45</v>
      </c>
    </row>
    <row r="9" s="9" customFormat="true" ht="15" hidden="false" customHeight="true" outlineLevel="0" collapsed="false"/>
    <row r="10" s="9" customFormat="true" ht="80.25" hidden="false" customHeight="true" outlineLevel="0" collapsed="false">
      <c r="B10" s="13" t="s">
        <v>46</v>
      </c>
    </row>
    <row r="11" s="9" customFormat="true" ht="15" hidden="false" customHeight="true" outlineLevel="0" collapsed="false"/>
    <row r="12" s="9" customFormat="true" ht="15" hidden="false" customHeight="true" outlineLevel="0" collapsed="false">
      <c r="B12" s="11" t="s">
        <v>47</v>
      </c>
    </row>
    <row r="13" s="9" customFormat="true" ht="30.75" hidden="false" customHeight="true" outlineLevel="0" collapsed="false">
      <c r="B13" s="14" t="s">
        <v>48</v>
      </c>
    </row>
    <row r="14" s="9" customFormat="true" ht="30.75" hidden="false" customHeight="true" outlineLevel="0" collapsed="false">
      <c r="B14" s="14" t="s">
        <v>49</v>
      </c>
    </row>
    <row r="15" s="9" customFormat="true" ht="15" hidden="false" customHeight="true" outlineLevel="0" collapsed="false">
      <c r="B15" s="9" t="s">
        <v>50</v>
      </c>
    </row>
    <row r="16" s="9" customFormat="true" ht="15" hidden="false" customHeight="true" outlineLevel="0" collapsed="false">
      <c r="B16" s="9" t="s">
        <v>51</v>
      </c>
    </row>
    <row r="17" s="9" customFormat="true" ht="15" hidden="false" customHeight="true" outlineLevel="0" collapsed="false">
      <c r="B17" s="9" t="s">
        <v>52</v>
      </c>
    </row>
    <row r="18" s="9" customFormat="true" ht="15" hidden="false" customHeight="true" outlineLevel="0" collapsed="false">
      <c r="B18" s="9" t="s">
        <v>53</v>
      </c>
    </row>
    <row r="19" s="9" customFormat="true" ht="15" hidden="false" customHeight="true" outlineLevel="0" collapsed="false">
      <c r="B19" s="15"/>
    </row>
    <row r="20" customFormat="false" ht="14.25" hidden="false" customHeight="false" outlineLevel="0" collapsed="false">
      <c r="B20" s="16"/>
    </row>
    <row r="21" customFormat="false" ht="18" hidden="false" customHeight="false" outlineLevel="0" collapsed="false">
      <c r="B21" s="17" t="s">
        <v>54</v>
      </c>
    </row>
    <row r="22" customFormat="false" ht="14.25" hidden="false" customHeight="false" outlineLevel="0" collapsed="false">
      <c r="B22" s="18" t="s">
        <v>55</v>
      </c>
    </row>
    <row r="23" customFormat="false" ht="14.25" hidden="false" customHeight="false" outlineLevel="0" collapsed="false">
      <c r="B23" s="19" t="s">
        <v>56</v>
      </c>
    </row>
    <row r="24" customFormat="false" ht="14.25" hidden="false" customHeight="false" outlineLevel="0" collapsed="false">
      <c r="B24" s="18" t="s">
        <v>57</v>
      </c>
    </row>
    <row r="25" customFormat="false" ht="14.25" hidden="false" customHeight="false" outlineLevel="0" collapsed="false">
      <c r="B25" s="18" t="s">
        <v>58</v>
      </c>
    </row>
    <row r="26" customFormat="false" ht="14.25" hidden="false" customHeight="false" outlineLevel="0" collapsed="false">
      <c r="B26" s="18" t="s">
        <v>59</v>
      </c>
    </row>
    <row r="27" customFormat="false" ht="14.25" hidden="false" customHeight="false" outlineLevel="0" collapsed="false">
      <c r="B27" s="18" t="s">
        <v>60</v>
      </c>
    </row>
    <row r="28" customFormat="false" ht="14.25" hidden="false" customHeight="false" outlineLevel="0" collapsed="false">
      <c r="B28" s="18" t="s">
        <v>61</v>
      </c>
    </row>
    <row r="29" customFormat="false" ht="14.25" hidden="false" customHeight="false" outlineLevel="0" collapsed="false">
      <c r="B29" s="18" t="s">
        <v>62</v>
      </c>
    </row>
    <row r="30" customFormat="false" ht="14.25" hidden="false" customHeight="false" outlineLevel="0" collapsed="false">
      <c r="B30" s="18" t="s">
        <v>63</v>
      </c>
    </row>
    <row r="31" customFormat="false" ht="14.25" hidden="false" customHeight="false" outlineLevel="0" collapsed="false">
      <c r="B31" s="18"/>
    </row>
    <row r="32" customFormat="false" ht="14.25" hidden="false" customHeight="false" outlineLevel="0" collapsed="false">
      <c r="B32" s="20" t="s">
        <v>64</v>
      </c>
    </row>
    <row r="34" customFormat="false" ht="18" hidden="false" customHeight="false" outlineLevel="0" collapsed="false">
      <c r="B34" s="21" t="s">
        <v>57</v>
      </c>
    </row>
    <row r="35" customFormat="false" ht="14.25" hidden="false" customHeight="false" outlineLevel="0" collapsed="false">
      <c r="B35" s="22" t="s">
        <v>65</v>
      </c>
    </row>
    <row r="36" customFormat="false" ht="28.5" hidden="false" customHeight="false" outlineLevel="0" collapsed="false">
      <c r="B36" s="23" t="s">
        <v>66</v>
      </c>
    </row>
    <row r="37" customFormat="false" ht="14.25" hidden="false" customHeight="false" outlineLevel="0" collapsed="false">
      <c r="B37" s="7" t="s">
        <v>67</v>
      </c>
    </row>
    <row r="39" customFormat="false" ht="18" hidden="false" customHeight="false" outlineLevel="0" collapsed="false">
      <c r="B39" s="21" t="s">
        <v>58</v>
      </c>
    </row>
    <row r="40" customFormat="false" ht="14.25" hidden="false" customHeight="false" outlineLevel="0" collapsed="false">
      <c r="B40" s="7" t="s">
        <v>68</v>
      </c>
    </row>
    <row r="42" customFormat="false" ht="18" hidden="false" customHeight="false" outlineLevel="0" collapsed="false">
      <c r="B42" s="21" t="s">
        <v>59</v>
      </c>
    </row>
    <row r="43" customFormat="false" ht="14.25" hidden="false" customHeight="false" outlineLevel="0" collapsed="false">
      <c r="B43" s="7" t="s">
        <v>69</v>
      </c>
    </row>
    <row r="44" customFormat="false" ht="42.75" hidden="false" customHeight="false" outlineLevel="0" collapsed="false">
      <c r="B44" s="7" t="s">
        <v>70</v>
      </c>
    </row>
    <row r="45" customFormat="false" ht="28.5" hidden="false" customHeight="false" outlineLevel="0" collapsed="false">
      <c r="B45" s="7" t="s">
        <v>71</v>
      </c>
    </row>
    <row r="46" customFormat="false" ht="42.75" hidden="false" customHeight="false" outlineLevel="0" collapsed="false">
      <c r="B46" s="7" t="s">
        <v>72</v>
      </c>
    </row>
    <row r="47" customFormat="false" ht="28.5" hidden="false" customHeight="false" outlineLevel="0" collapsed="false">
      <c r="B47" s="7" t="s">
        <v>73</v>
      </c>
    </row>
    <row r="48" customFormat="false" ht="28.5" hidden="false" customHeight="false" outlineLevel="0" collapsed="false">
      <c r="B48" s="7" t="s">
        <v>74</v>
      </c>
    </row>
    <row r="50" customFormat="false" ht="18" hidden="false" customHeight="false" outlineLevel="0" collapsed="false">
      <c r="B50" s="24" t="s">
        <v>60</v>
      </c>
    </row>
    <row r="51" customFormat="false" ht="28.5" hidden="false" customHeight="false" outlineLevel="0" collapsed="false">
      <c r="B51" s="7" t="s">
        <v>75</v>
      </c>
    </row>
    <row r="52" customFormat="false" ht="42.75" hidden="false" customHeight="false" outlineLevel="0" collapsed="false">
      <c r="B52" s="7" t="s">
        <v>76</v>
      </c>
    </row>
    <row r="53" customFormat="false" ht="28.5" hidden="false" customHeight="false" outlineLevel="0" collapsed="false">
      <c r="B53" s="7" t="s">
        <v>77</v>
      </c>
    </row>
    <row r="54" customFormat="false" ht="14.25" hidden="false" customHeight="false" outlineLevel="0" collapsed="false">
      <c r="B54" s="7"/>
    </row>
    <row r="55" customFormat="false" ht="18" hidden="false" customHeight="false" outlineLevel="0" collapsed="false">
      <c r="B55" s="24" t="s">
        <v>61</v>
      </c>
    </row>
    <row r="56" customFormat="false" ht="28.5" hidden="false" customHeight="false" outlineLevel="0" collapsed="false">
      <c r="B56" s="7" t="s">
        <v>78</v>
      </c>
    </row>
    <row r="58" customFormat="false" ht="18" hidden="false" customHeight="false" outlineLevel="0" collapsed="false">
      <c r="B58" s="24" t="s">
        <v>62</v>
      </c>
    </row>
    <row r="59" customFormat="false" ht="28.5" hidden="false" customHeight="false" outlineLevel="0" collapsed="false">
      <c r="B59" s="7" t="s">
        <v>79</v>
      </c>
    </row>
    <row r="60" customFormat="false" ht="14.25" hidden="false" customHeight="false" outlineLevel="0" collapsed="false">
      <c r="B60" s="7" t="s">
        <v>80</v>
      </c>
    </row>
    <row r="61" customFormat="false" ht="28.5" hidden="false" customHeight="false" outlineLevel="0" collapsed="false">
      <c r="B61" s="7" t="s">
        <v>81</v>
      </c>
    </row>
    <row r="63" customFormat="false" ht="18" hidden="false" customHeight="false" outlineLevel="0" collapsed="false">
      <c r="B63" s="24" t="s">
        <v>63</v>
      </c>
    </row>
    <row r="64" customFormat="false" ht="14.25" hidden="false" customHeight="false" outlineLevel="0" collapsed="false">
      <c r="B64" s="7" t="s">
        <v>82</v>
      </c>
    </row>
    <row r="65" customFormat="false" ht="28.5" hidden="false" customHeight="false" outlineLevel="0" collapsed="false">
      <c r="B65" s="7" t="s">
        <v>83</v>
      </c>
    </row>
    <row r="67" customFormat="false" ht="42.75" hidden="false" customHeight="false" outlineLevel="0" collapsed="false">
      <c r="B67" s="7" t="s">
        <v>84</v>
      </c>
    </row>
  </sheetData>
  <sheetProtection sheet="true" password="e53c" objects="true" scenarios="true"/>
  <hyperlinks>
    <hyperlink ref="B22" location="'1. Cover page'!A1" display="1. Cover page"/>
    <hyperlink ref="B24" location="'3. Population selection sheet'!A1" display="3. Population selection sheet"/>
    <hyperlink ref="B25" location="'4. Unit costs'!A1" display="4. Unit costs"/>
    <hyperlink ref="B26" location="'5. Assumptions input sheet'!A1" display="5. Assumptions input sheet"/>
    <hyperlink ref="B27" location="'6. Costing template'!A1" display="6. Costing template"/>
    <hyperlink ref="B28" location="'7. Summary'!A1" display="7. Summary"/>
    <hyperlink ref="B29" location="'8. Sensitivity anaylsis'!A1" display="8. Sensitivity analysis"/>
    <hyperlink ref="B30" location="'9. References &amp; Data sources'!A1" display="9. References &amp; Data sources"/>
    <hyperlink ref="B34" location="'3. Population selection sheet'!A1" display="3. Population selection sheet"/>
    <hyperlink ref="B39" location="'4. Unit costs'!A1" display="4. Unit costs"/>
    <hyperlink ref="B42" location="'5. Assumptions input sheet'!A1" display="5. Assumptions input sheet"/>
    <hyperlink ref="B50" location="'6. Costing template'!A1" display="6. Costing template"/>
    <hyperlink ref="B55" location="'7. Summary'!A1" display="7. Summary"/>
    <hyperlink ref="B58" location="'8. Sensitivity anaylsis'!A1" display="8. Sensitivity analysis"/>
    <hyperlink ref="B63" location="'9. References &amp; Data sources'!A1" display="9. References &amp; Data sourc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78"/>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selection pane="topLeft" activeCell="F34" activeCellId="0" sqref="F34"/>
    </sheetView>
  </sheetViews>
  <sheetFormatPr defaultColWidth="9.13671875" defaultRowHeight="14.25" zeroHeight="false" outlineLevelRow="0" outlineLevelCol="0"/>
  <cols>
    <col collapsed="false" customWidth="true" hidden="true" outlineLevel="0" max="1" min="1" style="25" width="7.14"/>
    <col collapsed="false" customWidth="true" hidden="true" outlineLevel="0" max="2" min="2" style="25" width="8.7"/>
    <col collapsed="false" customWidth="true" hidden="true" outlineLevel="0" max="3" min="3" style="25" width="12.14"/>
    <col collapsed="false" customWidth="true" hidden="false" outlineLevel="0" max="4" min="4" style="25" width="14.99"/>
    <col collapsed="false" customWidth="true" hidden="false" outlineLevel="0" max="5" min="5" style="25" width="38.14"/>
    <col collapsed="false" customWidth="true" hidden="false" outlineLevel="0" max="6" min="6" style="25" width="22.42"/>
    <col collapsed="false" customWidth="true" hidden="false" outlineLevel="0" max="7" min="7" style="25" width="21.7"/>
    <col collapsed="false" customWidth="true" hidden="false" outlineLevel="0" max="8" min="8" style="25" width="16.7"/>
    <col collapsed="false" customWidth="true" hidden="false" outlineLevel="0" max="12" min="9" style="25" width="16.28"/>
    <col collapsed="false" customWidth="true" hidden="false" outlineLevel="0" max="14" min="13" style="25" width="13.41"/>
    <col collapsed="false" customWidth="true" hidden="false" outlineLevel="0" max="15" min="15" style="25" width="9.85"/>
    <col collapsed="false" customWidth="true" hidden="false" outlineLevel="0" max="17" min="16" style="25" width="10.85"/>
    <col collapsed="false" customWidth="true" hidden="false" outlineLevel="0" max="18" min="18" style="25" width="10.71"/>
    <col collapsed="false" customWidth="true" hidden="false" outlineLevel="0" max="20" min="19" style="25" width="10.85"/>
    <col collapsed="false" customWidth="true" hidden="false" outlineLevel="0" max="25" min="21" style="25" width="10.56"/>
    <col collapsed="false" customWidth="true" hidden="false" outlineLevel="0" max="29" min="26" style="25" width="10.41"/>
    <col collapsed="false" customWidth="true" hidden="false" outlineLevel="0" max="32" min="30" style="25" width="8.7"/>
    <col collapsed="false" customWidth="true" hidden="false" outlineLevel="0" max="33" min="33" style="25" width="11.13"/>
    <col collapsed="false" customWidth="true" hidden="false" outlineLevel="0" max="34" min="34" style="25" width="8.7"/>
    <col collapsed="false" customWidth="true" hidden="false" outlineLevel="0" max="49" min="35" style="25" width="10.41"/>
    <col collapsed="false" customWidth="true" hidden="false" outlineLevel="0" max="51" min="50" style="25" width="8.7"/>
    <col collapsed="false" customWidth="true" hidden="false" outlineLevel="0" max="52" min="52" style="25" width="11.13"/>
    <col collapsed="false" customWidth="false" hidden="false" outlineLevel="0" max="257" min="53" style="25" width="9.14"/>
  </cols>
  <sheetData>
    <row r="1" customFormat="false" ht="14.25" hidden="false" customHeight="false" outlineLevel="0" collapsed="false">
      <c r="E1" s="26" t="s">
        <v>85</v>
      </c>
    </row>
    <row r="2" customFormat="false" ht="18.75" hidden="false" customHeight="false" outlineLevel="0" collapsed="false">
      <c r="E2" s="27" t="s">
        <v>86</v>
      </c>
      <c r="F2" s="8"/>
      <c r="G2" s="8"/>
      <c r="H2" s="8"/>
      <c r="I2" s="8"/>
      <c r="J2" s="8"/>
      <c r="K2" s="8"/>
      <c r="L2" s="8"/>
      <c r="M2" s="8"/>
      <c r="N2" s="8"/>
    </row>
    <row r="3" customFormat="false" ht="14.25" hidden="false" customHeight="false" outlineLevel="0" collapsed="false">
      <c r="E3" s="8"/>
      <c r="F3" s="8"/>
      <c r="G3" s="8"/>
      <c r="H3" s="8"/>
      <c r="I3" s="8"/>
      <c r="J3" s="8"/>
      <c r="K3" s="8"/>
      <c r="L3" s="8"/>
      <c r="M3" s="8"/>
      <c r="N3" s="8"/>
    </row>
    <row r="4" customFormat="false" ht="14.25" hidden="false" customHeight="false" outlineLevel="0" collapsed="false">
      <c r="E4" s="8" t="s">
        <v>87</v>
      </c>
      <c r="F4" s="8"/>
      <c r="G4" s="8"/>
      <c r="H4" s="8"/>
      <c r="I4" s="8"/>
      <c r="J4" s="8"/>
      <c r="K4" s="8"/>
      <c r="L4" s="8"/>
      <c r="M4" s="8"/>
      <c r="N4" s="8"/>
    </row>
    <row r="5" customFormat="false" ht="14.25" hidden="false" customHeight="false" outlineLevel="0" collapsed="false">
      <c r="E5" s="8" t="s">
        <v>88</v>
      </c>
      <c r="F5" s="8"/>
      <c r="G5" s="8"/>
      <c r="H5" s="8"/>
      <c r="I5" s="8"/>
      <c r="J5" s="8"/>
      <c r="K5" s="8"/>
      <c r="L5" s="8"/>
      <c r="M5" s="8"/>
      <c r="N5" s="8"/>
    </row>
    <row r="6" customFormat="false" ht="14.25" hidden="false" customHeight="false" outlineLevel="0" collapsed="false">
      <c r="E6" s="8" t="s">
        <v>89</v>
      </c>
      <c r="F6" s="8"/>
      <c r="G6" s="8"/>
      <c r="H6" s="8"/>
      <c r="I6" s="8"/>
      <c r="J6" s="8"/>
      <c r="K6" s="8"/>
      <c r="L6" s="8"/>
      <c r="M6" s="8"/>
      <c r="N6" s="8"/>
    </row>
    <row r="7" customFormat="false" ht="14.25" hidden="false" customHeight="false" outlineLevel="0" collapsed="false">
      <c r="E7" s="8"/>
      <c r="F7" s="8"/>
      <c r="G7" s="8"/>
      <c r="H7" s="8"/>
      <c r="I7" s="8"/>
      <c r="J7" s="8"/>
      <c r="K7" s="8"/>
      <c r="L7" s="8"/>
      <c r="M7" s="8"/>
      <c r="N7" s="8"/>
    </row>
    <row r="8" customFormat="false" ht="15.75" hidden="false" customHeight="false" outlineLevel="0" collapsed="false">
      <c r="E8" s="28" t="str">
        <f aca="false">IF(E31="(input organisation name)","",E31)</f>
        <v/>
      </c>
      <c r="F8" s="28"/>
      <c r="G8" s="28"/>
      <c r="H8" s="28"/>
      <c r="I8" s="28"/>
      <c r="J8" s="28"/>
      <c r="K8" s="28"/>
      <c r="L8" s="28"/>
      <c r="M8" s="28"/>
      <c r="N8" s="28"/>
    </row>
    <row r="9" s="29" customFormat="true" ht="45" hidden="false" customHeight="false" outlineLevel="0" collapsed="false">
      <c r="E9" s="30" t="s">
        <v>90</v>
      </c>
      <c r="F9" s="31" t="s">
        <v>91</v>
      </c>
      <c r="G9" s="31" t="s">
        <v>92</v>
      </c>
      <c r="H9" s="31" t="s">
        <v>93</v>
      </c>
      <c r="I9" s="31" t="s">
        <v>94</v>
      </c>
      <c r="J9" s="31" t="s">
        <v>95</v>
      </c>
      <c r="K9" s="31" t="s">
        <v>92</v>
      </c>
      <c r="L9" s="31" t="s">
        <v>93</v>
      </c>
      <c r="M9" s="31" t="s">
        <v>94</v>
      </c>
      <c r="N9" s="32" t="s">
        <v>96</v>
      </c>
    </row>
    <row r="10" customFormat="false" ht="14.25" hidden="false" customHeight="false" outlineLevel="0" collapsed="false">
      <c r="D10" s="25" t="n">
        <v>1</v>
      </c>
      <c r="E10" s="33" t="str">
        <f aca="false">IF(COUNTIF(B31:B263,D10)=0,"Default population - 100,000",VLOOKUP(D10,$B$31:$E$264,4,0))</f>
        <v>Default population - 100,000</v>
      </c>
      <c r="F10" s="34" t="n">
        <f aca="false">IF(COUNTIF(B31:B263,D10)=0,100000,(VLOOKUP(D10,$B$31:$L$264,6,0)))</f>
        <v>100000</v>
      </c>
      <c r="G10" s="34" t="n">
        <f aca="false">IF(COUNTIF(B31:B263,D10)=0,100000*J25,(VLOOKUP(D10,$B$31:$L$264,9,0)))</f>
        <v>13857.7657282806</v>
      </c>
      <c r="H10" s="34" t="n">
        <f aca="false">IF(COUNTIF(B31:B263,D10)=0,100000*K25,(VLOOKUP(D10,$B$31:$L$264,10,0)))</f>
        <v>6907.75113965534</v>
      </c>
      <c r="I10" s="34" t="n">
        <f aca="false">IF(COUNTIF(B31:B263,D10)=0,100000*L25,(VLOOKUP(D10,B31:L264,11,0)))</f>
        <v>79234.4831320641</v>
      </c>
      <c r="J10" s="35" t="str">
        <f aca="false">IF(COUNTIF($B$32:$B$264,D10)=0,"100%",VLOOKUP(D10,$B$31:$F$264,5,0))</f>
        <v>100%</v>
      </c>
      <c r="K10" s="34" t="n">
        <f aca="false">G10*J10</f>
        <v>13857.7657282806</v>
      </c>
      <c r="L10" s="34" t="n">
        <f aca="false">J10*H10</f>
        <v>6907.75113965534</v>
      </c>
      <c r="M10" s="34" t="n">
        <f aca="false">J10*I10</f>
        <v>79234.4831320641</v>
      </c>
      <c r="N10" s="36" t="n">
        <f aca="false">M10+L10+K10</f>
        <v>100000</v>
      </c>
    </row>
    <row r="11" customFormat="false" ht="14.25" hidden="false" customHeight="false" outlineLevel="0" collapsed="false">
      <c r="D11" s="25" t="n">
        <v>2</v>
      </c>
      <c r="E11" s="33" t="str">
        <f aca="false">IF(COUNTIF($B$33:$B$264,D11)=0,"",VLOOKUP(D11,$B$33:$E$264,4,0))</f>
        <v/>
      </c>
      <c r="F11" s="34" t="str">
        <f aca="false">IF(COUNTIF($B$32:$B$264,D11)=0,"",(VLOOKUP(D11,$B$31:$L$264,6,0)))</f>
        <v/>
      </c>
      <c r="G11" s="34" t="str">
        <f aca="false">IF(COUNTIF($B$32:$B$264,D11)=0,"",(VLOOKUP(D11,$B$31:$L$264,9,0)))</f>
        <v/>
      </c>
      <c r="H11" s="34" t="str">
        <f aca="false">IF(COUNTIF($B$32:$B$264,D11)=0,"",(VLOOKUP(D11,$B$31:$L$264,10,0)))</f>
        <v/>
      </c>
      <c r="I11" s="34" t="str">
        <f aca="false">IF(COUNTIF($B$32:$B$264,D11)=0,"",(VLOOKUP(D11,$B$31:$L$264,11,0)))</f>
        <v/>
      </c>
      <c r="J11" s="35" t="str">
        <f aca="false">IF(COUNTIF($B$32:$B$264,D11)=0,"",VLOOKUP(D11,$B$31:$F$264,5,0))</f>
        <v/>
      </c>
      <c r="K11" s="34" t="str">
        <f aca="false">IF(G11="","",(G11*J11))</f>
        <v/>
      </c>
      <c r="L11" s="34" t="str">
        <f aca="false">IF(H11="","",J11*H11)</f>
        <v/>
      </c>
      <c r="M11" s="34" t="str">
        <f aca="false">IF(I11="","",J11*I11)</f>
        <v/>
      </c>
      <c r="N11" s="36" t="str">
        <f aca="false">IF(K11="","",(M11+L11+K11))</f>
        <v/>
      </c>
    </row>
    <row r="12" customFormat="false" ht="14.25" hidden="false" customHeight="false" outlineLevel="0" collapsed="false">
      <c r="D12" s="25" t="n">
        <v>3</v>
      </c>
      <c r="E12" s="33" t="str">
        <f aca="false">IF(COUNTIF($B$33:$B$264,D12)=0,"",VLOOKUP(D12,$B$33:$E$264,4,0))</f>
        <v/>
      </c>
      <c r="F12" s="34" t="str">
        <f aca="false">IF(COUNTIF($B$32:$B$264,D12)=0,"",(VLOOKUP(D12,$B$31:$L$264,6,0)))</f>
        <v/>
      </c>
      <c r="G12" s="34" t="str">
        <f aca="false">IF(COUNTIF($B$32:$B$264,D12)=0,"",(VLOOKUP(D12,$B$31:$L$264,9,0)))</f>
        <v/>
      </c>
      <c r="H12" s="34" t="str">
        <f aca="false">IF(COUNTIF($B$32:$B$264,D12)=0,"",(VLOOKUP(D12,$B$31:$L$264,10,0)))</f>
        <v/>
      </c>
      <c r="I12" s="34" t="str">
        <f aca="false">IF(COUNTIF($B$32:$B$264,D12)=0,"",(VLOOKUP(D12,$B$31:$L$264,11,0)))</f>
        <v/>
      </c>
      <c r="J12" s="35" t="str">
        <f aca="false">IF(COUNTIF($B$32:$B$264,D12)=0,"",VLOOKUP(D12,$B$31:$F$264,5,0))</f>
        <v/>
      </c>
      <c r="K12" s="34" t="str">
        <f aca="false">IF(G12="","",G12*J12)</f>
        <v/>
      </c>
      <c r="L12" s="34" t="str">
        <f aca="false">IF(H12="","",J12*H12)</f>
        <v/>
      </c>
      <c r="M12" s="34" t="str">
        <f aca="false">IF(I12="","",J12*I12)</f>
        <v/>
      </c>
      <c r="N12" s="36" t="str">
        <f aca="false">IF(K12="","",(M12+L12+K12))</f>
        <v/>
      </c>
    </row>
    <row r="13" customFormat="false" ht="14.25" hidden="false" customHeight="false" outlineLevel="0" collapsed="false">
      <c r="D13" s="25" t="n">
        <v>4</v>
      </c>
      <c r="E13" s="33" t="str">
        <f aca="false">IF(COUNTIF($B$33:$B$264,D13)=0,"",VLOOKUP(D13,$B$33:$E$264,4,0))</f>
        <v/>
      </c>
      <c r="F13" s="34" t="str">
        <f aca="false">IF(COUNTIF($B$32:$B$264,D13)=0,"",(VLOOKUP(D13,$B$31:$L$264,6,0)))</f>
        <v/>
      </c>
      <c r="G13" s="34" t="str">
        <f aca="false">IF(COUNTIF($B$32:$B$264,D13)=0,"",(VLOOKUP(D13,$B$31:$L$264,9,0)))</f>
        <v/>
      </c>
      <c r="H13" s="34" t="str">
        <f aca="false">IF(COUNTIF($B$32:$B$264,D13)=0,"",(VLOOKUP(D13,$B$31:$L$264,10,0)))</f>
        <v/>
      </c>
      <c r="I13" s="34" t="str">
        <f aca="false">IF(COUNTIF($B$32:$B$264,D13)=0,"",(VLOOKUP(D13,$B$31:$L$264,11,0)))</f>
        <v/>
      </c>
      <c r="J13" s="35" t="str">
        <f aca="false">IF(COUNTIF($B$32:$B$264,D13)=0,"",VLOOKUP(D13,$B$31:$F$264,5,0))</f>
        <v/>
      </c>
      <c r="K13" s="34" t="str">
        <f aca="false">IF(G13="","",G13*J13)</f>
        <v/>
      </c>
      <c r="L13" s="34" t="str">
        <f aca="false">IF(H13="","",J13*H13)</f>
        <v/>
      </c>
      <c r="M13" s="34" t="str">
        <f aca="false">IF(I13="","",J13*I13)</f>
        <v/>
      </c>
      <c r="N13" s="36" t="str">
        <f aca="false">IF(K13="","",(M13+L13+K13))</f>
        <v/>
      </c>
    </row>
    <row r="14" customFormat="false" ht="14.25" hidden="false" customHeight="false" outlineLevel="0" collapsed="false">
      <c r="D14" s="25" t="n">
        <v>5</v>
      </c>
      <c r="E14" s="33" t="str">
        <f aca="false">IF(COUNTIF($B$33:$B$264,D14)=0,"",VLOOKUP(D14,$B$33:$E$264,4,0))</f>
        <v/>
      </c>
      <c r="F14" s="34" t="str">
        <f aca="false">IF(COUNTIF($B$32:$B$264,D14)=0,"",(VLOOKUP(D14,$B$31:$L$264,6,0)))</f>
        <v/>
      </c>
      <c r="G14" s="34" t="str">
        <f aca="false">IF(COUNTIF($B$32:$B$264,D14)=0,"",(VLOOKUP(D14,$B$31:$L$264,9,0)))</f>
        <v/>
      </c>
      <c r="H14" s="34" t="str">
        <f aca="false">IF(COUNTIF($B$32:$B$264,D14)=0,"",(VLOOKUP(D14,$B$31:$L$264,10,0)))</f>
        <v/>
      </c>
      <c r="I14" s="34" t="str">
        <f aca="false">IF(COUNTIF($B$32:$B$264,D14)=0,"",(VLOOKUP(D14,$B$31:$L$264,11,0)))</f>
        <v/>
      </c>
      <c r="J14" s="35" t="str">
        <f aca="false">IF(COUNTIF($B$32:$B$264,D14)=0,"",VLOOKUP(D14,$B$31:$F$264,5,0))</f>
        <v/>
      </c>
      <c r="K14" s="34" t="str">
        <f aca="false">IF(G14="","",G14*J14)</f>
        <v/>
      </c>
      <c r="L14" s="34" t="str">
        <f aca="false">IF(H14="","",J14*H14)</f>
        <v/>
      </c>
      <c r="M14" s="34" t="str">
        <f aca="false">IF(I14="","",J14*I14)</f>
        <v/>
      </c>
      <c r="N14" s="36" t="str">
        <f aca="false">IF(K14="","",(M14+L14+K14))</f>
        <v/>
      </c>
    </row>
    <row r="15" customFormat="false" ht="14.25" hidden="false" customHeight="false" outlineLevel="0" collapsed="false">
      <c r="D15" s="25" t="n">
        <v>6</v>
      </c>
      <c r="E15" s="33" t="str">
        <f aca="false">IF(COUNTIF($B$33:$B$264,D15)=0,"",VLOOKUP(D15,$B$33:$E$264,4,0))</f>
        <v/>
      </c>
      <c r="F15" s="34" t="str">
        <f aca="false">IF(COUNTIF($B$32:$B$264,D15)=0,"",(VLOOKUP(D15,$B$31:$L$264,6,0)))</f>
        <v/>
      </c>
      <c r="G15" s="34" t="str">
        <f aca="false">IF(COUNTIF($B$32:$B$264,D15)=0,"",(VLOOKUP(D15,$B$31:$L$264,9,0)))</f>
        <v/>
      </c>
      <c r="H15" s="34" t="str">
        <f aca="false">IF(COUNTIF($B$32:$B$264,D15)=0,"",(VLOOKUP(D15,$B$31:$L$264,10,0)))</f>
        <v/>
      </c>
      <c r="I15" s="34" t="str">
        <f aca="false">IF(COUNTIF($B$32:$B$264,D15)=0,"",(VLOOKUP(D15,$B$31:$L$264,11,0)))</f>
        <v/>
      </c>
      <c r="J15" s="35" t="str">
        <f aca="false">IF(COUNTIF($B$32:$B$264,D15)=0,"",VLOOKUP(D15,$B$31:$F$264,5,0))</f>
        <v/>
      </c>
      <c r="K15" s="34" t="str">
        <f aca="false">IF(G15="","",G15*J15)</f>
        <v/>
      </c>
      <c r="L15" s="34" t="str">
        <f aca="false">IF(H15="","",J15*H15)</f>
        <v/>
      </c>
      <c r="M15" s="34" t="str">
        <f aca="false">IF(I15="","",J15*I15)</f>
        <v/>
      </c>
      <c r="N15" s="36" t="str">
        <f aca="false">IF(K15="","",(M15+L15+K15))</f>
        <v/>
      </c>
    </row>
    <row r="16" customFormat="false" ht="14.25" hidden="false" customHeight="false" outlineLevel="0" collapsed="false">
      <c r="D16" s="25" t="n">
        <v>7</v>
      </c>
      <c r="E16" s="33" t="str">
        <f aca="false">IF(COUNTIF($B$33:$B$264,D16)=0,"",VLOOKUP(D16,$B$33:$E$264,4,0))</f>
        <v/>
      </c>
      <c r="F16" s="34" t="str">
        <f aca="false">IF(COUNTIF($B$32:$B$264,D16)=0,"",(VLOOKUP(D16,$B$31:$L$264,6,0)))</f>
        <v/>
      </c>
      <c r="G16" s="34" t="str">
        <f aca="false">IF(COUNTIF($B$32:$B$264,D16)=0,"",(VLOOKUP(D16,$B$31:$L$264,9,0)))</f>
        <v/>
      </c>
      <c r="H16" s="34" t="str">
        <f aca="false">IF(COUNTIF($B$32:$B$264,D16)=0,"",(VLOOKUP(D16,$B$31:$L$264,10,0)))</f>
        <v/>
      </c>
      <c r="I16" s="34" t="str">
        <f aca="false">IF(COUNTIF($B$32:$B$264,D16)=0,"",(VLOOKUP(D16,$B$31:$L$264,11,0)))</f>
        <v/>
      </c>
      <c r="J16" s="35" t="str">
        <f aca="false">IF(COUNTIF($B$32:$B$264,D16)=0,"",VLOOKUP(D16,$B$31:$F$264,5,0))</f>
        <v/>
      </c>
      <c r="K16" s="34" t="str">
        <f aca="false">IF(G16="","",G16*J16)</f>
        <v/>
      </c>
      <c r="L16" s="34" t="str">
        <f aca="false">IF(H16="","",J16*H16)</f>
        <v/>
      </c>
      <c r="M16" s="34" t="str">
        <f aca="false">IF(I16="","",J16*I16)</f>
        <v/>
      </c>
      <c r="N16" s="36" t="str">
        <f aca="false">IF(K16="","",(M16+L16+K16))</f>
        <v/>
      </c>
    </row>
    <row r="17" customFormat="false" ht="14.25" hidden="false" customHeight="false" outlineLevel="0" collapsed="false">
      <c r="D17" s="25" t="n">
        <v>8</v>
      </c>
      <c r="E17" s="33" t="str">
        <f aca="false">IF(COUNTIF($B$33:$B$264,D17)=0,"",VLOOKUP(D17,$B$33:$E$264,4,0))</f>
        <v/>
      </c>
      <c r="F17" s="34" t="str">
        <f aca="false">IF(COUNTIF($B$32:$B$264,D17)=0,"",(VLOOKUP(D17,$B$31:$L$264,6,0)))</f>
        <v/>
      </c>
      <c r="G17" s="34" t="str">
        <f aca="false">IF(COUNTIF($B$32:$B$264,D17)=0,"",(VLOOKUP(D17,$B$31:$L$264,9,0)))</f>
        <v/>
      </c>
      <c r="H17" s="34" t="str">
        <f aca="false">IF(COUNTIF($B$32:$B$264,D17)=0,"",(VLOOKUP(D17,$B$31:$L$264,10,0)))</f>
        <v/>
      </c>
      <c r="I17" s="34" t="str">
        <f aca="false">IF(COUNTIF($B$32:$B$264,D17)=0,"",(VLOOKUP(D17,$B$31:$L$264,11,0)))</f>
        <v/>
      </c>
      <c r="J17" s="35" t="str">
        <f aca="false">IF(COUNTIF($B$32:$B$264,D17)=0,"",VLOOKUP(D17,$B$31:$F$264,5,0))</f>
        <v/>
      </c>
      <c r="K17" s="34" t="str">
        <f aca="false">IF(G17="","",G17*J17)</f>
        <v/>
      </c>
      <c r="L17" s="34" t="str">
        <f aca="false">IF(H17="","",J17*H17)</f>
        <v/>
      </c>
      <c r="M17" s="34" t="str">
        <f aca="false">IF(I17="","",J17*I17)</f>
        <v/>
      </c>
      <c r="N17" s="36" t="str">
        <f aca="false">IF(K17="","",(M17+L17+K17))</f>
        <v/>
      </c>
    </row>
    <row r="18" customFormat="false" ht="14.25" hidden="false" customHeight="false" outlineLevel="0" collapsed="false">
      <c r="D18" s="25" t="n">
        <v>9</v>
      </c>
      <c r="E18" s="33" t="str">
        <f aca="false">IF(COUNTIF($B$33:$B$264,D18)=0,"",VLOOKUP(D18,$B$33:$E$264,4,0))</f>
        <v/>
      </c>
      <c r="F18" s="34" t="str">
        <f aca="false">IF(COUNTIF($B$32:$B$264,D18)=0,"",(VLOOKUP(D18,$B$31:$L$264,6,0)))</f>
        <v/>
      </c>
      <c r="G18" s="34" t="str">
        <f aca="false">IF(COUNTIF($B$32:$B$264,D18)=0,"",(VLOOKUP(D18,$B$31:$L$264,9,0)))</f>
        <v/>
      </c>
      <c r="H18" s="34" t="str">
        <f aca="false">IF(COUNTIF($B$32:$B$264,D18)=0,"",(VLOOKUP(D18,$B$31:$L$264,10,0)))</f>
        <v/>
      </c>
      <c r="I18" s="34" t="str">
        <f aca="false">IF(COUNTIF($B$32:$B$264,D18)=0,"",(VLOOKUP(D18,$B$31:$L$264,11,0)))</f>
        <v/>
      </c>
      <c r="J18" s="35" t="str">
        <f aca="false">IF(COUNTIF($B$32:$B$264,D18)=0,"",VLOOKUP(D18,$B$31:$F$264,5,0))</f>
        <v/>
      </c>
      <c r="K18" s="34" t="str">
        <f aca="false">IF(G18="","",G18*J18)</f>
        <v/>
      </c>
      <c r="L18" s="34" t="str">
        <f aca="false">IF(H18="","",J18*H18)</f>
        <v/>
      </c>
      <c r="M18" s="34" t="str">
        <f aca="false">IF(I18="","",J18*I18)</f>
        <v/>
      </c>
      <c r="N18" s="36" t="str">
        <f aca="false">IF(K18="","",(M18+L18+K18))</f>
        <v/>
      </c>
    </row>
    <row r="19" customFormat="false" ht="14.25" hidden="false" customHeight="false" outlineLevel="0" collapsed="false">
      <c r="D19" s="25" t="n">
        <v>10</v>
      </c>
      <c r="E19" s="33" t="str">
        <f aca="false">IF(COUNTIF($B$33:$B$264,D19)=0,"",VLOOKUP(D19,$B$33:$E$264,4,0))</f>
        <v/>
      </c>
      <c r="F19" s="34" t="str">
        <f aca="false">IF(COUNTIF($B$32:$B$264,D19)=0,"",(VLOOKUP(D19,$B$31:$L$264,6,0)))</f>
        <v/>
      </c>
      <c r="G19" s="34" t="str">
        <f aca="false">IF(COUNTIF($B$32:$B$264,D19)=0,"",(VLOOKUP(D19,$B$31:$L$264,9,0)))</f>
        <v/>
      </c>
      <c r="H19" s="34" t="str">
        <f aca="false">IF(COUNTIF($B$32:$B$264,D19)=0,"",(VLOOKUP(D19,$B$31:$L$264,10,0)))</f>
        <v/>
      </c>
      <c r="I19" s="34" t="str">
        <f aca="false">IF(COUNTIF($B$32:$B$264,D19)=0,"",(VLOOKUP(D19,$B$31:$L$264,11,0)))</f>
        <v/>
      </c>
      <c r="J19" s="35" t="str">
        <f aca="false">IF(COUNTIF($B$32:$B$264,D19)=0,"",VLOOKUP(D19,$B$31:$F$264,5,0))</f>
        <v/>
      </c>
      <c r="K19" s="34" t="str">
        <f aca="false">IF(G19="","",G19*J19)</f>
        <v/>
      </c>
      <c r="L19" s="34" t="str">
        <f aca="false">IF(H19="","",J19*H19)</f>
        <v/>
      </c>
      <c r="M19" s="34" t="str">
        <f aca="false">IF(I19="","",J19*I19)</f>
        <v/>
      </c>
      <c r="N19" s="36" t="str">
        <f aca="false">IF(K19="","",(M19+L19+K19))</f>
        <v/>
      </c>
    </row>
    <row r="20" customFormat="false" ht="15.75" hidden="false" customHeight="false" outlineLevel="0" collapsed="false">
      <c r="E20" s="37" t="s">
        <v>97</v>
      </c>
      <c r="F20" s="38"/>
      <c r="G20" s="38"/>
      <c r="H20" s="38"/>
      <c r="I20" s="39"/>
      <c r="J20" s="39"/>
      <c r="K20" s="40" t="n">
        <f aca="false">(SUM(K10:K19))</f>
        <v>13857.7657282806</v>
      </c>
      <c r="L20" s="40" t="n">
        <f aca="false">(SUM(L10:L19))</f>
        <v>6907.75113965534</v>
      </c>
      <c r="M20" s="40" t="n">
        <f aca="false">(SUM(M10:M19))</f>
        <v>79234.4831320641</v>
      </c>
      <c r="N20" s="41" t="n">
        <f aca="false">(SUM(N10:N19))</f>
        <v>100000</v>
      </c>
    </row>
    <row r="22" customFormat="false" ht="15" hidden="false" customHeight="false" outlineLevel="0" collapsed="false">
      <c r="E22" s="42" t="s">
        <v>98</v>
      </c>
    </row>
    <row r="25" customFormat="false" ht="14.25" hidden="true" customHeight="false" outlineLevel="0" collapsed="false">
      <c r="J25" s="43" t="n">
        <f aca="false">J33/(J33+K33+L33)</f>
        <v>0.138577657282806</v>
      </c>
      <c r="K25" s="43" t="n">
        <f aca="false">K33/(J33+K33+L33)</f>
        <v>0.0690775113965534</v>
      </c>
      <c r="L25" s="43" t="n">
        <f aca="false">L33/(J33+K33+L33)</f>
        <v>0.792344831320641</v>
      </c>
    </row>
    <row r="28" s="44" customFormat="true" ht="45" hidden="false" customHeight="true" outlineLevel="0" collapsed="false">
      <c r="E28" s="45" t="s">
        <v>99</v>
      </c>
      <c r="F28" s="45" t="s">
        <v>95</v>
      </c>
      <c r="G28" s="46"/>
      <c r="H28" s="47" t="s">
        <v>100</v>
      </c>
      <c r="I28" s="48"/>
      <c r="J28" s="47" t="s">
        <v>101</v>
      </c>
      <c r="K28" s="47" t="s">
        <v>102</v>
      </c>
      <c r="L28" s="49"/>
      <c r="M28" s="47" t="s">
        <v>103</v>
      </c>
      <c r="N28" s="50"/>
      <c r="O28" s="45" t="s">
        <v>104</v>
      </c>
      <c r="P28" s="45"/>
      <c r="Q28" s="45"/>
      <c r="R28" s="45"/>
      <c r="S28" s="45"/>
      <c r="T28" s="45"/>
      <c r="U28" s="45"/>
      <c r="V28" s="45"/>
      <c r="W28" s="45"/>
      <c r="X28" s="45"/>
      <c r="Y28" s="45"/>
      <c r="Z28" s="45"/>
      <c r="AA28" s="45"/>
      <c r="AB28" s="45"/>
      <c r="AC28" s="45"/>
      <c r="AD28" s="45"/>
      <c r="AE28" s="45"/>
      <c r="AF28" s="45"/>
      <c r="AG28" s="45"/>
      <c r="AH28" s="45" t="s">
        <v>105</v>
      </c>
      <c r="AI28" s="45"/>
      <c r="AJ28" s="45"/>
      <c r="AK28" s="45"/>
      <c r="AL28" s="45"/>
      <c r="AM28" s="45"/>
      <c r="AN28" s="45"/>
      <c r="AO28" s="45"/>
      <c r="AP28" s="45"/>
      <c r="AQ28" s="45"/>
      <c r="AR28" s="45"/>
      <c r="AS28" s="45"/>
      <c r="AT28" s="45"/>
      <c r="AU28" s="45"/>
      <c r="AV28" s="45"/>
      <c r="AW28" s="45"/>
      <c r="AX28" s="45"/>
      <c r="AY28" s="45"/>
      <c r="AZ28" s="45"/>
    </row>
    <row r="29" s="44" customFormat="true" ht="48.75" hidden="false" customHeight="true" outlineLevel="0" collapsed="false">
      <c r="E29" s="51"/>
      <c r="F29" s="51"/>
      <c r="G29" s="52" t="s">
        <v>106</v>
      </c>
      <c r="H29" s="53" t="s">
        <v>107</v>
      </c>
      <c r="I29" s="54" t="s">
        <v>108</v>
      </c>
      <c r="J29" s="53" t="s">
        <v>109</v>
      </c>
      <c r="K29" s="53" t="s">
        <v>110</v>
      </c>
      <c r="L29" s="52" t="s">
        <v>106</v>
      </c>
      <c r="M29" s="53" t="s">
        <v>107</v>
      </c>
      <c r="N29" s="54" t="s">
        <v>108</v>
      </c>
      <c r="O29" s="52" t="s">
        <v>111</v>
      </c>
      <c r="P29" s="55" t="s">
        <v>112</v>
      </c>
      <c r="Q29" s="55" t="s">
        <v>113</v>
      </c>
      <c r="R29" s="56" t="s">
        <v>114</v>
      </c>
      <c r="S29" s="53" t="s">
        <v>115</v>
      </c>
      <c r="T29" s="53" t="s">
        <v>116</v>
      </c>
      <c r="U29" s="53" t="s">
        <v>117</v>
      </c>
      <c r="V29" s="53" t="s">
        <v>118</v>
      </c>
      <c r="W29" s="53" t="s">
        <v>119</v>
      </c>
      <c r="X29" s="53" t="s">
        <v>120</v>
      </c>
      <c r="Y29" s="53" t="s">
        <v>121</v>
      </c>
      <c r="Z29" s="53" t="s">
        <v>122</v>
      </c>
      <c r="AA29" s="53" t="s">
        <v>123</v>
      </c>
      <c r="AB29" s="53" t="s">
        <v>124</v>
      </c>
      <c r="AC29" s="53" t="s">
        <v>125</v>
      </c>
      <c r="AD29" s="53" t="s">
        <v>126</v>
      </c>
      <c r="AE29" s="53" t="s">
        <v>127</v>
      </c>
      <c r="AF29" s="53" t="s">
        <v>128</v>
      </c>
      <c r="AG29" s="54" t="s">
        <v>129</v>
      </c>
      <c r="AH29" s="52" t="s">
        <v>111</v>
      </c>
      <c r="AI29" s="55" t="s">
        <v>112</v>
      </c>
      <c r="AJ29" s="55" t="s">
        <v>113</v>
      </c>
      <c r="AK29" s="56" t="s">
        <v>114</v>
      </c>
      <c r="AL29" s="53" t="s">
        <v>115</v>
      </c>
      <c r="AM29" s="53" t="s">
        <v>116</v>
      </c>
      <c r="AN29" s="53" t="s">
        <v>117</v>
      </c>
      <c r="AO29" s="53" t="s">
        <v>118</v>
      </c>
      <c r="AP29" s="53" t="s">
        <v>119</v>
      </c>
      <c r="AQ29" s="53" t="s">
        <v>120</v>
      </c>
      <c r="AR29" s="53" t="s">
        <v>121</v>
      </c>
      <c r="AS29" s="53" t="s">
        <v>122</v>
      </c>
      <c r="AT29" s="53" t="s">
        <v>123</v>
      </c>
      <c r="AU29" s="53" t="s">
        <v>124</v>
      </c>
      <c r="AV29" s="53" t="s">
        <v>125</v>
      </c>
      <c r="AW29" s="53" t="s">
        <v>126</v>
      </c>
      <c r="AX29" s="53" t="s">
        <v>127</v>
      </c>
      <c r="AY29" s="53" t="s">
        <v>128</v>
      </c>
      <c r="AZ29" s="54" t="s">
        <v>129</v>
      </c>
    </row>
    <row r="30" customFormat="false" ht="14.25" hidden="false" customHeight="false" outlineLevel="0" collapsed="false">
      <c r="G30" s="57"/>
      <c r="H30" s="58"/>
      <c r="I30" s="59"/>
      <c r="J30" s="58"/>
      <c r="K30" s="58"/>
      <c r="L30" s="57"/>
      <c r="M30" s="58"/>
      <c r="N30" s="59"/>
      <c r="O30" s="57"/>
      <c r="P30" s="60"/>
      <c r="Q30" s="60"/>
      <c r="R30" s="61"/>
      <c r="S30" s="58"/>
      <c r="T30" s="58"/>
      <c r="U30" s="58"/>
      <c r="V30" s="58"/>
      <c r="W30" s="58"/>
      <c r="X30" s="58"/>
      <c r="Y30" s="58"/>
      <c r="Z30" s="58"/>
      <c r="AA30" s="58"/>
      <c r="AB30" s="58"/>
      <c r="AC30" s="58"/>
      <c r="AD30" s="58"/>
      <c r="AE30" s="58"/>
      <c r="AF30" s="58"/>
      <c r="AG30" s="59"/>
      <c r="AH30" s="57"/>
      <c r="AI30" s="60"/>
      <c r="AJ30" s="60"/>
      <c r="AK30" s="61"/>
      <c r="AL30" s="58"/>
      <c r="AM30" s="58"/>
      <c r="AN30" s="58"/>
      <c r="AO30" s="58"/>
      <c r="AP30" s="58"/>
      <c r="AQ30" s="58"/>
      <c r="AR30" s="58"/>
      <c r="AS30" s="58"/>
      <c r="AT30" s="58"/>
      <c r="AU30" s="58"/>
      <c r="AV30" s="58"/>
      <c r="AW30" s="58"/>
      <c r="AX30" s="58"/>
      <c r="AY30" s="58"/>
      <c r="AZ30" s="59"/>
    </row>
    <row r="31" s="63" customFormat="true" ht="30" hidden="false" customHeight="false" outlineLevel="0" collapsed="false">
      <c r="A31" s="62" t="n">
        <f aca="false">IF(L31&gt;0,1,0)</f>
        <v>0</v>
      </c>
      <c r="B31" s="63" t="str">
        <f aca="false">IF(A31&gt;0,SUM($A$31:A31),"")</f>
        <v/>
      </c>
      <c r="D31" s="44" t="s">
        <v>130</v>
      </c>
      <c r="E31" s="64" t="s">
        <v>131</v>
      </c>
      <c r="F31" s="65" t="n">
        <f aca="false">J31+K31+L31</f>
        <v>0</v>
      </c>
      <c r="G31" s="66"/>
      <c r="H31" s="67"/>
      <c r="I31" s="68"/>
      <c r="J31" s="69"/>
      <c r="K31" s="69"/>
      <c r="L31" s="70"/>
      <c r="M31" s="67"/>
      <c r="N31" s="68"/>
      <c r="O31" s="66"/>
      <c r="P31" s="67"/>
      <c r="Q31" s="67"/>
      <c r="R31" s="67"/>
      <c r="S31" s="67"/>
      <c r="T31" s="67"/>
      <c r="U31" s="67"/>
      <c r="V31" s="67"/>
      <c r="W31" s="67"/>
      <c r="X31" s="67"/>
      <c r="Y31" s="67"/>
      <c r="Z31" s="67"/>
      <c r="AA31" s="67"/>
      <c r="AB31" s="67"/>
      <c r="AC31" s="67"/>
      <c r="AD31" s="67"/>
      <c r="AE31" s="67"/>
      <c r="AF31" s="67"/>
      <c r="AG31" s="68"/>
      <c r="AH31" s="66"/>
      <c r="AI31" s="67"/>
      <c r="AJ31" s="67"/>
      <c r="AK31" s="67"/>
      <c r="AL31" s="67"/>
      <c r="AM31" s="67"/>
      <c r="AN31" s="67"/>
      <c r="AO31" s="67"/>
      <c r="AP31" s="67"/>
      <c r="AQ31" s="67"/>
      <c r="AR31" s="67"/>
      <c r="AS31" s="67"/>
      <c r="AT31" s="67"/>
      <c r="AU31" s="67"/>
      <c r="AV31" s="67"/>
      <c r="AW31" s="67"/>
      <c r="AX31" s="67"/>
      <c r="AY31" s="67"/>
      <c r="AZ31" s="68"/>
    </row>
    <row r="32" customFormat="false" ht="14.25" hidden="false" customHeight="false" outlineLevel="0" collapsed="false">
      <c r="G32" s="57"/>
      <c r="H32" s="58"/>
      <c r="I32" s="59"/>
      <c r="J32" s="58"/>
      <c r="K32" s="58"/>
      <c r="L32" s="71"/>
      <c r="M32" s="58"/>
      <c r="N32" s="59"/>
      <c r="O32" s="57"/>
      <c r="P32" s="60"/>
      <c r="Q32" s="60"/>
      <c r="R32" s="61"/>
      <c r="S32" s="58"/>
      <c r="T32" s="58"/>
      <c r="U32" s="58"/>
      <c r="V32" s="58"/>
      <c r="W32" s="58"/>
      <c r="X32" s="58"/>
      <c r="Y32" s="58"/>
      <c r="Z32" s="58"/>
      <c r="AA32" s="58"/>
      <c r="AB32" s="58"/>
      <c r="AC32" s="58"/>
      <c r="AD32" s="58"/>
      <c r="AE32" s="58"/>
      <c r="AF32" s="58"/>
      <c r="AG32" s="59"/>
      <c r="AH32" s="57"/>
      <c r="AI32" s="60"/>
      <c r="AJ32" s="60"/>
      <c r="AK32" s="61"/>
      <c r="AL32" s="58"/>
      <c r="AM32" s="58"/>
      <c r="AN32" s="58"/>
      <c r="AO32" s="58"/>
      <c r="AP32" s="58"/>
      <c r="AQ32" s="58"/>
      <c r="AR32" s="58"/>
      <c r="AS32" s="58"/>
      <c r="AT32" s="58"/>
      <c r="AU32" s="58"/>
      <c r="AV32" s="58"/>
      <c r="AW32" s="58"/>
      <c r="AX32" s="58"/>
      <c r="AY32" s="58"/>
      <c r="AZ32" s="59"/>
    </row>
    <row r="33" customFormat="false" ht="15" hidden="false" customHeight="false" outlineLevel="0" collapsed="false">
      <c r="A33" s="25" t="n">
        <f aca="false">IF(F33&gt;0,1,0)</f>
        <v>0</v>
      </c>
      <c r="B33" s="25" t="str">
        <f aca="false">IF(A33&gt;0,SUM($A$31:A33),"")</f>
        <v/>
      </c>
      <c r="C33" s="72"/>
      <c r="D33" s="73"/>
      <c r="E33" s="74" t="s">
        <v>132</v>
      </c>
      <c r="F33" s="75" t="n">
        <v>0</v>
      </c>
      <c r="G33" s="76" t="n">
        <v>55550128</v>
      </c>
      <c r="H33" s="76" t="n">
        <v>27665446</v>
      </c>
      <c r="I33" s="76" t="n">
        <v>27884682</v>
      </c>
      <c r="J33" s="77" t="n">
        <f aca="false">O33+P33+Q33+(0.4*R33)+AH33+AI33+AJ33+(0.4*AK33)</f>
        <v>7698006.6</v>
      </c>
      <c r="K33" s="77" t="n">
        <f aca="false">(0.6*R33)+(0.6*S33)+(0.6*AK33)+(0.6*AL33)</f>
        <v>3837264.6</v>
      </c>
      <c r="L33" s="78" t="n">
        <f aca="false">M33+N33</f>
        <v>44014856.8</v>
      </c>
      <c r="M33" s="79" t="n">
        <f aca="false">(0.4*S33)+T33+U33+V33+W33+X33+Y33+Z33+AA33+AB33+AC33+AD33+AE33+AF33+AG33</f>
        <v>21762277.6</v>
      </c>
      <c r="N33" s="80" t="n">
        <f aca="false">(0.4*AL33)+AM33+AN33+AO33+AP33+AQ33+AR33+AS33+AT33+AU33+AV33+AW33+AX33+AY33+AZ33</f>
        <v>22252579.2</v>
      </c>
      <c r="O33" s="81" t="n">
        <v>343507.4</v>
      </c>
      <c r="P33" s="76" t="n">
        <v>1374029.6</v>
      </c>
      <c r="Q33" s="76" t="n">
        <v>1597112</v>
      </c>
      <c r="R33" s="76" t="n">
        <v>1567350</v>
      </c>
      <c r="S33" s="76" t="n">
        <v>1701949</v>
      </c>
      <c r="T33" s="76" t="n">
        <v>1883044</v>
      </c>
      <c r="U33" s="76" t="n">
        <v>1945270</v>
      </c>
      <c r="V33" s="76" t="n">
        <v>1981368</v>
      </c>
      <c r="W33" s="76" t="n">
        <v>1926554</v>
      </c>
      <c r="X33" s="76" t="n">
        <v>2120856</v>
      </c>
      <c r="Y33" s="76" t="n">
        <v>2127969</v>
      </c>
      <c r="Z33" s="76" t="n">
        <v>1875191</v>
      </c>
      <c r="AA33" s="76" t="n">
        <v>1595901</v>
      </c>
      <c r="AB33" s="76" t="n">
        <v>1546642</v>
      </c>
      <c r="AC33" s="76" t="n">
        <v>1360598</v>
      </c>
      <c r="AD33" s="76" t="n">
        <v>987852</v>
      </c>
      <c r="AE33" s="76" t="n">
        <v>784103</v>
      </c>
      <c r="AF33" s="76" t="n">
        <v>540617</v>
      </c>
      <c r="AG33" s="82" t="n">
        <v>405533</v>
      </c>
      <c r="AH33" s="76" t="n">
        <v>326929.8</v>
      </c>
      <c r="AI33" s="76" t="n">
        <v>1307719.2</v>
      </c>
      <c r="AJ33" s="76" t="n">
        <v>1523573</v>
      </c>
      <c r="AK33" s="76" t="n">
        <v>1495489</v>
      </c>
      <c r="AL33" s="76" t="n">
        <v>1630653</v>
      </c>
      <c r="AM33" s="76" t="n">
        <v>1911758</v>
      </c>
      <c r="AN33" s="76" t="n">
        <v>1990879</v>
      </c>
      <c r="AO33" s="76" t="n">
        <v>1937906</v>
      </c>
      <c r="AP33" s="76" t="n">
        <v>1810639</v>
      </c>
      <c r="AQ33" s="76" t="n">
        <v>2003695</v>
      </c>
      <c r="AR33" s="76" t="n">
        <v>2020532</v>
      </c>
      <c r="AS33" s="76" t="n">
        <v>1794315</v>
      </c>
      <c r="AT33" s="76" t="n">
        <v>1560426</v>
      </c>
      <c r="AU33" s="76" t="n">
        <v>1569390</v>
      </c>
      <c r="AV33" s="76" t="n">
        <v>1418468</v>
      </c>
      <c r="AW33" s="76" t="n">
        <v>1086385</v>
      </c>
      <c r="AX33" s="76" t="n">
        <v>930278</v>
      </c>
      <c r="AY33" s="76" t="n">
        <v>751000</v>
      </c>
      <c r="AZ33" s="82" t="n">
        <v>814647</v>
      </c>
    </row>
    <row r="34" customFormat="false" ht="14.25" hidden="false" customHeight="false" outlineLevel="0" collapsed="false">
      <c r="A34" s="25" t="n">
        <f aca="false">IF(F34&gt;0,1,0)</f>
        <v>0</v>
      </c>
      <c r="B34" s="25" t="str">
        <f aca="false">IF(A34&gt;0,SUM($A$31:A34),"")</f>
        <v/>
      </c>
      <c r="C34" s="83"/>
      <c r="D34" s="84"/>
      <c r="E34" s="57" t="s">
        <v>133</v>
      </c>
      <c r="F34" s="85" t="n">
        <v>0</v>
      </c>
      <c r="G34" s="86" t="n">
        <v>155793</v>
      </c>
      <c r="H34" s="86" t="n">
        <v>76832</v>
      </c>
      <c r="I34" s="86" t="n">
        <v>78961</v>
      </c>
      <c r="J34" s="77" t="n">
        <f aca="false">O34+P34+Q34+(0.4*R34)+AH34+AI34+AJ34+(0.4*AK34)</f>
        <v>21678.8</v>
      </c>
      <c r="K34" s="77" t="n">
        <f aca="false">(0.6*R34)+(0.6*S34)+(0.6*AK34)+(0.6*AL34)</f>
        <v>11081.4</v>
      </c>
      <c r="L34" s="78" t="n">
        <f aca="false">M34+N34</f>
        <v>123032.8</v>
      </c>
      <c r="M34" s="79" t="n">
        <f aca="false">(0.4*S34)+T34+U34+V34+W34+X34+Y34+Z34+AA34+AB34+AC34+AD34+AE34+AF34+AG34</f>
        <v>59905.6</v>
      </c>
      <c r="N34" s="80" t="n">
        <f aca="false">(0.4*AL34)+AM34+AN34+AO34+AP34+AQ34+AR34+AS34+AT34+AU34+AV34+AW34+AX34+AY34+AZ34</f>
        <v>63127.2</v>
      </c>
      <c r="O34" s="87" t="n">
        <v>919.8</v>
      </c>
      <c r="P34" s="86" t="n">
        <v>3679.2</v>
      </c>
      <c r="Q34" s="86" t="n">
        <v>4737</v>
      </c>
      <c r="R34" s="86" t="n">
        <v>4798</v>
      </c>
      <c r="S34" s="86" t="n">
        <v>4654</v>
      </c>
      <c r="T34" s="86" t="n">
        <v>4244</v>
      </c>
      <c r="U34" s="86" t="n">
        <v>4381</v>
      </c>
      <c r="V34" s="86" t="n">
        <v>4415</v>
      </c>
      <c r="W34" s="86" t="n">
        <v>4566</v>
      </c>
      <c r="X34" s="86" t="n">
        <v>5613</v>
      </c>
      <c r="Y34" s="86" t="n">
        <v>5963</v>
      </c>
      <c r="Z34" s="86" t="n">
        <v>5463</v>
      </c>
      <c r="AA34" s="86" t="n">
        <v>5082</v>
      </c>
      <c r="AB34" s="86" t="n">
        <v>5013</v>
      </c>
      <c r="AC34" s="86" t="n">
        <v>4456</v>
      </c>
      <c r="AD34" s="86" t="n">
        <v>3067</v>
      </c>
      <c r="AE34" s="86" t="n">
        <v>2570</v>
      </c>
      <c r="AF34" s="86" t="n">
        <v>1784</v>
      </c>
      <c r="AG34" s="88" t="n">
        <v>1427</v>
      </c>
      <c r="AH34" s="86" t="n">
        <v>856.2</v>
      </c>
      <c r="AI34" s="86" t="n">
        <v>3424.8</v>
      </c>
      <c r="AJ34" s="86" t="n">
        <v>4355</v>
      </c>
      <c r="AK34" s="86" t="n">
        <v>4469</v>
      </c>
      <c r="AL34" s="86" t="n">
        <v>4548</v>
      </c>
      <c r="AM34" s="86" t="n">
        <v>4219</v>
      </c>
      <c r="AN34" s="86" t="n">
        <v>4254</v>
      </c>
      <c r="AO34" s="86" t="n">
        <v>4344</v>
      </c>
      <c r="AP34" s="86" t="n">
        <v>4675</v>
      </c>
      <c r="AQ34" s="86" t="n">
        <v>5540</v>
      </c>
      <c r="AR34" s="86" t="n">
        <v>5916</v>
      </c>
      <c r="AS34" s="86" t="n">
        <v>5459</v>
      </c>
      <c r="AT34" s="86" t="n">
        <v>4900</v>
      </c>
      <c r="AU34" s="86" t="n">
        <v>5183</v>
      </c>
      <c r="AV34" s="86" t="n">
        <v>4517</v>
      </c>
      <c r="AW34" s="86" t="n">
        <v>3500</v>
      </c>
      <c r="AX34" s="86" t="n">
        <v>3182</v>
      </c>
      <c r="AY34" s="86" t="n">
        <v>2583</v>
      </c>
      <c r="AZ34" s="88" t="n">
        <v>3036</v>
      </c>
    </row>
    <row r="35" customFormat="false" ht="14.25" hidden="false" customHeight="false" outlineLevel="0" collapsed="false">
      <c r="A35" s="25" t="n">
        <f aca="false">IF(F35&gt;0,1,0)</f>
        <v>0</v>
      </c>
      <c r="B35" s="25" t="str">
        <f aca="false">IF(A35&gt;0,SUM($A$31:A35),"")</f>
        <v/>
      </c>
      <c r="C35" s="57"/>
      <c r="D35" s="58"/>
      <c r="E35" s="57" t="s">
        <v>134</v>
      </c>
      <c r="F35" s="89" t="n">
        <v>0</v>
      </c>
      <c r="G35" s="86" t="n">
        <v>123536</v>
      </c>
      <c r="H35" s="86" t="n">
        <v>60947</v>
      </c>
      <c r="I35" s="86" t="n">
        <v>62589</v>
      </c>
      <c r="J35" s="77" t="n">
        <f aca="false">O35+P35+Q35+(0.4*R35)+AH35+AI35+AJ35+(0.4*AK35)</f>
        <v>18201.6</v>
      </c>
      <c r="K35" s="77" t="n">
        <f aca="false">(0.6*R35)+(0.6*S35)+(0.6*AK35)+(0.6*AL35)</f>
        <v>9367.2</v>
      </c>
      <c r="L35" s="78" t="n">
        <f aca="false">M35+N35</f>
        <v>95967.2</v>
      </c>
      <c r="M35" s="79" t="n">
        <f aca="false">(0.4*S35)+T35+U35+V35+W35+X35+Y35+Z35+AA35+AB35+AC35+AD35+AE35+AF35+AG35</f>
        <v>46867.6</v>
      </c>
      <c r="N35" s="80" t="n">
        <f aca="false">(0.4*AL35)+AM35+AN35+AO35+AP35+AQ35+AR35+AS35+AT35+AU35+AV35+AW35+AX35+AY35+AZ35</f>
        <v>49099.6</v>
      </c>
      <c r="O35" s="57" t="n">
        <v>765.2</v>
      </c>
      <c r="P35" s="86" t="n">
        <v>3060.8</v>
      </c>
      <c r="Q35" s="86" t="n">
        <v>3837</v>
      </c>
      <c r="R35" s="86" t="n">
        <v>3921</v>
      </c>
      <c r="S35" s="86" t="n">
        <v>4159</v>
      </c>
      <c r="T35" s="86" t="n">
        <v>3641</v>
      </c>
      <c r="U35" s="86" t="n">
        <v>3566</v>
      </c>
      <c r="V35" s="86" t="n">
        <v>3610</v>
      </c>
      <c r="W35" s="86" t="n">
        <v>3857</v>
      </c>
      <c r="X35" s="86" t="n">
        <v>4906</v>
      </c>
      <c r="Y35" s="86" t="n">
        <v>4905</v>
      </c>
      <c r="Z35" s="86" t="n">
        <v>4197</v>
      </c>
      <c r="AA35" s="86" t="n">
        <v>3503</v>
      </c>
      <c r="AB35" s="86" t="n">
        <v>3588</v>
      </c>
      <c r="AC35" s="86" t="n">
        <v>3339</v>
      </c>
      <c r="AD35" s="86" t="n">
        <v>2221</v>
      </c>
      <c r="AE35" s="86" t="n">
        <v>1721</v>
      </c>
      <c r="AF35" s="86" t="n">
        <v>1198</v>
      </c>
      <c r="AG35" s="59" t="n">
        <v>952</v>
      </c>
      <c r="AH35" s="58" t="n">
        <v>746</v>
      </c>
      <c r="AI35" s="86" t="n">
        <v>2984</v>
      </c>
      <c r="AJ35" s="86" t="n">
        <v>3741</v>
      </c>
      <c r="AK35" s="86" t="n">
        <v>3748</v>
      </c>
      <c r="AL35" s="86" t="n">
        <v>3784</v>
      </c>
      <c r="AM35" s="86" t="n">
        <v>3666</v>
      </c>
      <c r="AN35" s="86" t="n">
        <v>3780</v>
      </c>
      <c r="AO35" s="86" t="n">
        <v>3732</v>
      </c>
      <c r="AP35" s="86" t="n">
        <v>3941</v>
      </c>
      <c r="AQ35" s="86" t="n">
        <v>4973</v>
      </c>
      <c r="AR35" s="86" t="n">
        <v>4764</v>
      </c>
      <c r="AS35" s="86" t="n">
        <v>4016</v>
      </c>
      <c r="AT35" s="86" t="n">
        <v>3521</v>
      </c>
      <c r="AU35" s="86" t="n">
        <v>3777</v>
      </c>
      <c r="AV35" s="86" t="n">
        <v>3540</v>
      </c>
      <c r="AW35" s="86" t="n">
        <v>2477</v>
      </c>
      <c r="AX35" s="86" t="n">
        <v>1969</v>
      </c>
      <c r="AY35" s="86" t="n">
        <v>1609</v>
      </c>
      <c r="AZ35" s="88" t="n">
        <v>1821</v>
      </c>
    </row>
    <row r="36" customFormat="false" ht="14.25" hidden="false" customHeight="false" outlineLevel="0" collapsed="false">
      <c r="A36" s="25" t="n">
        <f aca="false">IF(F36&gt;0,1,0)</f>
        <v>0</v>
      </c>
      <c r="B36" s="25" t="str">
        <f aca="false">IF(A36&gt;0,SUM($A$31:A36),"")</f>
        <v/>
      </c>
      <c r="C36" s="57"/>
      <c r="D36" s="58"/>
      <c r="E36" s="57" t="s">
        <v>135</v>
      </c>
      <c r="F36" s="89" t="n">
        <v>0</v>
      </c>
      <c r="G36" s="86" t="n">
        <v>198137</v>
      </c>
      <c r="H36" s="86" t="n">
        <v>98513</v>
      </c>
      <c r="I36" s="86" t="n">
        <v>99624</v>
      </c>
      <c r="J36" s="77" t="n">
        <f aca="false">O36+P36+Q36+(0.4*R36)+AH36+AI36+AJ36+(0.4*AK36)</f>
        <v>28863.2</v>
      </c>
      <c r="K36" s="77" t="n">
        <f aca="false">(0.6*R36)+(0.6*S36)+(0.6*AK36)+(0.6*AL36)</f>
        <v>14719.2</v>
      </c>
      <c r="L36" s="78" t="n">
        <f aca="false">M36+N36</f>
        <v>154554.6</v>
      </c>
      <c r="M36" s="79" t="n">
        <f aca="false">(0.4*S36)+T36+U36+V36+W36+X36+Y36+Z36+AA36+AB36+AC36+AD36+AE36+AF36+AG36</f>
        <v>76036.8</v>
      </c>
      <c r="N36" s="80" t="n">
        <f aca="false">(0.4*AL36)+AM36+AN36+AO36+AP36+AQ36+AR36+AS36+AT36+AU36+AV36+AW36+AX36+AY36+AZ36</f>
        <v>78517.8</v>
      </c>
      <c r="O36" s="87" t="n">
        <v>1226</v>
      </c>
      <c r="P36" s="86" t="n">
        <v>4904</v>
      </c>
      <c r="Q36" s="86" t="n">
        <v>6147</v>
      </c>
      <c r="R36" s="86" t="n">
        <v>6373</v>
      </c>
      <c r="S36" s="86" t="n">
        <v>6377</v>
      </c>
      <c r="T36" s="86" t="n">
        <v>5357</v>
      </c>
      <c r="U36" s="86" t="n">
        <v>5325</v>
      </c>
      <c r="V36" s="86" t="n">
        <v>5730</v>
      </c>
      <c r="W36" s="86" t="n">
        <v>6469</v>
      </c>
      <c r="X36" s="86" t="n">
        <v>7714</v>
      </c>
      <c r="Y36" s="86" t="n">
        <v>8630</v>
      </c>
      <c r="Z36" s="86" t="n">
        <v>7552</v>
      </c>
      <c r="AA36" s="86" t="n">
        <v>6278</v>
      </c>
      <c r="AB36" s="86" t="n">
        <v>5956</v>
      </c>
      <c r="AC36" s="86" t="n">
        <v>4999</v>
      </c>
      <c r="AD36" s="86" t="n">
        <v>3555</v>
      </c>
      <c r="AE36" s="86" t="n">
        <v>2773</v>
      </c>
      <c r="AF36" s="86" t="n">
        <v>1789</v>
      </c>
      <c r="AG36" s="88" t="n">
        <v>1359</v>
      </c>
      <c r="AH36" s="86" t="n">
        <v>1174.8</v>
      </c>
      <c r="AI36" s="86" t="n">
        <v>4699.2</v>
      </c>
      <c r="AJ36" s="86" t="n">
        <v>5797</v>
      </c>
      <c r="AK36" s="86" t="n">
        <v>5915</v>
      </c>
      <c r="AL36" s="86" t="n">
        <v>5867</v>
      </c>
      <c r="AM36" s="86" t="n">
        <v>5232</v>
      </c>
      <c r="AN36" s="86" t="n">
        <v>5565</v>
      </c>
      <c r="AO36" s="86" t="n">
        <v>6009</v>
      </c>
      <c r="AP36" s="86" t="n">
        <v>6691</v>
      </c>
      <c r="AQ36" s="86" t="n">
        <v>7864</v>
      </c>
      <c r="AR36" s="86" t="n">
        <v>8199</v>
      </c>
      <c r="AS36" s="86" t="n">
        <v>7265</v>
      </c>
      <c r="AT36" s="86" t="n">
        <v>6104</v>
      </c>
      <c r="AU36" s="86" t="n">
        <v>5949</v>
      </c>
      <c r="AV36" s="86" t="n">
        <v>5186</v>
      </c>
      <c r="AW36" s="86" t="n">
        <v>3723</v>
      </c>
      <c r="AX36" s="86" t="n">
        <v>3117</v>
      </c>
      <c r="AY36" s="86" t="n">
        <v>2455</v>
      </c>
      <c r="AZ36" s="88" t="n">
        <v>2812</v>
      </c>
    </row>
    <row r="37" customFormat="false" ht="14.25" hidden="false" customHeight="false" outlineLevel="0" collapsed="false">
      <c r="A37" s="25" t="n">
        <f aca="false">IF(F37&gt;0,1,0)</f>
        <v>0</v>
      </c>
      <c r="B37" s="25" t="str">
        <f aca="false">IF(A37&gt;0,SUM($A$31:A37),"")</f>
        <v/>
      </c>
      <c r="C37" s="57"/>
      <c r="D37" s="58"/>
      <c r="E37" s="57" t="s">
        <v>136</v>
      </c>
      <c r="F37" s="89" t="n">
        <v>0</v>
      </c>
      <c r="G37" s="86" t="n">
        <v>203051</v>
      </c>
      <c r="H37" s="86" t="n">
        <v>102014</v>
      </c>
      <c r="I37" s="86" t="n">
        <v>101037</v>
      </c>
      <c r="J37" s="77" t="n">
        <f aca="false">O37+P37+Q37+(0.4*R37)+AH37+AI37+AJ37+(0.4*AK37)</f>
        <v>39531.4</v>
      </c>
      <c r="K37" s="77" t="n">
        <f aca="false">(0.6*R37)+(0.6*S37)+(0.6*AK37)+(0.6*AL37)</f>
        <v>15597.6</v>
      </c>
      <c r="L37" s="78" t="n">
        <f aca="false">M37+N37</f>
        <v>147922</v>
      </c>
      <c r="M37" s="79" t="n">
        <f aca="false">(0.4*S37)+T37+U37+V37+W37+X37+Y37+Z37+AA37+AB37+AC37+AD37+AE37+AF37+AG37</f>
        <v>73916.2</v>
      </c>
      <c r="N37" s="80" t="n">
        <f aca="false">(0.4*AL37)+AM37+AN37+AO37+AP37+AQ37+AR37+AS37+AT37+AU37+AV37+AW37+AX37+AY37+AZ37</f>
        <v>74005.8</v>
      </c>
      <c r="O37" s="57" t="n">
        <v>1868.6</v>
      </c>
      <c r="P37" s="86" t="n">
        <v>7474.4</v>
      </c>
      <c r="Q37" s="86" t="n">
        <v>8154</v>
      </c>
      <c r="R37" s="86" t="n">
        <v>6642</v>
      </c>
      <c r="S37" s="86" t="n">
        <v>6598</v>
      </c>
      <c r="T37" s="86" t="n">
        <v>7277</v>
      </c>
      <c r="U37" s="86" t="n">
        <v>8353</v>
      </c>
      <c r="V37" s="86" t="n">
        <v>8927</v>
      </c>
      <c r="W37" s="86" t="n">
        <v>8846</v>
      </c>
      <c r="X37" s="86" t="n">
        <v>8139</v>
      </c>
      <c r="Y37" s="86" t="n">
        <v>7392</v>
      </c>
      <c r="Z37" s="86" t="n">
        <v>6148</v>
      </c>
      <c r="AA37" s="86" t="n">
        <v>4446</v>
      </c>
      <c r="AB37" s="86" t="n">
        <v>3583</v>
      </c>
      <c r="AC37" s="86" t="n">
        <v>2576</v>
      </c>
      <c r="AD37" s="86" t="n">
        <v>1935</v>
      </c>
      <c r="AE37" s="86" t="n">
        <v>1578</v>
      </c>
      <c r="AF37" s="58" t="n">
        <v>1201</v>
      </c>
      <c r="AG37" s="59" t="n">
        <v>876</v>
      </c>
      <c r="AH37" s="58" t="n">
        <v>1791.2</v>
      </c>
      <c r="AI37" s="86" t="n">
        <v>7164.8</v>
      </c>
      <c r="AJ37" s="86" t="n">
        <v>7822</v>
      </c>
      <c r="AK37" s="86" t="n">
        <v>6499</v>
      </c>
      <c r="AL37" s="86" t="n">
        <v>6257</v>
      </c>
      <c r="AM37" s="86" t="n">
        <v>7216</v>
      </c>
      <c r="AN37" s="86" t="n">
        <v>9199</v>
      </c>
      <c r="AO37" s="86" t="n">
        <v>9420</v>
      </c>
      <c r="AP37" s="86" t="n">
        <v>7928</v>
      </c>
      <c r="AQ37" s="86" t="n">
        <v>7275</v>
      </c>
      <c r="AR37" s="86" t="n">
        <v>6647</v>
      </c>
      <c r="AS37" s="86" t="n">
        <v>5248</v>
      </c>
      <c r="AT37" s="86" t="n">
        <v>4141</v>
      </c>
      <c r="AU37" s="86" t="n">
        <v>3518</v>
      </c>
      <c r="AV37" s="86" t="n">
        <v>2826</v>
      </c>
      <c r="AW37" s="86" t="n">
        <v>2330</v>
      </c>
      <c r="AX37" s="86" t="n">
        <v>2045</v>
      </c>
      <c r="AY37" s="86" t="n">
        <v>1833</v>
      </c>
      <c r="AZ37" s="88" t="n">
        <v>1877</v>
      </c>
    </row>
    <row r="38" customFormat="false" ht="14.25" hidden="false" customHeight="false" outlineLevel="0" collapsed="false">
      <c r="A38" s="25" t="n">
        <f aca="false">IF(F38&gt;0,1,0)</f>
        <v>0</v>
      </c>
      <c r="B38" s="25" t="str">
        <f aca="false">IF(A38&gt;0,SUM($A$31:A38),"")</f>
        <v/>
      </c>
      <c r="C38" s="57"/>
      <c r="D38" s="58"/>
      <c r="E38" s="57" t="s">
        <v>137</v>
      </c>
      <c r="F38" s="89" t="n">
        <v>0</v>
      </c>
      <c r="G38" s="86" t="n">
        <v>379430</v>
      </c>
      <c r="H38" s="86" t="n">
        <v>181318</v>
      </c>
      <c r="I38" s="86" t="n">
        <v>198112</v>
      </c>
      <c r="J38" s="77" t="n">
        <f aca="false">O38+P38+Q38+(0.4*R38)+AH38+AI38+AJ38+(0.4*AK38)</f>
        <v>59875.2</v>
      </c>
      <c r="K38" s="77" t="n">
        <f aca="false">(0.6*R38)+(0.6*S38)+(0.6*AK38)+(0.6*AL38)</f>
        <v>25416</v>
      </c>
      <c r="L38" s="78" t="n">
        <f aca="false">M38+N38</f>
        <v>294138.8</v>
      </c>
      <c r="M38" s="79" t="n">
        <f aca="false">(0.4*S38)+T38+U38+V38+W38+X38+Y38+Z38+AA38+AB38+AC38+AD38+AE38+AF38+AG38</f>
        <v>137721.6</v>
      </c>
      <c r="N38" s="80" t="n">
        <f aca="false">(0.4*AL38)+AM38+AN38+AO38+AP38+AQ38+AR38+AS38+AT38+AU38+AV38+AW38+AX38+AY38+AZ38</f>
        <v>156417.2</v>
      </c>
      <c r="O38" s="57" t="n">
        <v>2788.6</v>
      </c>
      <c r="P38" s="86" t="n">
        <v>11154.4</v>
      </c>
      <c r="Q38" s="86" t="n">
        <v>12262</v>
      </c>
      <c r="R38" s="86" t="n">
        <v>11101</v>
      </c>
      <c r="S38" s="86" t="n">
        <v>10484</v>
      </c>
      <c r="T38" s="86" t="n">
        <v>11720</v>
      </c>
      <c r="U38" s="86" t="n">
        <v>14669</v>
      </c>
      <c r="V38" s="86" t="n">
        <v>15895</v>
      </c>
      <c r="W38" s="86" t="n">
        <v>14668</v>
      </c>
      <c r="X38" s="86" t="n">
        <v>13333</v>
      </c>
      <c r="Y38" s="86" t="n">
        <v>12491</v>
      </c>
      <c r="Z38" s="86" t="n">
        <v>11115</v>
      </c>
      <c r="AA38" s="86" t="n">
        <v>9228</v>
      </c>
      <c r="AB38" s="86" t="n">
        <v>8385</v>
      </c>
      <c r="AC38" s="86" t="n">
        <v>6898</v>
      </c>
      <c r="AD38" s="86" t="n">
        <v>4954</v>
      </c>
      <c r="AE38" s="86" t="n">
        <v>4344</v>
      </c>
      <c r="AF38" s="86" t="n">
        <v>3123</v>
      </c>
      <c r="AG38" s="59" t="n">
        <v>2705</v>
      </c>
      <c r="AH38" s="58" t="n">
        <v>2655.8</v>
      </c>
      <c r="AI38" s="86" t="n">
        <v>10623.2</v>
      </c>
      <c r="AJ38" s="86" t="n">
        <v>11712</v>
      </c>
      <c r="AK38" s="86" t="n">
        <v>10597</v>
      </c>
      <c r="AL38" s="86" t="n">
        <v>10178</v>
      </c>
      <c r="AM38" s="86" t="n">
        <v>13231</v>
      </c>
      <c r="AN38" s="86" t="n">
        <v>18324</v>
      </c>
      <c r="AO38" s="86" t="n">
        <v>18378</v>
      </c>
      <c r="AP38" s="86" t="n">
        <v>15280</v>
      </c>
      <c r="AQ38" s="86" t="n">
        <v>14053</v>
      </c>
      <c r="AR38" s="86" t="n">
        <v>13100</v>
      </c>
      <c r="AS38" s="86" t="n">
        <v>11703</v>
      </c>
      <c r="AT38" s="86" t="n">
        <v>9698</v>
      </c>
      <c r="AU38" s="86" t="n">
        <v>9183</v>
      </c>
      <c r="AV38" s="86" t="n">
        <v>7962</v>
      </c>
      <c r="AW38" s="86" t="n">
        <v>6028</v>
      </c>
      <c r="AX38" s="86" t="n">
        <v>5364</v>
      </c>
      <c r="AY38" s="86" t="n">
        <v>4454</v>
      </c>
      <c r="AZ38" s="88" t="n">
        <v>5588</v>
      </c>
    </row>
    <row r="39" customFormat="false" ht="14.25" hidden="false" customHeight="false" outlineLevel="0" collapsed="false">
      <c r="A39" s="25" t="n">
        <f aca="false">IF(F39&gt;0,1,0)</f>
        <v>0</v>
      </c>
      <c r="B39" s="25" t="str">
        <f aca="false">IF(A39&gt;0,SUM($A$31:A39),"")</f>
        <v/>
      </c>
      <c r="C39" s="57"/>
      <c r="D39" s="58"/>
      <c r="E39" s="57" t="s">
        <v>138</v>
      </c>
      <c r="F39" s="89" t="n">
        <v>0</v>
      </c>
      <c r="G39" s="86" t="n">
        <v>245105</v>
      </c>
      <c r="H39" s="86" t="n">
        <v>121741</v>
      </c>
      <c r="I39" s="86" t="n">
        <v>123364</v>
      </c>
      <c r="J39" s="77" t="n">
        <f aca="false">O39+P39+Q39+(0.4*R39)+AH39+AI39+AJ39+(0.4*AK39)</f>
        <v>33802.2</v>
      </c>
      <c r="K39" s="77" t="n">
        <f aca="false">(0.6*R39)+(0.6*S39)+(0.6*AK39)+(0.6*AL39)</f>
        <v>17103</v>
      </c>
      <c r="L39" s="78" t="n">
        <f aca="false">M39+N39</f>
        <v>194199.8</v>
      </c>
      <c r="M39" s="79" t="n">
        <f aca="false">(0.4*S39)+T39+U39+V39+W39+X39+Y39+Z39+AA39+AB39+AC39+AD39+AE39+AF39+AG39</f>
        <v>95596.2</v>
      </c>
      <c r="N39" s="80" t="n">
        <f aca="false">(0.4*AL39)+AM39+AN39+AO39+AP39+AQ39+AR39+AS39+AT39+AU39+AV39+AW39+AX39+AY39+AZ39</f>
        <v>98603.6</v>
      </c>
      <c r="O39" s="87" t="n">
        <v>1542.2</v>
      </c>
      <c r="P39" s="86" t="n">
        <v>6168.8</v>
      </c>
      <c r="Q39" s="86" t="n">
        <v>6982</v>
      </c>
      <c r="R39" s="86" t="n">
        <v>6803</v>
      </c>
      <c r="S39" s="86" t="n">
        <v>7748</v>
      </c>
      <c r="T39" s="86" t="n">
        <v>7671</v>
      </c>
      <c r="U39" s="86" t="n">
        <v>7677</v>
      </c>
      <c r="V39" s="86" t="n">
        <v>7397</v>
      </c>
      <c r="W39" s="86" t="n">
        <v>7619</v>
      </c>
      <c r="X39" s="86" t="n">
        <v>9872</v>
      </c>
      <c r="Y39" s="86" t="n">
        <v>9727</v>
      </c>
      <c r="Z39" s="86" t="n">
        <v>8569</v>
      </c>
      <c r="AA39" s="86" t="n">
        <v>7602</v>
      </c>
      <c r="AB39" s="86" t="n">
        <v>7541</v>
      </c>
      <c r="AC39" s="86" t="n">
        <v>6635</v>
      </c>
      <c r="AD39" s="86" t="n">
        <v>4763</v>
      </c>
      <c r="AE39" s="86" t="n">
        <v>3544</v>
      </c>
      <c r="AF39" s="86" t="n">
        <v>2328</v>
      </c>
      <c r="AG39" s="88" t="n">
        <v>1552</v>
      </c>
      <c r="AH39" s="86" t="n">
        <v>1429.8</v>
      </c>
      <c r="AI39" s="86" t="n">
        <v>5719.2</v>
      </c>
      <c r="AJ39" s="86" t="n">
        <v>6611</v>
      </c>
      <c r="AK39" s="86" t="n">
        <v>6570</v>
      </c>
      <c r="AL39" s="86" t="n">
        <v>7384</v>
      </c>
      <c r="AM39" s="86" t="n">
        <v>7496</v>
      </c>
      <c r="AN39" s="86" t="n">
        <v>7833</v>
      </c>
      <c r="AO39" s="86" t="n">
        <v>7405</v>
      </c>
      <c r="AP39" s="86" t="n">
        <v>7367</v>
      </c>
      <c r="AQ39" s="86" t="n">
        <v>9525</v>
      </c>
      <c r="AR39" s="86" t="n">
        <v>9570</v>
      </c>
      <c r="AS39" s="86" t="n">
        <v>8468</v>
      </c>
      <c r="AT39" s="86" t="n">
        <v>7517</v>
      </c>
      <c r="AU39" s="86" t="n">
        <v>7306</v>
      </c>
      <c r="AV39" s="86" t="n">
        <v>6908</v>
      </c>
      <c r="AW39" s="86" t="n">
        <v>5204</v>
      </c>
      <c r="AX39" s="86" t="n">
        <v>4428</v>
      </c>
      <c r="AY39" s="86" t="n">
        <v>3315</v>
      </c>
      <c r="AZ39" s="88" t="n">
        <v>3308</v>
      </c>
    </row>
    <row r="40" customFormat="false" ht="14.25" hidden="false" customHeight="false" outlineLevel="0" collapsed="false">
      <c r="A40" s="25" t="n">
        <f aca="false">IF(F40&gt;0,1,0)</f>
        <v>0</v>
      </c>
      <c r="B40" s="25" t="str">
        <f aca="false">IF(A40&gt;0,SUM($A$31:A40),"")</f>
        <v/>
      </c>
      <c r="C40" s="57"/>
      <c r="D40" s="58"/>
      <c r="E40" s="57" t="s">
        <v>139</v>
      </c>
      <c r="F40" s="89" t="n">
        <v>0</v>
      </c>
      <c r="G40" s="86" t="n">
        <v>261947</v>
      </c>
      <c r="H40" s="86" t="n">
        <v>128302</v>
      </c>
      <c r="I40" s="86" t="n">
        <v>133645</v>
      </c>
      <c r="J40" s="77" t="n">
        <f aca="false">O40+P40+Q40+(0.4*R40)+AH40+AI40+AJ40+(0.4*AK40)</f>
        <v>37921.8</v>
      </c>
      <c r="K40" s="77" t="n">
        <f aca="false">(0.6*R40)+(0.6*S40)+(0.6*AK40)+(0.6*AL40)</f>
        <v>19150.8</v>
      </c>
      <c r="L40" s="78" t="n">
        <f aca="false">M40+N40</f>
        <v>204874.4</v>
      </c>
      <c r="M40" s="79" t="n">
        <f aca="false">(0.4*S40)+T40+U40+V40+W40+X40+Y40+Z40+AA40+AB40+AC40+AD40+AE40+AF40+AG40</f>
        <v>99065.8</v>
      </c>
      <c r="N40" s="80" t="n">
        <f aca="false">(0.4*AL40)+AM40+AN40+AO40+AP40+AQ40+AR40+AS40+AT40+AU40+AV40+AW40+AX40+AY40+AZ40</f>
        <v>105808.6</v>
      </c>
      <c r="O40" s="87" t="n">
        <v>1640.6</v>
      </c>
      <c r="P40" s="86" t="n">
        <v>6562.4</v>
      </c>
      <c r="Q40" s="86" t="n">
        <v>7996</v>
      </c>
      <c r="R40" s="86" t="n">
        <v>8035</v>
      </c>
      <c r="S40" s="86" t="n">
        <v>8337</v>
      </c>
      <c r="T40" s="86" t="n">
        <v>7708</v>
      </c>
      <c r="U40" s="86" t="n">
        <v>7855</v>
      </c>
      <c r="V40" s="86" t="n">
        <v>8139</v>
      </c>
      <c r="W40" s="86" t="n">
        <v>8486</v>
      </c>
      <c r="X40" s="86" t="n">
        <v>9837</v>
      </c>
      <c r="Y40" s="86" t="n">
        <v>10044</v>
      </c>
      <c r="Z40" s="86" t="n">
        <v>9112</v>
      </c>
      <c r="AA40" s="86" t="n">
        <v>7398</v>
      </c>
      <c r="AB40" s="86" t="n">
        <v>7377</v>
      </c>
      <c r="AC40" s="86" t="n">
        <v>6505</v>
      </c>
      <c r="AD40" s="86" t="n">
        <v>4498</v>
      </c>
      <c r="AE40" s="86" t="n">
        <v>3927</v>
      </c>
      <c r="AF40" s="86" t="n">
        <v>2802</v>
      </c>
      <c r="AG40" s="88" t="n">
        <v>2043</v>
      </c>
      <c r="AH40" s="86" t="n">
        <v>1541.8</v>
      </c>
      <c r="AI40" s="86" t="n">
        <v>6167.2</v>
      </c>
      <c r="AJ40" s="86" t="n">
        <v>7683</v>
      </c>
      <c r="AK40" s="86" t="n">
        <v>7792</v>
      </c>
      <c r="AL40" s="86" t="n">
        <v>7754</v>
      </c>
      <c r="AM40" s="86" t="n">
        <v>7455</v>
      </c>
      <c r="AN40" s="86" t="n">
        <v>8359</v>
      </c>
      <c r="AO40" s="86" t="n">
        <v>8578</v>
      </c>
      <c r="AP40" s="86" t="n">
        <v>8763</v>
      </c>
      <c r="AQ40" s="86" t="n">
        <v>9746</v>
      </c>
      <c r="AR40" s="86" t="n">
        <v>10161</v>
      </c>
      <c r="AS40" s="86" t="n">
        <v>8930</v>
      </c>
      <c r="AT40" s="86" t="n">
        <v>7686</v>
      </c>
      <c r="AU40" s="86" t="n">
        <v>7678</v>
      </c>
      <c r="AV40" s="86" t="n">
        <v>7102</v>
      </c>
      <c r="AW40" s="86" t="n">
        <v>5443</v>
      </c>
      <c r="AX40" s="86" t="n">
        <v>4911</v>
      </c>
      <c r="AY40" s="86" t="n">
        <v>3906</v>
      </c>
      <c r="AZ40" s="88" t="n">
        <v>3989</v>
      </c>
    </row>
    <row r="41" customFormat="false" ht="14.25" hidden="false" customHeight="false" outlineLevel="0" collapsed="false">
      <c r="A41" s="25" t="n">
        <f aca="false">IF(F41&gt;0,1,0)</f>
        <v>0</v>
      </c>
      <c r="B41" s="25" t="str">
        <f aca="false">IF(A41&gt;0,SUM($A$31:A41),"")</f>
        <v/>
      </c>
      <c r="C41" s="57"/>
      <c r="D41" s="58"/>
      <c r="E41" s="57" t="s">
        <v>140</v>
      </c>
      <c r="F41" s="89" t="n">
        <v>0</v>
      </c>
      <c r="G41" s="86" t="n">
        <v>215470</v>
      </c>
      <c r="H41" s="86" t="n">
        <v>107704</v>
      </c>
      <c r="I41" s="86" t="n">
        <v>107766</v>
      </c>
      <c r="J41" s="77" t="n">
        <f aca="false">O41+P41+Q41+(0.4*R41)+AH41+AI41+AJ41+(0.4*AK41)</f>
        <v>31280.8</v>
      </c>
      <c r="K41" s="77" t="n">
        <f aca="false">(0.6*R41)+(0.6*S41)+(0.6*AK41)+(0.6*AL41)</f>
        <v>15120.6</v>
      </c>
      <c r="L41" s="78" t="n">
        <f aca="false">M41+N41</f>
        <v>169068.6</v>
      </c>
      <c r="M41" s="79" t="n">
        <f aca="false">(0.4*S41)+T41+U41+V41+W41+X41+Y41+Z41+AA41+AB41+AC41+AD41+AE41+AF41+AG41</f>
        <v>83775.4</v>
      </c>
      <c r="N41" s="80" t="n">
        <f aca="false">(0.4*AL41)+AM41+AN41+AO41+AP41+AQ41+AR41+AS41+AT41+AU41+AV41+AW41+AX41+AY41+AZ41</f>
        <v>85293.2</v>
      </c>
      <c r="O41" s="87" t="n">
        <v>1386</v>
      </c>
      <c r="P41" s="86" t="n">
        <v>5544</v>
      </c>
      <c r="Q41" s="86" t="n">
        <v>6601</v>
      </c>
      <c r="R41" s="86" t="n">
        <v>6512</v>
      </c>
      <c r="S41" s="86" t="n">
        <v>6476</v>
      </c>
      <c r="T41" s="86" t="n">
        <v>5596</v>
      </c>
      <c r="U41" s="86" t="n">
        <v>6484</v>
      </c>
      <c r="V41" s="86" t="n">
        <v>7319</v>
      </c>
      <c r="W41" s="86" t="n">
        <v>7930</v>
      </c>
      <c r="X41" s="86" t="n">
        <v>8993</v>
      </c>
      <c r="Y41" s="86" t="n">
        <v>9063</v>
      </c>
      <c r="Z41" s="86" t="n">
        <v>7906</v>
      </c>
      <c r="AA41" s="86" t="n">
        <v>6421</v>
      </c>
      <c r="AB41" s="86" t="n">
        <v>6250</v>
      </c>
      <c r="AC41" s="86" t="n">
        <v>5432</v>
      </c>
      <c r="AD41" s="86" t="n">
        <v>3728</v>
      </c>
      <c r="AE41" s="86" t="n">
        <v>2781</v>
      </c>
      <c r="AF41" s="86" t="n">
        <v>1897</v>
      </c>
      <c r="AG41" s="88" t="n">
        <v>1385</v>
      </c>
      <c r="AH41" s="86" t="n">
        <v>1310.8</v>
      </c>
      <c r="AI41" s="86" t="n">
        <v>5243.2</v>
      </c>
      <c r="AJ41" s="86" t="n">
        <v>6115</v>
      </c>
      <c r="AK41" s="86" t="n">
        <v>6190</v>
      </c>
      <c r="AL41" s="86" t="n">
        <v>6023</v>
      </c>
      <c r="AM41" s="86" t="n">
        <v>5736</v>
      </c>
      <c r="AN41" s="86" t="n">
        <v>7048</v>
      </c>
      <c r="AO41" s="86" t="n">
        <v>7465</v>
      </c>
      <c r="AP41" s="86" t="n">
        <v>7602</v>
      </c>
      <c r="AQ41" s="86" t="n">
        <v>8571</v>
      </c>
      <c r="AR41" s="86" t="n">
        <v>8658</v>
      </c>
      <c r="AS41" s="86" t="n">
        <v>7373</v>
      </c>
      <c r="AT41" s="86" t="n">
        <v>6242</v>
      </c>
      <c r="AU41" s="86" t="n">
        <v>6286</v>
      </c>
      <c r="AV41" s="86" t="n">
        <v>5628</v>
      </c>
      <c r="AW41" s="86" t="n">
        <v>3906</v>
      </c>
      <c r="AX41" s="86" t="n">
        <v>3190</v>
      </c>
      <c r="AY41" s="86" t="n">
        <v>2456</v>
      </c>
      <c r="AZ41" s="88" t="n">
        <v>2723</v>
      </c>
    </row>
    <row r="42" customFormat="false" ht="14.25" hidden="false" customHeight="false" outlineLevel="0" collapsed="false">
      <c r="A42" s="25" t="n">
        <f aca="false">IF(F42&gt;0,1,0)</f>
        <v>0</v>
      </c>
      <c r="B42" s="25" t="str">
        <f aca="false">IF(A42&gt;0,SUM($A$31:A42),"")</f>
        <v/>
      </c>
      <c r="C42" s="57"/>
      <c r="D42" s="58"/>
      <c r="E42" s="57" t="s">
        <v>141</v>
      </c>
      <c r="F42" s="89" t="n">
        <v>0</v>
      </c>
      <c r="G42" s="86" t="n">
        <v>111916</v>
      </c>
      <c r="H42" s="86" t="n">
        <v>55767</v>
      </c>
      <c r="I42" s="86" t="n">
        <v>56149</v>
      </c>
      <c r="J42" s="77" t="n">
        <f aca="false">O42+P42+Q42+(0.4*R42)+AH42+AI42+AJ42+(0.4*AK42)</f>
        <v>14346.8</v>
      </c>
      <c r="K42" s="77" t="n">
        <f aca="false">(0.6*R42)+(0.6*S42)+(0.6*AK42)+(0.6*AL42)</f>
        <v>7889.4</v>
      </c>
      <c r="L42" s="78" t="n">
        <f aca="false">M42+N42</f>
        <v>89679.8</v>
      </c>
      <c r="M42" s="79" t="n">
        <f aca="false">(0.4*S42)+T42+U42+V42+W42+X42+Y42+Z42+AA42+AB42+AC42+AD42+AE42+AF42+AG42</f>
        <v>44403.8</v>
      </c>
      <c r="N42" s="80" t="n">
        <f aca="false">(0.4*AL42)+AM42+AN42+AO42+AP42+AQ42+AR42+AS42+AT42+AU42+AV42+AW42+AX42+AY42+AZ42</f>
        <v>45276</v>
      </c>
      <c r="O42" s="87" t="n">
        <v>617.8</v>
      </c>
      <c r="P42" s="86" t="n">
        <v>2471.2</v>
      </c>
      <c r="Q42" s="86" t="n">
        <v>2999</v>
      </c>
      <c r="R42" s="86" t="n">
        <v>3132</v>
      </c>
      <c r="S42" s="86" t="n">
        <v>3572</v>
      </c>
      <c r="T42" s="86" t="n">
        <v>3388</v>
      </c>
      <c r="U42" s="86" t="n">
        <v>3251</v>
      </c>
      <c r="V42" s="86" t="n">
        <v>3013</v>
      </c>
      <c r="W42" s="86" t="n">
        <v>3334</v>
      </c>
      <c r="X42" s="86" t="n">
        <v>4231</v>
      </c>
      <c r="Y42" s="86" t="n">
        <v>4592</v>
      </c>
      <c r="Z42" s="86" t="n">
        <v>4018</v>
      </c>
      <c r="AA42" s="86" t="n">
        <v>3685</v>
      </c>
      <c r="AB42" s="86" t="n">
        <v>3735</v>
      </c>
      <c r="AC42" s="86" t="n">
        <v>3411</v>
      </c>
      <c r="AD42" s="86" t="n">
        <v>2407</v>
      </c>
      <c r="AE42" s="86" t="n">
        <v>1780</v>
      </c>
      <c r="AF42" s="86" t="n">
        <v>1276</v>
      </c>
      <c r="AG42" s="88" t="n">
        <v>854</v>
      </c>
      <c r="AH42" s="86" t="n">
        <v>599.8</v>
      </c>
      <c r="AI42" s="86" t="n">
        <v>2399.2</v>
      </c>
      <c r="AJ42" s="86" t="n">
        <v>2773</v>
      </c>
      <c r="AK42" s="86" t="n">
        <v>3085</v>
      </c>
      <c r="AL42" s="86" t="n">
        <v>3360</v>
      </c>
      <c r="AM42" s="86" t="n">
        <v>3135</v>
      </c>
      <c r="AN42" s="86" t="n">
        <v>3130</v>
      </c>
      <c r="AO42" s="86" t="n">
        <v>2959</v>
      </c>
      <c r="AP42" s="86" t="n">
        <v>3338</v>
      </c>
      <c r="AQ42" s="86" t="n">
        <v>4189</v>
      </c>
      <c r="AR42" s="86" t="n">
        <v>4362</v>
      </c>
      <c r="AS42" s="86" t="n">
        <v>3999</v>
      </c>
      <c r="AT42" s="86" t="n">
        <v>3562</v>
      </c>
      <c r="AU42" s="86" t="n">
        <v>3874</v>
      </c>
      <c r="AV42" s="86" t="n">
        <v>3476</v>
      </c>
      <c r="AW42" s="86" t="n">
        <v>2577</v>
      </c>
      <c r="AX42" s="86" t="n">
        <v>2098</v>
      </c>
      <c r="AY42" s="86" t="n">
        <v>1564</v>
      </c>
      <c r="AZ42" s="88" t="n">
        <v>1669</v>
      </c>
    </row>
    <row r="43" customFormat="false" ht="14.25" hidden="false" customHeight="false" outlineLevel="0" collapsed="false">
      <c r="A43" s="25" t="n">
        <f aca="false">IF(F43&gt;0,1,0)</f>
        <v>0</v>
      </c>
      <c r="B43" s="25" t="str">
        <f aca="false">IF(A43&gt;0,SUM($A$31:A43),"")</f>
        <v/>
      </c>
      <c r="C43" s="57"/>
      <c r="D43" s="58"/>
      <c r="E43" s="57" t="s">
        <v>142</v>
      </c>
      <c r="F43" s="89" t="n">
        <v>0</v>
      </c>
      <c r="G43" s="86" t="n">
        <v>197282</v>
      </c>
      <c r="H43" s="86" t="n">
        <v>98519</v>
      </c>
      <c r="I43" s="86" t="n">
        <v>98763</v>
      </c>
      <c r="J43" s="77" t="n">
        <f aca="false">O43+P43+Q43+(0.4*R43)+AH43+AI43+AJ43+(0.4*AK43)</f>
        <v>23352.6</v>
      </c>
      <c r="K43" s="77" t="n">
        <f aca="false">(0.6*R43)+(0.6*S43)+(0.6*AK43)+(0.6*AL43)</f>
        <v>14041.2</v>
      </c>
      <c r="L43" s="78" t="n">
        <f aca="false">M43+N43</f>
        <v>159888.2</v>
      </c>
      <c r="M43" s="79" t="n">
        <f aca="false">(0.4*S43)+T43+U43+V43+W43+X43+Y43+Z43+AA43+AB43+AC43+AD43+AE43+AF43+AG43</f>
        <v>79529.6</v>
      </c>
      <c r="N43" s="80" t="n">
        <f aca="false">(0.4*AL43)+AM43+AN43+AO43+AP43+AQ43+AR43+AS43+AT43+AU43+AV43+AW43+AX43+AY43+AZ43</f>
        <v>80358.6</v>
      </c>
      <c r="O43" s="87" t="n">
        <v>997</v>
      </c>
      <c r="P43" s="86" t="n">
        <v>3988</v>
      </c>
      <c r="Q43" s="86" t="n">
        <v>4975</v>
      </c>
      <c r="R43" s="86" t="n">
        <v>5160</v>
      </c>
      <c r="S43" s="86" t="n">
        <v>6449</v>
      </c>
      <c r="T43" s="86" t="n">
        <v>8654</v>
      </c>
      <c r="U43" s="86" t="n">
        <v>6661</v>
      </c>
      <c r="V43" s="86" t="n">
        <v>6246</v>
      </c>
      <c r="W43" s="86" t="n">
        <v>6364</v>
      </c>
      <c r="X43" s="86" t="n">
        <v>7381</v>
      </c>
      <c r="Y43" s="86" t="n">
        <v>7699</v>
      </c>
      <c r="Z43" s="86" t="n">
        <v>6767</v>
      </c>
      <c r="AA43" s="86" t="n">
        <v>5837</v>
      </c>
      <c r="AB43" s="86" t="n">
        <v>5613</v>
      </c>
      <c r="AC43" s="86" t="n">
        <v>5086</v>
      </c>
      <c r="AD43" s="86" t="n">
        <v>3658</v>
      </c>
      <c r="AE43" s="86" t="n">
        <v>2968</v>
      </c>
      <c r="AF43" s="86" t="n">
        <v>2202</v>
      </c>
      <c r="AG43" s="88" t="n">
        <v>1814</v>
      </c>
      <c r="AH43" s="86" t="n">
        <v>922.4</v>
      </c>
      <c r="AI43" s="86" t="n">
        <v>3689.6</v>
      </c>
      <c r="AJ43" s="86" t="n">
        <v>4699</v>
      </c>
      <c r="AK43" s="86" t="n">
        <v>5044</v>
      </c>
      <c r="AL43" s="86" t="n">
        <v>6749</v>
      </c>
      <c r="AM43" s="86" t="n">
        <v>9237</v>
      </c>
      <c r="AN43" s="86" t="n">
        <v>6036</v>
      </c>
      <c r="AO43" s="86" t="n">
        <v>5585</v>
      </c>
      <c r="AP43" s="86" t="n">
        <v>5695</v>
      </c>
      <c r="AQ43" s="86" t="n">
        <v>6934</v>
      </c>
      <c r="AR43" s="86" t="n">
        <v>7079</v>
      </c>
      <c r="AS43" s="86" t="n">
        <v>6356</v>
      </c>
      <c r="AT43" s="86" t="n">
        <v>5668</v>
      </c>
      <c r="AU43" s="86" t="n">
        <v>5719</v>
      </c>
      <c r="AV43" s="86" t="n">
        <v>5317</v>
      </c>
      <c r="AW43" s="86" t="n">
        <v>3995</v>
      </c>
      <c r="AX43" s="86" t="n">
        <v>3453</v>
      </c>
      <c r="AY43" s="86" t="n">
        <v>3104</v>
      </c>
      <c r="AZ43" s="88" t="n">
        <v>3481</v>
      </c>
    </row>
    <row r="44" customFormat="false" ht="14.25" hidden="false" customHeight="false" outlineLevel="0" collapsed="false">
      <c r="A44" s="25" t="n">
        <f aca="false">IF(F44&gt;0,1,0)</f>
        <v>0</v>
      </c>
      <c r="B44" s="25" t="str">
        <f aca="false">IF(A44&gt;0,SUM($A$31:A44),"")</f>
        <v/>
      </c>
      <c r="C44" s="57"/>
      <c r="D44" s="90"/>
      <c r="E44" s="57" t="s">
        <v>143</v>
      </c>
      <c r="F44" s="89" t="n">
        <v>0</v>
      </c>
      <c r="G44" s="86" t="n">
        <v>437767</v>
      </c>
      <c r="H44" s="86" t="n">
        <v>218107</v>
      </c>
      <c r="I44" s="86" t="n">
        <v>219660</v>
      </c>
      <c r="J44" s="77" t="n">
        <f aca="false">O44+P44+Q44+(0.4*R44)+AH44+AI44+AJ44+(0.4*AK44)</f>
        <v>63942.6</v>
      </c>
      <c r="K44" s="77" t="n">
        <f aca="false">(0.6*R44)+(0.6*S44)+(0.6*AK44)+(0.6*AL44)</f>
        <v>31195.2</v>
      </c>
      <c r="L44" s="78" t="n">
        <f aca="false">M44+N44</f>
        <v>342629.2</v>
      </c>
      <c r="M44" s="79" t="n">
        <f aca="false">(0.4*S44)+T44+U44+V44+W44+X44+Y44+Z44+AA44+AB44+AC44+AD44+AE44+AF44+AG44</f>
        <v>169272.4</v>
      </c>
      <c r="N44" s="80" t="n">
        <f aca="false">(0.4*AL44)+AM44+AN44+AO44+AP44+AQ44+AR44+AS44+AT44+AU44+AV44+AW44+AX44+AY44+AZ44</f>
        <v>173356.8</v>
      </c>
      <c r="O44" s="87" t="n">
        <v>2805.8</v>
      </c>
      <c r="P44" s="86" t="n">
        <v>11223.2</v>
      </c>
      <c r="Q44" s="86" t="n">
        <v>13369</v>
      </c>
      <c r="R44" s="86" t="n">
        <v>13231</v>
      </c>
      <c r="S44" s="86" t="n">
        <v>13676</v>
      </c>
      <c r="T44" s="86" t="n">
        <v>13100</v>
      </c>
      <c r="U44" s="86" t="n">
        <v>13104</v>
      </c>
      <c r="V44" s="86" t="n">
        <v>13908</v>
      </c>
      <c r="W44" s="86" t="n">
        <v>14712</v>
      </c>
      <c r="X44" s="86" t="n">
        <v>17110</v>
      </c>
      <c r="Y44" s="86" t="n">
        <v>17932</v>
      </c>
      <c r="Z44" s="86" t="n">
        <v>15915</v>
      </c>
      <c r="AA44" s="86" t="n">
        <v>13220</v>
      </c>
      <c r="AB44" s="86" t="n">
        <v>12667</v>
      </c>
      <c r="AC44" s="86" t="n">
        <v>11077</v>
      </c>
      <c r="AD44" s="86" t="n">
        <v>7766</v>
      </c>
      <c r="AE44" s="86" t="n">
        <v>6070</v>
      </c>
      <c r="AF44" s="86" t="n">
        <v>4184</v>
      </c>
      <c r="AG44" s="88" t="n">
        <v>3037</v>
      </c>
      <c r="AH44" s="86" t="n">
        <v>2710.4</v>
      </c>
      <c r="AI44" s="86" t="n">
        <v>10841.6</v>
      </c>
      <c r="AJ44" s="86" t="n">
        <v>12703</v>
      </c>
      <c r="AK44" s="86" t="n">
        <v>12493</v>
      </c>
      <c r="AL44" s="86" t="n">
        <v>12592</v>
      </c>
      <c r="AM44" s="86" t="n">
        <v>12584</v>
      </c>
      <c r="AN44" s="86" t="n">
        <v>13430</v>
      </c>
      <c r="AO44" s="86" t="n">
        <v>14671</v>
      </c>
      <c r="AP44" s="86" t="n">
        <v>14719</v>
      </c>
      <c r="AQ44" s="86" t="n">
        <v>16719</v>
      </c>
      <c r="AR44" s="86" t="n">
        <v>17334</v>
      </c>
      <c r="AS44" s="86" t="n">
        <v>15154</v>
      </c>
      <c r="AT44" s="86" t="n">
        <v>12798</v>
      </c>
      <c r="AU44" s="86" t="n">
        <v>13017</v>
      </c>
      <c r="AV44" s="86" t="n">
        <v>11337</v>
      </c>
      <c r="AW44" s="86" t="n">
        <v>8188</v>
      </c>
      <c r="AX44" s="86" t="n">
        <v>7196</v>
      </c>
      <c r="AY44" s="86" t="n">
        <v>5515</v>
      </c>
      <c r="AZ44" s="88" t="n">
        <v>5658</v>
      </c>
    </row>
    <row r="45" customFormat="false" ht="14.25" hidden="false" customHeight="false" outlineLevel="0" collapsed="false">
      <c r="A45" s="25" t="n">
        <f aca="false">IF(F45&gt;0,1,0)</f>
        <v>0</v>
      </c>
      <c r="B45" s="25" t="str">
        <f aca="false">IF(A45&gt;0,SUM($A$31:A45),"")</f>
        <v/>
      </c>
      <c r="C45" s="57"/>
      <c r="D45" s="58"/>
      <c r="E45" s="57" t="s">
        <v>144</v>
      </c>
      <c r="F45" s="89" t="n">
        <v>0</v>
      </c>
      <c r="G45" s="86" t="n">
        <v>228388</v>
      </c>
      <c r="H45" s="86" t="n">
        <v>110661</v>
      </c>
      <c r="I45" s="86" t="n">
        <v>117727</v>
      </c>
      <c r="J45" s="77" t="n">
        <f aca="false">O45+P45+Q45+(0.4*R45)+AH45+AI45+AJ45+(0.4*AK45)</f>
        <v>34233.8</v>
      </c>
      <c r="K45" s="77" t="n">
        <f aca="false">(0.6*R45)+(0.6*S45)+(0.6*AK45)+(0.6*AL45)</f>
        <v>17008.2</v>
      </c>
      <c r="L45" s="78" t="n">
        <f aca="false">M45+N45</f>
        <v>177146</v>
      </c>
      <c r="M45" s="79" t="n">
        <f aca="false">(0.4*S45)+T45+U45+V45+W45+X45+Y45+Z45+AA45+AB45+AC45+AD45+AE45+AF45+AG45</f>
        <v>84553.4</v>
      </c>
      <c r="N45" s="80" t="n">
        <f aca="false">(0.4*AL45)+AM45+AN45+AO45+AP45+AQ45+AR45+AS45+AT45+AU45+AV45+AW45+AX45+AY45+AZ45</f>
        <v>92592.6</v>
      </c>
      <c r="O45" s="87" t="n">
        <v>1511.4</v>
      </c>
      <c r="P45" s="86" t="n">
        <v>6045.6</v>
      </c>
      <c r="Q45" s="86" t="n">
        <v>7010</v>
      </c>
      <c r="R45" s="86" t="n">
        <v>7175</v>
      </c>
      <c r="S45" s="86" t="n">
        <v>7276</v>
      </c>
      <c r="T45" s="86" t="n">
        <v>7142</v>
      </c>
      <c r="U45" s="86" t="n">
        <v>6728</v>
      </c>
      <c r="V45" s="86" t="n">
        <v>6985</v>
      </c>
      <c r="W45" s="86" t="n">
        <v>7173</v>
      </c>
      <c r="X45" s="86" t="n">
        <v>8310</v>
      </c>
      <c r="Y45" s="86" t="n">
        <v>8897</v>
      </c>
      <c r="Z45" s="86" t="n">
        <v>7858</v>
      </c>
      <c r="AA45" s="86" t="n">
        <v>6293</v>
      </c>
      <c r="AB45" s="86" t="n">
        <v>5939</v>
      </c>
      <c r="AC45" s="86" t="n">
        <v>5166</v>
      </c>
      <c r="AD45" s="86" t="n">
        <v>3816</v>
      </c>
      <c r="AE45" s="86" t="n">
        <v>3275</v>
      </c>
      <c r="AF45" s="86" t="n">
        <v>2321</v>
      </c>
      <c r="AG45" s="88" t="n">
        <v>1740</v>
      </c>
      <c r="AH45" s="86" t="n">
        <v>1457.6</v>
      </c>
      <c r="AI45" s="86" t="n">
        <v>5830.4</v>
      </c>
      <c r="AJ45" s="86" t="n">
        <v>6768</v>
      </c>
      <c r="AK45" s="86" t="n">
        <v>6852</v>
      </c>
      <c r="AL45" s="86" t="n">
        <v>7044</v>
      </c>
      <c r="AM45" s="86" t="n">
        <v>7351</v>
      </c>
      <c r="AN45" s="86" t="n">
        <v>7547</v>
      </c>
      <c r="AO45" s="86" t="n">
        <v>7822</v>
      </c>
      <c r="AP45" s="86" t="n">
        <v>7578</v>
      </c>
      <c r="AQ45" s="86" t="n">
        <v>8630</v>
      </c>
      <c r="AR45" s="86" t="n">
        <v>9159</v>
      </c>
      <c r="AS45" s="86" t="n">
        <v>7810</v>
      </c>
      <c r="AT45" s="86" t="n">
        <v>6441</v>
      </c>
      <c r="AU45" s="86" t="n">
        <v>6317</v>
      </c>
      <c r="AV45" s="86" t="n">
        <v>5687</v>
      </c>
      <c r="AW45" s="86" t="n">
        <v>4463</v>
      </c>
      <c r="AX45" s="86" t="n">
        <v>4171</v>
      </c>
      <c r="AY45" s="86" t="n">
        <v>3303</v>
      </c>
      <c r="AZ45" s="88" t="n">
        <v>3496</v>
      </c>
    </row>
    <row r="46" s="95" customFormat="true" ht="15" hidden="false" customHeight="false" outlineLevel="0" collapsed="false">
      <c r="A46" s="25" t="n">
        <f aca="false">IF(F46&gt;0,1,0)</f>
        <v>0</v>
      </c>
      <c r="B46" s="25" t="str">
        <f aca="false">IF(A46&gt;0,SUM($A$31:A46),"")</f>
        <v/>
      </c>
      <c r="C46" s="91"/>
      <c r="D46" s="92"/>
      <c r="E46" s="57" t="s">
        <v>145</v>
      </c>
      <c r="F46" s="93" t="n">
        <v>0</v>
      </c>
      <c r="G46" s="86" t="n">
        <v>728302</v>
      </c>
      <c r="H46" s="86" t="n">
        <v>365970</v>
      </c>
      <c r="I46" s="86" t="n">
        <v>362332</v>
      </c>
      <c r="J46" s="94" t="n">
        <f aca="false">O46+P46+Q46+(0.4*R46)+AH46+AI46+AJ46+(0.4*AK46)</f>
        <v>117179.6</v>
      </c>
      <c r="K46" s="94" t="n">
        <f aca="false">(0.6*R46)+(0.6*S46)+(0.6*AK46)+(0.6*AL46)</f>
        <v>56944.2</v>
      </c>
      <c r="L46" s="76" t="n">
        <f aca="false">M46+N46</f>
        <v>554178.2</v>
      </c>
      <c r="M46" s="81" t="n">
        <f aca="false">(0.4*S46)+T46+U46+V46+W46+X46+Y46+Z46+AA46+AB46+AC46+AD46+AE46+AF46+AG46</f>
        <v>276938.6</v>
      </c>
      <c r="N46" s="82" t="n">
        <f aca="false">(0.4*AL46)+AM46+AN46+AO46+AP46+AQ46+AR46+AS46+AT46+AU46+AV46+AW46+AX46+AY46+AZ46</f>
        <v>277239.6</v>
      </c>
      <c r="O46" s="87" t="n">
        <v>5195</v>
      </c>
      <c r="P46" s="86" t="n">
        <v>20780</v>
      </c>
      <c r="Q46" s="86" t="n">
        <v>24476</v>
      </c>
      <c r="R46" s="86" t="n">
        <v>23752</v>
      </c>
      <c r="S46" s="86" t="n">
        <v>24714</v>
      </c>
      <c r="T46" s="86" t="n">
        <v>27353</v>
      </c>
      <c r="U46" s="86" t="n">
        <v>27406</v>
      </c>
      <c r="V46" s="86" t="n">
        <v>27976</v>
      </c>
      <c r="W46" s="86" t="n">
        <v>26373</v>
      </c>
      <c r="X46" s="86" t="n">
        <v>27625</v>
      </c>
      <c r="Y46" s="86" t="n">
        <v>25775</v>
      </c>
      <c r="Z46" s="86" t="n">
        <v>23005</v>
      </c>
      <c r="AA46" s="86" t="n">
        <v>18559</v>
      </c>
      <c r="AB46" s="86" t="n">
        <v>16894</v>
      </c>
      <c r="AC46" s="86" t="n">
        <v>14543</v>
      </c>
      <c r="AD46" s="86" t="n">
        <v>10917</v>
      </c>
      <c r="AE46" s="86" t="n">
        <v>9188</v>
      </c>
      <c r="AF46" s="86" t="n">
        <v>6631</v>
      </c>
      <c r="AG46" s="88" t="n">
        <v>4808</v>
      </c>
      <c r="AH46" s="86" t="n">
        <v>4956</v>
      </c>
      <c r="AI46" s="86" t="n">
        <v>19824</v>
      </c>
      <c r="AJ46" s="86" t="n">
        <v>23481</v>
      </c>
      <c r="AK46" s="86" t="n">
        <v>22417</v>
      </c>
      <c r="AL46" s="86" t="n">
        <v>24024</v>
      </c>
      <c r="AM46" s="86" t="n">
        <v>27519</v>
      </c>
      <c r="AN46" s="86" t="n">
        <v>28165</v>
      </c>
      <c r="AO46" s="86" t="n">
        <v>25903</v>
      </c>
      <c r="AP46" s="86" t="n">
        <v>23076</v>
      </c>
      <c r="AQ46" s="86" t="n">
        <v>24959</v>
      </c>
      <c r="AR46" s="86" t="n">
        <v>24417</v>
      </c>
      <c r="AS46" s="86" t="n">
        <v>21199</v>
      </c>
      <c r="AT46" s="86" t="n">
        <v>17934</v>
      </c>
      <c r="AU46" s="86" t="n">
        <v>16567</v>
      </c>
      <c r="AV46" s="86" t="n">
        <v>15019</v>
      </c>
      <c r="AW46" s="86" t="n">
        <v>12242</v>
      </c>
      <c r="AX46" s="86" t="n">
        <v>11389</v>
      </c>
      <c r="AY46" s="86" t="n">
        <v>9393</v>
      </c>
      <c r="AZ46" s="88" t="n">
        <v>9848</v>
      </c>
    </row>
    <row r="47" customFormat="false" ht="14.25" hidden="false" customHeight="false" outlineLevel="0" collapsed="false">
      <c r="A47" s="25" t="n">
        <f aca="false">IF(F47&gt;0,1,0)</f>
        <v>0</v>
      </c>
      <c r="B47" s="25" t="str">
        <f aca="false">IF(A47&gt;0,SUM($A$31:A47),"")</f>
        <v/>
      </c>
      <c r="C47" s="83"/>
      <c r="D47" s="58"/>
      <c r="E47" s="57" t="s">
        <v>146</v>
      </c>
      <c r="F47" s="89" t="n">
        <v>0</v>
      </c>
      <c r="G47" s="86" t="n">
        <v>244544</v>
      </c>
      <c r="H47" s="86" t="n">
        <v>124652</v>
      </c>
      <c r="I47" s="86" t="n">
        <v>119892</v>
      </c>
      <c r="J47" s="77" t="n">
        <f aca="false">O47+P47+Q47+(0.4*R47)+AH47+AI47+AJ47+(0.4*AK47)</f>
        <v>40707.4</v>
      </c>
      <c r="K47" s="77" t="n">
        <f aca="false">(0.6*R47)+(0.6*S47)+(0.6*AK47)+(0.6*AL47)</f>
        <v>18657.6</v>
      </c>
      <c r="L47" s="78" t="n">
        <f aca="false">M47+N47</f>
        <v>185179</v>
      </c>
      <c r="M47" s="79" t="n">
        <f aca="false">(0.4*S47)+T47+U47+V47+W47+X47+Y47+Z47+AA47+AB47+AC47+AD47+AE47+AF47+AG47</f>
        <v>94240.6</v>
      </c>
      <c r="N47" s="80" t="n">
        <f aca="false">(0.4*AL47)+AM47+AN47+AO47+AP47+AQ47+AR47+AS47+AT47+AU47+AV47+AW47+AX47+AY47+AZ47</f>
        <v>90938.4</v>
      </c>
      <c r="O47" s="87" t="n">
        <v>1868.6</v>
      </c>
      <c r="P47" s="86" t="n">
        <v>7474.4</v>
      </c>
      <c r="Q47" s="86" t="n">
        <v>8497</v>
      </c>
      <c r="R47" s="86" t="n">
        <v>7799</v>
      </c>
      <c r="S47" s="86" t="n">
        <v>7954</v>
      </c>
      <c r="T47" s="86" t="n">
        <v>10435</v>
      </c>
      <c r="U47" s="86" t="n">
        <v>11317</v>
      </c>
      <c r="V47" s="86" t="n">
        <v>11186</v>
      </c>
      <c r="W47" s="86" t="n">
        <v>10052</v>
      </c>
      <c r="X47" s="86" t="n">
        <v>9237</v>
      </c>
      <c r="Y47" s="86" t="n">
        <v>8164</v>
      </c>
      <c r="Z47" s="86" t="n">
        <v>6963</v>
      </c>
      <c r="AA47" s="86" t="n">
        <v>6051</v>
      </c>
      <c r="AB47" s="86" t="n">
        <v>4964</v>
      </c>
      <c r="AC47" s="86" t="n">
        <v>4026</v>
      </c>
      <c r="AD47" s="86" t="n">
        <v>3176</v>
      </c>
      <c r="AE47" s="86" t="n">
        <v>2497</v>
      </c>
      <c r="AF47" s="86" t="n">
        <v>1732</v>
      </c>
      <c r="AG47" s="88" t="n">
        <v>1259</v>
      </c>
      <c r="AH47" s="86" t="n">
        <v>1747</v>
      </c>
      <c r="AI47" s="86" t="n">
        <v>6988</v>
      </c>
      <c r="AJ47" s="86" t="n">
        <v>8028</v>
      </c>
      <c r="AK47" s="86" t="n">
        <v>7462</v>
      </c>
      <c r="AL47" s="86" t="n">
        <v>7881</v>
      </c>
      <c r="AM47" s="86" t="n">
        <v>11635</v>
      </c>
      <c r="AN47" s="86" t="n">
        <v>11138</v>
      </c>
      <c r="AO47" s="86" t="n">
        <v>9838</v>
      </c>
      <c r="AP47" s="86" t="n">
        <v>7886</v>
      </c>
      <c r="AQ47" s="86" t="n">
        <v>7896</v>
      </c>
      <c r="AR47" s="86" t="n">
        <v>7067</v>
      </c>
      <c r="AS47" s="86" t="n">
        <v>6420</v>
      </c>
      <c r="AT47" s="86" t="n">
        <v>5494</v>
      </c>
      <c r="AU47" s="86" t="n">
        <v>4915</v>
      </c>
      <c r="AV47" s="86" t="n">
        <v>4153</v>
      </c>
      <c r="AW47" s="86" t="n">
        <v>3402</v>
      </c>
      <c r="AX47" s="86" t="n">
        <v>2891</v>
      </c>
      <c r="AY47" s="86" t="n">
        <v>2425</v>
      </c>
      <c r="AZ47" s="88" t="n">
        <v>2626</v>
      </c>
    </row>
    <row r="48" customFormat="false" ht="14.25" hidden="false" customHeight="false" outlineLevel="0" collapsed="false">
      <c r="A48" s="25" t="n">
        <f aca="false">IF(F48&gt;0,1,0)</f>
        <v>0</v>
      </c>
      <c r="B48" s="25" t="str">
        <f aca="false">IF(A48&gt;0,SUM($A$31:A48),"")</f>
        <v/>
      </c>
      <c r="C48" s="57"/>
      <c r="D48" s="58"/>
      <c r="E48" s="57" t="s">
        <v>147</v>
      </c>
      <c r="F48" s="89" t="n">
        <v>0</v>
      </c>
      <c r="G48" s="86" t="n">
        <v>169187</v>
      </c>
      <c r="H48" s="86" t="n">
        <v>86049</v>
      </c>
      <c r="I48" s="86" t="n">
        <v>83138</v>
      </c>
      <c r="J48" s="77" t="n">
        <f aca="false">O48+P48+Q48+(0.4*R48)+AH48+AI48+AJ48+(0.4*AK48)</f>
        <v>28109.2</v>
      </c>
      <c r="K48" s="77" t="n">
        <f aca="false">(0.6*R48)+(0.6*S48)+(0.6*AK48)+(0.6*AL48)</f>
        <v>13773</v>
      </c>
      <c r="L48" s="78" t="n">
        <f aca="false">M48+N48</f>
        <v>127304.8</v>
      </c>
      <c r="M48" s="79" t="n">
        <f aca="false">(0.4*S48)+T48+U48+V48+W48+X48+Y48+Z48+AA48+AB48+AC48+AD48+AE48+AF48+AG48</f>
        <v>64468.4</v>
      </c>
      <c r="N48" s="80" t="n">
        <f aca="false">(0.4*AL48)+AM48+AN48+AO48+AP48+AQ48+AR48+AS48+AT48+AU48+AV48+AW48+AX48+AY48+AZ48</f>
        <v>62836.4</v>
      </c>
      <c r="O48" s="87" t="n">
        <v>1219.8</v>
      </c>
      <c r="P48" s="86" t="n">
        <v>4879.2</v>
      </c>
      <c r="Q48" s="86" t="n">
        <v>5970</v>
      </c>
      <c r="R48" s="86" t="n">
        <v>5800</v>
      </c>
      <c r="S48" s="86" t="n">
        <v>6186</v>
      </c>
      <c r="T48" s="86" t="n">
        <v>6098</v>
      </c>
      <c r="U48" s="86" t="n">
        <v>6442</v>
      </c>
      <c r="V48" s="86" t="n">
        <v>6151</v>
      </c>
      <c r="W48" s="86" t="n">
        <v>6022</v>
      </c>
      <c r="X48" s="86" t="n">
        <v>6504</v>
      </c>
      <c r="Y48" s="86" t="n">
        <v>6054</v>
      </c>
      <c r="Z48" s="86" t="n">
        <v>5428</v>
      </c>
      <c r="AA48" s="86" t="n">
        <v>4686</v>
      </c>
      <c r="AB48" s="86" t="n">
        <v>4378</v>
      </c>
      <c r="AC48" s="86" t="n">
        <v>3527</v>
      </c>
      <c r="AD48" s="86" t="n">
        <v>2590</v>
      </c>
      <c r="AE48" s="86" t="n">
        <v>1942</v>
      </c>
      <c r="AF48" s="86" t="n">
        <v>1276</v>
      </c>
      <c r="AG48" s="88" t="n">
        <v>896</v>
      </c>
      <c r="AH48" s="86" t="n">
        <v>1169.6</v>
      </c>
      <c r="AI48" s="86" t="n">
        <v>4678.4</v>
      </c>
      <c r="AJ48" s="86" t="n">
        <v>5687</v>
      </c>
      <c r="AK48" s="86" t="n">
        <v>5463</v>
      </c>
      <c r="AL48" s="86" t="n">
        <v>5506</v>
      </c>
      <c r="AM48" s="86" t="n">
        <v>5673</v>
      </c>
      <c r="AN48" s="86" t="n">
        <v>6182</v>
      </c>
      <c r="AO48" s="86" t="n">
        <v>5756</v>
      </c>
      <c r="AP48" s="86" t="n">
        <v>5273</v>
      </c>
      <c r="AQ48" s="86" t="n">
        <v>6019</v>
      </c>
      <c r="AR48" s="86" t="n">
        <v>5583</v>
      </c>
      <c r="AS48" s="86" t="n">
        <v>5031</v>
      </c>
      <c r="AT48" s="86" t="n">
        <v>4485</v>
      </c>
      <c r="AU48" s="86" t="n">
        <v>4188</v>
      </c>
      <c r="AV48" s="86" t="n">
        <v>3552</v>
      </c>
      <c r="AW48" s="86" t="n">
        <v>2785</v>
      </c>
      <c r="AX48" s="86" t="n">
        <v>2312</v>
      </c>
      <c r="AY48" s="86" t="n">
        <v>1861</v>
      </c>
      <c r="AZ48" s="88" t="n">
        <v>1934</v>
      </c>
    </row>
    <row r="49" customFormat="false" ht="14.25" hidden="false" customHeight="false" outlineLevel="0" collapsed="false">
      <c r="A49" s="25" t="n">
        <f aca="false">IF(F49&gt;0,1,0)</f>
        <v>0</v>
      </c>
      <c r="B49" s="25" t="str">
        <f aca="false">IF(A49&gt;0,SUM($A$31:A49),"")</f>
        <v/>
      </c>
      <c r="C49" s="57"/>
      <c r="D49" s="58"/>
      <c r="E49" s="57" t="s">
        <v>148</v>
      </c>
      <c r="F49" s="89" t="n">
        <v>0</v>
      </c>
      <c r="G49" s="86" t="n">
        <v>172363</v>
      </c>
      <c r="H49" s="86" t="n">
        <v>87358</v>
      </c>
      <c r="I49" s="86" t="n">
        <v>85005</v>
      </c>
      <c r="J49" s="77" t="n">
        <f aca="false">O49+P49+Q49+(0.4*R49)+AH49+AI49+AJ49+(0.4*AK49)</f>
        <v>21378.2</v>
      </c>
      <c r="K49" s="77" t="n">
        <f aca="false">(0.6*R49)+(0.6*S49)+(0.6*AK49)+(0.6*AL49)</f>
        <v>11521.2</v>
      </c>
      <c r="L49" s="78" t="n">
        <f aca="false">M49+N49</f>
        <v>139463.6</v>
      </c>
      <c r="M49" s="79" t="n">
        <f aca="false">(0.4*S49)+T49+U49+V49+W49+X49+Y49+Z49+AA49+AB49+AC49+AD49+AE49+AF49+AG49</f>
        <v>70541.6</v>
      </c>
      <c r="N49" s="80" t="n">
        <f aca="false">(0.4*AL49)+AM49+AN49+AO49+AP49+AQ49+AR49+AS49+AT49+AU49+AV49+AW49+AX49+AY49+AZ49</f>
        <v>68922</v>
      </c>
      <c r="O49" s="87" t="n">
        <v>915</v>
      </c>
      <c r="P49" s="86" t="n">
        <v>3660</v>
      </c>
      <c r="Q49" s="86" t="n">
        <v>4553</v>
      </c>
      <c r="R49" s="86" t="n">
        <v>4527</v>
      </c>
      <c r="S49" s="86" t="n">
        <v>5269</v>
      </c>
      <c r="T49" s="86" t="n">
        <v>5715</v>
      </c>
      <c r="U49" s="86" t="n">
        <v>5684</v>
      </c>
      <c r="V49" s="86" t="n">
        <v>5327</v>
      </c>
      <c r="W49" s="86" t="n">
        <v>5281</v>
      </c>
      <c r="X49" s="86" t="n">
        <v>6814</v>
      </c>
      <c r="Y49" s="86" t="n">
        <v>7324</v>
      </c>
      <c r="Z49" s="86" t="n">
        <v>6498</v>
      </c>
      <c r="AA49" s="86" t="n">
        <v>5479</v>
      </c>
      <c r="AB49" s="86" t="n">
        <v>5280</v>
      </c>
      <c r="AC49" s="86" t="n">
        <v>4927</v>
      </c>
      <c r="AD49" s="86" t="n">
        <v>3803</v>
      </c>
      <c r="AE49" s="86" t="n">
        <v>2883</v>
      </c>
      <c r="AF49" s="86" t="n">
        <v>1986</v>
      </c>
      <c r="AG49" s="88" t="n">
        <v>1433</v>
      </c>
      <c r="AH49" s="86" t="n">
        <v>883</v>
      </c>
      <c r="AI49" s="86" t="n">
        <v>3532</v>
      </c>
      <c r="AJ49" s="86" t="n">
        <v>4272</v>
      </c>
      <c r="AK49" s="86" t="n">
        <v>4381</v>
      </c>
      <c r="AL49" s="86" t="n">
        <v>5025</v>
      </c>
      <c r="AM49" s="86" t="n">
        <v>5466</v>
      </c>
      <c r="AN49" s="86" t="n">
        <v>5468</v>
      </c>
      <c r="AO49" s="86" t="n">
        <v>4742</v>
      </c>
      <c r="AP49" s="86" t="n">
        <v>4679</v>
      </c>
      <c r="AQ49" s="86" t="n">
        <v>5953</v>
      </c>
      <c r="AR49" s="86" t="n">
        <v>6369</v>
      </c>
      <c r="AS49" s="86" t="n">
        <v>5742</v>
      </c>
      <c r="AT49" s="86" t="n">
        <v>4979</v>
      </c>
      <c r="AU49" s="86" t="n">
        <v>5218</v>
      </c>
      <c r="AV49" s="86" t="n">
        <v>4851</v>
      </c>
      <c r="AW49" s="86" t="n">
        <v>4066</v>
      </c>
      <c r="AX49" s="86" t="n">
        <v>3527</v>
      </c>
      <c r="AY49" s="86" t="n">
        <v>2822</v>
      </c>
      <c r="AZ49" s="88" t="n">
        <v>3030</v>
      </c>
    </row>
    <row r="50" customFormat="false" ht="14.25" hidden="false" customHeight="false" outlineLevel="0" collapsed="false">
      <c r="A50" s="25" t="n">
        <f aca="false">IF(F50&gt;0,1,0)</f>
        <v>0</v>
      </c>
      <c r="B50" s="25" t="str">
        <f aca="false">IF(A50&gt;0,SUM($A$31:A50),"")</f>
        <v/>
      </c>
      <c r="C50" s="57"/>
      <c r="D50" s="58"/>
      <c r="E50" s="57" t="s">
        <v>149</v>
      </c>
      <c r="F50" s="89" t="n">
        <v>0</v>
      </c>
      <c r="G50" s="86" t="n">
        <v>295168</v>
      </c>
      <c r="H50" s="86" t="n">
        <v>149412</v>
      </c>
      <c r="I50" s="86" t="n">
        <v>145756</v>
      </c>
      <c r="J50" s="77" t="n">
        <f aca="false">O50+P50+Q50+(0.4*R50)+AH50+AI50+AJ50+(0.4*AK50)</f>
        <v>44869.2</v>
      </c>
      <c r="K50" s="77" t="n">
        <f aca="false">(0.6*R50)+(0.6*S50)+(0.6*AK50)+(0.6*AL50)</f>
        <v>21886.8</v>
      </c>
      <c r="L50" s="78" t="n">
        <f aca="false">M50+N50</f>
        <v>228412</v>
      </c>
      <c r="M50" s="79" t="n">
        <f aca="false">(0.4*S50)+T50+U50+V50+W50+X50+Y50+Z50+AA50+AB50+AC50+AD50+AE50+AF50+AG50</f>
        <v>114837</v>
      </c>
      <c r="N50" s="80" t="n">
        <f aca="false">(0.4*AL50)+AM50+AN50+AO50+AP50+AQ50+AR50+AS50+AT50+AU50+AV50+AW50+AX50+AY50+AZ50</f>
        <v>113575</v>
      </c>
      <c r="O50" s="87" t="n">
        <v>1993.2</v>
      </c>
      <c r="P50" s="86" t="n">
        <v>7972.8</v>
      </c>
      <c r="Q50" s="86" t="n">
        <v>9499</v>
      </c>
      <c r="R50" s="86" t="n">
        <v>9374</v>
      </c>
      <c r="S50" s="86" t="n">
        <v>9560</v>
      </c>
      <c r="T50" s="86" t="n">
        <v>10226</v>
      </c>
      <c r="U50" s="86" t="n">
        <v>10747</v>
      </c>
      <c r="V50" s="86" t="n">
        <v>10347</v>
      </c>
      <c r="W50" s="86" t="n">
        <v>10190</v>
      </c>
      <c r="X50" s="86" t="n">
        <v>11628</v>
      </c>
      <c r="Y50" s="86" t="n">
        <v>11179</v>
      </c>
      <c r="Z50" s="86" t="n">
        <v>9786</v>
      </c>
      <c r="AA50" s="86" t="n">
        <v>8404</v>
      </c>
      <c r="AB50" s="86" t="n">
        <v>8368</v>
      </c>
      <c r="AC50" s="86" t="n">
        <v>7184</v>
      </c>
      <c r="AD50" s="86" t="n">
        <v>5200</v>
      </c>
      <c r="AE50" s="86" t="n">
        <v>3669</v>
      </c>
      <c r="AF50" s="86" t="n">
        <v>2315</v>
      </c>
      <c r="AG50" s="88" t="n">
        <v>1770</v>
      </c>
      <c r="AH50" s="86" t="n">
        <v>1872.2</v>
      </c>
      <c r="AI50" s="86" t="n">
        <v>7488.8</v>
      </c>
      <c r="AJ50" s="86" t="n">
        <v>8836</v>
      </c>
      <c r="AK50" s="86" t="n">
        <v>8644</v>
      </c>
      <c r="AL50" s="86" t="n">
        <v>8900</v>
      </c>
      <c r="AM50" s="86" t="n">
        <v>9959</v>
      </c>
      <c r="AN50" s="86" t="n">
        <v>10221</v>
      </c>
      <c r="AO50" s="86" t="n">
        <v>9546</v>
      </c>
      <c r="AP50" s="86" t="n">
        <v>9273</v>
      </c>
      <c r="AQ50" s="86" t="n">
        <v>10579</v>
      </c>
      <c r="AR50" s="86" t="n">
        <v>10501</v>
      </c>
      <c r="AS50" s="86" t="n">
        <v>9205</v>
      </c>
      <c r="AT50" s="86" t="n">
        <v>8044</v>
      </c>
      <c r="AU50" s="86" t="n">
        <v>8252</v>
      </c>
      <c r="AV50" s="86" t="n">
        <v>7266</v>
      </c>
      <c r="AW50" s="86" t="n">
        <v>5590</v>
      </c>
      <c r="AX50" s="86" t="n">
        <v>4334</v>
      </c>
      <c r="AY50" s="86" t="n">
        <v>3505</v>
      </c>
      <c r="AZ50" s="88" t="n">
        <v>3740</v>
      </c>
    </row>
    <row r="51" customFormat="false" ht="14.25" hidden="false" customHeight="false" outlineLevel="0" collapsed="false">
      <c r="A51" s="25" t="n">
        <f aca="false">IF(F51&gt;0,1,0)</f>
        <v>0</v>
      </c>
      <c r="B51" s="25" t="str">
        <f aca="false">IF(A51&gt;0,SUM($A$31:A51),"")</f>
        <v/>
      </c>
      <c r="C51" s="57"/>
      <c r="D51" s="58"/>
      <c r="E51" s="57" t="s">
        <v>150</v>
      </c>
      <c r="F51" s="89" t="n">
        <v>0</v>
      </c>
      <c r="G51" s="86" t="n">
        <v>135934</v>
      </c>
      <c r="H51" s="86" t="n">
        <v>67783</v>
      </c>
      <c r="I51" s="86" t="n">
        <v>68151</v>
      </c>
      <c r="J51" s="77" t="n">
        <f aca="false">O51+P51+Q51+(0.4*R51)+AH51+AI51+AJ51+(0.4*AK51)</f>
        <v>20303.2</v>
      </c>
      <c r="K51" s="77" t="n">
        <f aca="false">(0.6*R51)+(0.6*S51)+(0.6*AK51)+(0.6*AL51)</f>
        <v>10604.4</v>
      </c>
      <c r="L51" s="78" t="n">
        <f aca="false">M51+N51</f>
        <v>105026.4</v>
      </c>
      <c r="M51" s="79" t="n">
        <f aca="false">(0.4*S51)+T51+U51+V51+W51+X51+Y51+Z51+AA51+AB51+AC51+AD51+AE51+AF51+AG51</f>
        <v>52000.2</v>
      </c>
      <c r="N51" s="80" t="n">
        <f aca="false">(0.4*AL51)+AM51+AN51+AO51+AP51+AQ51+AR51+AS51+AT51+AU51+AV51+AW51+AX51+AY51+AZ51</f>
        <v>53026.2</v>
      </c>
      <c r="O51" s="87" t="n">
        <v>868.2</v>
      </c>
      <c r="P51" s="86" t="n">
        <v>3472.8</v>
      </c>
      <c r="Q51" s="86" t="n">
        <v>4241</v>
      </c>
      <c r="R51" s="86" t="n">
        <v>4529</v>
      </c>
      <c r="S51" s="86" t="n">
        <v>4453</v>
      </c>
      <c r="T51" s="86" t="n">
        <v>3676</v>
      </c>
      <c r="U51" s="86" t="n">
        <v>4017</v>
      </c>
      <c r="V51" s="86" t="n">
        <v>4592</v>
      </c>
      <c r="W51" s="86" t="n">
        <v>4999</v>
      </c>
      <c r="X51" s="86" t="n">
        <v>5647</v>
      </c>
      <c r="Y51" s="86" t="n">
        <v>5910</v>
      </c>
      <c r="Z51" s="86" t="n">
        <v>5159</v>
      </c>
      <c r="AA51" s="86" t="n">
        <v>4180</v>
      </c>
      <c r="AB51" s="86" t="n">
        <v>3639</v>
      </c>
      <c r="AC51" s="86" t="n">
        <v>2939</v>
      </c>
      <c r="AD51" s="86" t="n">
        <v>1984</v>
      </c>
      <c r="AE51" s="86" t="n">
        <v>1646</v>
      </c>
      <c r="AF51" s="86" t="n">
        <v>1080</v>
      </c>
      <c r="AG51" s="88" t="n">
        <v>751</v>
      </c>
      <c r="AH51" s="86" t="n">
        <v>844.2</v>
      </c>
      <c r="AI51" s="86" t="n">
        <v>3376.8</v>
      </c>
      <c r="AJ51" s="86" t="n">
        <v>3985</v>
      </c>
      <c r="AK51" s="86" t="n">
        <v>4259</v>
      </c>
      <c r="AL51" s="86" t="n">
        <v>4433</v>
      </c>
      <c r="AM51" s="86" t="n">
        <v>3653</v>
      </c>
      <c r="AN51" s="86" t="n">
        <v>4148</v>
      </c>
      <c r="AO51" s="86" t="n">
        <v>4824</v>
      </c>
      <c r="AP51" s="86" t="n">
        <v>4924</v>
      </c>
      <c r="AQ51" s="86" t="n">
        <v>5489</v>
      </c>
      <c r="AR51" s="86" t="n">
        <v>5663</v>
      </c>
      <c r="AS51" s="86" t="n">
        <v>4901</v>
      </c>
      <c r="AT51" s="86" t="n">
        <v>3890</v>
      </c>
      <c r="AU51" s="86" t="n">
        <v>3457</v>
      </c>
      <c r="AV51" s="86" t="n">
        <v>3133</v>
      </c>
      <c r="AW51" s="86" t="n">
        <v>2215</v>
      </c>
      <c r="AX51" s="86" t="n">
        <v>1892</v>
      </c>
      <c r="AY51" s="86" t="n">
        <v>1451</v>
      </c>
      <c r="AZ51" s="88" t="n">
        <v>1613</v>
      </c>
    </row>
    <row r="52" customFormat="false" ht="14.25" hidden="false" customHeight="false" outlineLevel="0" collapsed="false">
      <c r="A52" s="25" t="n">
        <f aca="false">IF(F52&gt;0,1,0)</f>
        <v>0</v>
      </c>
      <c r="B52" s="25" t="str">
        <f aca="false">IF(A52&gt;0,SUM($A$31:A52),"")</f>
        <v/>
      </c>
      <c r="C52" s="57"/>
      <c r="D52" s="58"/>
      <c r="E52" s="57" t="s">
        <v>151</v>
      </c>
      <c r="F52" s="89" t="n">
        <v>0</v>
      </c>
      <c r="G52" s="86" t="n">
        <v>118921</v>
      </c>
      <c r="H52" s="86" t="n">
        <v>63975</v>
      </c>
      <c r="I52" s="86" t="n">
        <v>54946</v>
      </c>
      <c r="J52" s="77" t="n">
        <f aca="false">O52+P52+Q52+(0.4*R52)+AH52+AI52+AJ52+(0.4*AK52)</f>
        <v>25501.8</v>
      </c>
      <c r="K52" s="77" t="n">
        <f aca="false">(0.6*R52)+(0.6*S52)+(0.6*AK52)+(0.6*AL52)</f>
        <v>11193.6</v>
      </c>
      <c r="L52" s="78" t="n">
        <f aca="false">M52+N52</f>
        <v>82225.6</v>
      </c>
      <c r="M52" s="79" t="n">
        <f aca="false">(0.4*S52)+T52+U52+V52+W52+X52+Y52+Z52+AA52+AB52+AC52+AD52+AE52+AF52+AG52</f>
        <v>45214.2</v>
      </c>
      <c r="N52" s="80" t="n">
        <f aca="false">(0.4*AL52)+AM52+AN52+AO52+AP52+AQ52+AR52+AS52+AT52+AU52+AV52+AW52+AX52+AY52+AZ52</f>
        <v>37011.4</v>
      </c>
      <c r="O52" s="87" t="n">
        <v>1137.6</v>
      </c>
      <c r="P52" s="86" t="n">
        <v>4550.4</v>
      </c>
      <c r="Q52" s="86" t="n">
        <v>5465</v>
      </c>
      <c r="R52" s="86" t="n">
        <v>4756</v>
      </c>
      <c r="S52" s="86" t="n">
        <v>4753</v>
      </c>
      <c r="T52" s="86" t="n">
        <v>6628</v>
      </c>
      <c r="U52" s="86" t="n">
        <v>7435</v>
      </c>
      <c r="V52" s="86" t="n">
        <v>7286</v>
      </c>
      <c r="W52" s="86" t="n">
        <v>5478</v>
      </c>
      <c r="X52" s="86" t="n">
        <v>4362</v>
      </c>
      <c r="Y52" s="86" t="n">
        <v>2744</v>
      </c>
      <c r="Z52" s="86" t="n">
        <v>2484</v>
      </c>
      <c r="AA52" s="86" t="n">
        <v>2144</v>
      </c>
      <c r="AB52" s="86" t="n">
        <v>1587</v>
      </c>
      <c r="AC52" s="86" t="n">
        <v>849</v>
      </c>
      <c r="AD52" s="86" t="n">
        <v>891</v>
      </c>
      <c r="AE52" s="86" t="n">
        <v>701</v>
      </c>
      <c r="AF52" s="86" t="n">
        <v>443</v>
      </c>
      <c r="AG52" s="88" t="n">
        <v>281</v>
      </c>
      <c r="AH52" s="86" t="n">
        <v>1080.2</v>
      </c>
      <c r="AI52" s="86" t="n">
        <v>4320.8</v>
      </c>
      <c r="AJ52" s="86" t="n">
        <v>5215</v>
      </c>
      <c r="AK52" s="86" t="n">
        <v>4576</v>
      </c>
      <c r="AL52" s="86" t="n">
        <v>4571</v>
      </c>
      <c r="AM52" s="86" t="n">
        <v>6101</v>
      </c>
      <c r="AN52" s="86" t="n">
        <v>5972</v>
      </c>
      <c r="AO52" s="86" t="n">
        <v>5041</v>
      </c>
      <c r="AP52" s="86" t="n">
        <v>3698</v>
      </c>
      <c r="AQ52" s="86" t="n">
        <v>3255</v>
      </c>
      <c r="AR52" s="86" t="n">
        <v>2186</v>
      </c>
      <c r="AS52" s="86" t="n">
        <v>2074</v>
      </c>
      <c r="AT52" s="86" t="n">
        <v>1844</v>
      </c>
      <c r="AU52" s="86" t="n">
        <v>1368</v>
      </c>
      <c r="AV52" s="86" t="n">
        <v>915</v>
      </c>
      <c r="AW52" s="86" t="n">
        <v>909</v>
      </c>
      <c r="AX52" s="86" t="n">
        <v>788</v>
      </c>
      <c r="AY52" s="86" t="n">
        <v>578</v>
      </c>
      <c r="AZ52" s="88" t="n">
        <v>454</v>
      </c>
    </row>
    <row r="53" customFormat="false" ht="14.25" hidden="false" customHeight="false" outlineLevel="0" collapsed="false">
      <c r="A53" s="25" t="n">
        <f aca="false">IF(F53&gt;0,1,0)</f>
        <v>0</v>
      </c>
      <c r="B53" s="25" t="str">
        <f aca="false">IF(A53&gt;0,SUM($A$31:A53),"")</f>
        <v/>
      </c>
      <c r="C53" s="57"/>
      <c r="D53" s="58"/>
      <c r="E53" s="57" t="s">
        <v>152</v>
      </c>
      <c r="F53" s="89" t="n">
        <v>0</v>
      </c>
      <c r="G53" s="86" t="n">
        <v>330759</v>
      </c>
      <c r="H53" s="86" t="n">
        <v>163887</v>
      </c>
      <c r="I53" s="86" t="n">
        <v>166872</v>
      </c>
      <c r="J53" s="77" t="n">
        <f aca="false">O53+P53+Q53+(0.4*R53)+AH53+AI53+AJ53+(0.4*AK53)</f>
        <v>54507</v>
      </c>
      <c r="K53" s="77" t="n">
        <f aca="false">(0.6*R53)+(0.6*S53)+(0.6*AK53)+(0.6*AL53)</f>
        <v>24825.6</v>
      </c>
      <c r="L53" s="78" t="n">
        <f aca="false">M53+N53</f>
        <v>251426.4</v>
      </c>
      <c r="M53" s="79" t="n">
        <f aca="false">(0.4*S53)+T53+U53+V53+W53+X53+Y53+Z53+AA53+AB53+AC53+AD53+AE53+AF53+AG53</f>
        <v>123418.8</v>
      </c>
      <c r="N53" s="80" t="n">
        <f aca="false">(0.4*AL53)+AM53+AN53+AO53+AP53+AQ53+AR53+AS53+AT53+AU53+AV53+AW53+AX53+AY53+AZ53</f>
        <v>128007.6</v>
      </c>
      <c r="O53" s="87" t="n">
        <v>2439</v>
      </c>
      <c r="P53" s="86" t="n">
        <v>9756</v>
      </c>
      <c r="Q53" s="86" t="n">
        <v>11372</v>
      </c>
      <c r="R53" s="86" t="n">
        <v>10570</v>
      </c>
      <c r="S53" s="86" t="n">
        <v>10552</v>
      </c>
      <c r="T53" s="86" t="n">
        <v>10581</v>
      </c>
      <c r="U53" s="86" t="n">
        <v>11370</v>
      </c>
      <c r="V53" s="86" t="n">
        <v>11885</v>
      </c>
      <c r="W53" s="86" t="n">
        <v>11122</v>
      </c>
      <c r="X53" s="86" t="n">
        <v>12180</v>
      </c>
      <c r="Y53" s="86" t="n">
        <v>11968</v>
      </c>
      <c r="Z53" s="86" t="n">
        <v>10936</v>
      </c>
      <c r="AA53" s="86" t="n">
        <v>9625</v>
      </c>
      <c r="AB53" s="86" t="n">
        <v>8861</v>
      </c>
      <c r="AC53" s="86" t="n">
        <v>6771</v>
      </c>
      <c r="AD53" s="86" t="n">
        <v>5077</v>
      </c>
      <c r="AE53" s="86" t="n">
        <v>4086</v>
      </c>
      <c r="AF53" s="86" t="n">
        <v>2722</v>
      </c>
      <c r="AG53" s="88" t="n">
        <v>2014</v>
      </c>
      <c r="AH53" s="86" t="n">
        <v>2299.6</v>
      </c>
      <c r="AI53" s="86" t="n">
        <v>9198.4</v>
      </c>
      <c r="AJ53" s="86" t="n">
        <v>11100</v>
      </c>
      <c r="AK53" s="86" t="n">
        <v>10285</v>
      </c>
      <c r="AL53" s="86" t="n">
        <v>9969</v>
      </c>
      <c r="AM53" s="86" t="n">
        <v>10704</v>
      </c>
      <c r="AN53" s="86" t="n">
        <v>12235</v>
      </c>
      <c r="AO53" s="86" t="n">
        <v>12037</v>
      </c>
      <c r="AP53" s="86" t="n">
        <v>10456</v>
      </c>
      <c r="AQ53" s="86" t="n">
        <v>11474</v>
      </c>
      <c r="AR53" s="86" t="n">
        <v>11444</v>
      </c>
      <c r="AS53" s="86" t="n">
        <v>10811</v>
      </c>
      <c r="AT53" s="86" t="n">
        <v>9231</v>
      </c>
      <c r="AU53" s="86" t="n">
        <v>8693</v>
      </c>
      <c r="AV53" s="86" t="n">
        <v>7071</v>
      </c>
      <c r="AW53" s="86" t="n">
        <v>5826</v>
      </c>
      <c r="AX53" s="86" t="n">
        <v>5384</v>
      </c>
      <c r="AY53" s="86" t="n">
        <v>4177</v>
      </c>
      <c r="AZ53" s="88" t="n">
        <v>4477</v>
      </c>
    </row>
    <row r="54" customFormat="false" ht="14.25" hidden="false" customHeight="false" outlineLevel="0" collapsed="false">
      <c r="A54" s="25" t="n">
        <f aca="false">IF(F54&gt;0,1,0)</f>
        <v>0</v>
      </c>
      <c r="B54" s="25" t="str">
        <f aca="false">IF(A54&gt;0,SUM($A$31:A54),"")</f>
        <v/>
      </c>
      <c r="C54" s="57"/>
      <c r="D54" s="58"/>
      <c r="E54" s="57" t="s">
        <v>153</v>
      </c>
      <c r="F54" s="89" t="n">
        <v>0</v>
      </c>
      <c r="G54" s="86" t="n">
        <v>339904</v>
      </c>
      <c r="H54" s="86" t="n">
        <v>171042</v>
      </c>
      <c r="I54" s="86" t="n">
        <v>168862</v>
      </c>
      <c r="J54" s="77" t="n">
        <f aca="false">O54+P54+Q54+(0.4*R54)+AH54+AI54+AJ54+(0.4*AK54)</f>
        <v>51916.2</v>
      </c>
      <c r="K54" s="77" t="n">
        <f aca="false">(0.6*R54)+(0.6*S54)+(0.6*AK54)+(0.6*AL54)</f>
        <v>22088.4</v>
      </c>
      <c r="L54" s="78" t="n">
        <f aca="false">M54+N54</f>
        <v>265899.4</v>
      </c>
      <c r="M54" s="79" t="n">
        <f aca="false">(0.4*S54)+T54+U54+V54+W54+X54+Y54+Z54+AA54+AB54+AC54+AD54+AE54+AF54+AG54</f>
        <v>133175.6</v>
      </c>
      <c r="N54" s="80" t="n">
        <f aca="false">(0.4*AL54)+AM54+AN54+AO54+AP54+AQ54+AR54+AS54+AT54+AU54+AV54+AW54+AX54+AY54+AZ54</f>
        <v>132723.8</v>
      </c>
      <c r="O54" s="87" t="n">
        <v>2451.8</v>
      </c>
      <c r="P54" s="86" t="n">
        <v>9807.2</v>
      </c>
      <c r="Q54" s="86" t="n">
        <v>10551</v>
      </c>
      <c r="R54" s="86" t="n">
        <v>9348</v>
      </c>
      <c r="S54" s="86" t="n">
        <v>9514</v>
      </c>
      <c r="T54" s="86" t="n">
        <v>12341</v>
      </c>
      <c r="U54" s="86" t="n">
        <v>17566</v>
      </c>
      <c r="V54" s="86" t="n">
        <v>18076</v>
      </c>
      <c r="W54" s="86" t="n">
        <v>14867</v>
      </c>
      <c r="X54" s="86" t="n">
        <v>13415</v>
      </c>
      <c r="Y54" s="86" t="n">
        <v>12036</v>
      </c>
      <c r="Z54" s="86" t="n">
        <v>10434</v>
      </c>
      <c r="AA54" s="86" t="n">
        <v>8323</v>
      </c>
      <c r="AB54" s="86" t="n">
        <v>6434</v>
      </c>
      <c r="AC54" s="86" t="n">
        <v>4881</v>
      </c>
      <c r="AD54" s="86" t="n">
        <v>4166</v>
      </c>
      <c r="AE54" s="86" t="n">
        <v>3336</v>
      </c>
      <c r="AF54" s="86" t="n">
        <v>2063</v>
      </c>
      <c r="AG54" s="88" t="n">
        <v>1432</v>
      </c>
      <c r="AH54" s="86" t="n">
        <v>2345.4</v>
      </c>
      <c r="AI54" s="86" t="n">
        <v>9381.6</v>
      </c>
      <c r="AJ54" s="86" t="n">
        <v>10012</v>
      </c>
      <c r="AK54" s="86" t="n">
        <v>9070</v>
      </c>
      <c r="AL54" s="86" t="n">
        <v>8882</v>
      </c>
      <c r="AM54" s="86" t="n">
        <v>12118</v>
      </c>
      <c r="AN54" s="86" t="n">
        <v>18904</v>
      </c>
      <c r="AO54" s="86" t="n">
        <v>17680</v>
      </c>
      <c r="AP54" s="86" t="n">
        <v>13452</v>
      </c>
      <c r="AQ54" s="86" t="n">
        <v>11967</v>
      </c>
      <c r="AR54" s="86" t="n">
        <v>11452</v>
      </c>
      <c r="AS54" s="86" t="n">
        <v>10095</v>
      </c>
      <c r="AT54" s="86" t="n">
        <v>7934</v>
      </c>
      <c r="AU54" s="86" t="n">
        <v>6586</v>
      </c>
      <c r="AV54" s="86" t="n">
        <v>5435</v>
      </c>
      <c r="AW54" s="86" t="n">
        <v>4580</v>
      </c>
      <c r="AX54" s="86" t="n">
        <v>3913</v>
      </c>
      <c r="AY54" s="86" t="n">
        <v>2704</v>
      </c>
      <c r="AZ54" s="88" t="n">
        <v>2351</v>
      </c>
    </row>
    <row r="55" customFormat="false" ht="14.25" hidden="false" customHeight="false" outlineLevel="0" collapsed="false">
      <c r="A55" s="25" t="n">
        <f aca="false">IF(F55&gt;0,1,0)</f>
        <v>0</v>
      </c>
      <c r="B55" s="25" t="str">
        <f aca="false">IF(A55&gt;0,SUM($A$31:A55),"")</f>
        <v/>
      </c>
      <c r="C55" s="57"/>
      <c r="D55" s="58"/>
      <c r="E55" s="57" t="s">
        <v>154</v>
      </c>
      <c r="F55" s="89" t="n">
        <v>0</v>
      </c>
      <c r="G55" s="86" t="n">
        <v>296206</v>
      </c>
      <c r="H55" s="86" t="n">
        <v>148219</v>
      </c>
      <c r="I55" s="86" t="n">
        <v>147987</v>
      </c>
      <c r="J55" s="77" t="n">
        <f aca="false">O55+P55+Q55+(0.4*R55)+AH55+AI55+AJ55+(0.4*AK55)</f>
        <v>35557.6</v>
      </c>
      <c r="K55" s="77" t="n">
        <f aca="false">(0.6*R55)+(0.6*S55)+(0.6*AK55)+(0.6*AL55)</f>
        <v>18294.6</v>
      </c>
      <c r="L55" s="78" t="n">
        <f aca="false">M55+N55</f>
        <v>242353.8</v>
      </c>
      <c r="M55" s="79" t="n">
        <f aca="false">(0.4*S55)+T55+U55+V55+W55+X55+Y55+Z55+AA55+AB55+AC55+AD55+AE55+AF55+AG55</f>
        <v>121133</v>
      </c>
      <c r="N55" s="80" t="n">
        <f aca="false">(0.4*AL55)+AM55+AN55+AO55+AP55+AQ55+AR55+AS55+AT55+AU55+AV55+AW55+AX55+AY55+AZ55</f>
        <v>121220.8</v>
      </c>
      <c r="O55" s="87" t="n">
        <v>1626.6</v>
      </c>
      <c r="P55" s="86" t="n">
        <v>6506.4</v>
      </c>
      <c r="Q55" s="86" t="n">
        <v>7236</v>
      </c>
      <c r="R55" s="86" t="n">
        <v>6761</v>
      </c>
      <c r="S55" s="86" t="n">
        <v>8260</v>
      </c>
      <c r="T55" s="86" t="n">
        <v>12571</v>
      </c>
      <c r="U55" s="86" t="n">
        <v>12781</v>
      </c>
      <c r="V55" s="86" t="n">
        <v>12907</v>
      </c>
      <c r="W55" s="86" t="n">
        <v>12851</v>
      </c>
      <c r="X55" s="86" t="n">
        <v>13377</v>
      </c>
      <c r="Y55" s="86" t="n">
        <v>12423</v>
      </c>
      <c r="Z55" s="86" t="n">
        <v>9653</v>
      </c>
      <c r="AA55" s="86" t="n">
        <v>7608</v>
      </c>
      <c r="AB55" s="86" t="n">
        <v>6803</v>
      </c>
      <c r="AC55" s="86" t="n">
        <v>5517</v>
      </c>
      <c r="AD55" s="86" t="n">
        <v>3908</v>
      </c>
      <c r="AE55" s="86" t="n">
        <v>3154</v>
      </c>
      <c r="AF55" s="86" t="n">
        <v>2341</v>
      </c>
      <c r="AG55" s="88" t="n">
        <v>1935</v>
      </c>
      <c r="AH55" s="86" t="n">
        <v>1555.8</v>
      </c>
      <c r="AI55" s="86" t="n">
        <v>6223.2</v>
      </c>
      <c r="AJ55" s="86" t="n">
        <v>7054</v>
      </c>
      <c r="AK55" s="86" t="n">
        <v>6628</v>
      </c>
      <c r="AL55" s="86" t="n">
        <v>8842</v>
      </c>
      <c r="AM55" s="86" t="n">
        <v>15111</v>
      </c>
      <c r="AN55" s="86" t="n">
        <v>13106</v>
      </c>
      <c r="AO55" s="86" t="n">
        <v>12576</v>
      </c>
      <c r="AP55" s="86" t="n">
        <v>11658</v>
      </c>
      <c r="AQ55" s="86" t="n">
        <v>11672</v>
      </c>
      <c r="AR55" s="86" t="n">
        <v>10725</v>
      </c>
      <c r="AS55" s="86" t="n">
        <v>8303</v>
      </c>
      <c r="AT55" s="86" t="n">
        <v>6745</v>
      </c>
      <c r="AU55" s="86" t="n">
        <v>6377</v>
      </c>
      <c r="AV55" s="86" t="n">
        <v>5476</v>
      </c>
      <c r="AW55" s="86" t="n">
        <v>4298</v>
      </c>
      <c r="AX55" s="86" t="n">
        <v>3857</v>
      </c>
      <c r="AY55" s="86" t="n">
        <v>3414</v>
      </c>
      <c r="AZ55" s="88" t="n">
        <v>4366</v>
      </c>
    </row>
    <row r="56" customFormat="false" ht="14.25" hidden="false" customHeight="false" outlineLevel="0" collapsed="false">
      <c r="A56" s="25" t="n">
        <f aca="false">IF(F56&gt;0,1,0)</f>
        <v>0</v>
      </c>
      <c r="B56" s="25" t="str">
        <f aca="false">IF(A56&gt;0,SUM($A$31:A56),"")</f>
        <v/>
      </c>
      <c r="C56" s="57"/>
      <c r="D56" s="58"/>
      <c r="E56" s="57" t="s">
        <v>155</v>
      </c>
      <c r="F56" s="89" t="n">
        <v>0</v>
      </c>
      <c r="G56" s="86" t="n">
        <v>477447</v>
      </c>
      <c r="H56" s="86" t="n">
        <v>243281</v>
      </c>
      <c r="I56" s="86" t="n">
        <v>234166</v>
      </c>
      <c r="J56" s="77" t="n">
        <f aca="false">O56+P56+Q56+(0.4*R56)+AH56+AI56+AJ56+(0.4*AK56)</f>
        <v>64554</v>
      </c>
      <c r="K56" s="77" t="n">
        <f aca="false">(0.6*R56)+(0.6*S56)+(0.6*AK56)+(0.6*AL56)</f>
        <v>30385.8</v>
      </c>
      <c r="L56" s="78" t="n">
        <f aca="false">M56+N56</f>
        <v>382507.2</v>
      </c>
      <c r="M56" s="79" t="n">
        <f aca="false">(0.4*S56)+T56+U56+V56+W56+X56+Y56+Z56+AA56+AB56+AC56+AD56+AE56+AF56+AG56</f>
        <v>195256.6</v>
      </c>
      <c r="N56" s="80" t="n">
        <f aca="false">(0.4*AL56)+AM56+AN56+AO56+AP56+AQ56+AR56+AS56+AT56+AU56+AV56+AW56+AX56+AY56+AZ56</f>
        <v>187250.6</v>
      </c>
      <c r="O56" s="87" t="n">
        <v>3148.8</v>
      </c>
      <c r="P56" s="86" t="n">
        <v>12595.2</v>
      </c>
      <c r="Q56" s="86" t="n">
        <v>12643</v>
      </c>
      <c r="R56" s="86" t="n">
        <v>11265</v>
      </c>
      <c r="S56" s="86" t="n">
        <v>13954</v>
      </c>
      <c r="T56" s="86" t="n">
        <v>21449</v>
      </c>
      <c r="U56" s="86" t="n">
        <v>22115</v>
      </c>
      <c r="V56" s="86" t="n">
        <v>23341</v>
      </c>
      <c r="W56" s="86" t="n">
        <v>20570</v>
      </c>
      <c r="X56" s="86" t="n">
        <v>19066</v>
      </c>
      <c r="Y56" s="86" t="n">
        <v>17938</v>
      </c>
      <c r="Z56" s="86" t="n">
        <v>14822</v>
      </c>
      <c r="AA56" s="86" t="n">
        <v>12323</v>
      </c>
      <c r="AB56" s="86" t="n">
        <v>10906</v>
      </c>
      <c r="AC56" s="86" t="n">
        <v>8968</v>
      </c>
      <c r="AD56" s="86" t="n">
        <v>6516</v>
      </c>
      <c r="AE56" s="86" t="n">
        <v>4949</v>
      </c>
      <c r="AF56" s="86" t="n">
        <v>3757</v>
      </c>
      <c r="AG56" s="88" t="n">
        <v>2955</v>
      </c>
      <c r="AH56" s="86" t="n">
        <v>2981.8</v>
      </c>
      <c r="AI56" s="86" t="n">
        <v>11927.2</v>
      </c>
      <c r="AJ56" s="86" t="n">
        <v>12266</v>
      </c>
      <c r="AK56" s="86" t="n">
        <v>11215</v>
      </c>
      <c r="AL56" s="86" t="n">
        <v>14209</v>
      </c>
      <c r="AM56" s="86" t="n">
        <v>23352</v>
      </c>
      <c r="AN56" s="86" t="n">
        <v>22701</v>
      </c>
      <c r="AO56" s="86" t="n">
        <v>20832</v>
      </c>
      <c r="AP56" s="86" t="n">
        <v>16564</v>
      </c>
      <c r="AQ56" s="86" t="n">
        <v>15241</v>
      </c>
      <c r="AR56" s="86" t="n">
        <v>15229</v>
      </c>
      <c r="AS56" s="86" t="n">
        <v>13088</v>
      </c>
      <c r="AT56" s="86" t="n">
        <v>10939</v>
      </c>
      <c r="AU56" s="86" t="n">
        <v>10323</v>
      </c>
      <c r="AV56" s="86" t="n">
        <v>8816</v>
      </c>
      <c r="AW56" s="86" t="n">
        <v>6937</v>
      </c>
      <c r="AX56" s="86" t="n">
        <v>6189</v>
      </c>
      <c r="AY56" s="86" t="n">
        <v>5191</v>
      </c>
      <c r="AZ56" s="88" t="n">
        <v>6165</v>
      </c>
    </row>
    <row r="57" customFormat="false" ht="14.25" hidden="false" customHeight="false" outlineLevel="0" collapsed="false">
      <c r="A57" s="25" t="n">
        <f aca="false">IF(F57&gt;0,1,0)</f>
        <v>0</v>
      </c>
      <c r="B57" s="25" t="str">
        <f aca="false">IF(A57&gt;0,SUM($A$31:A57),"")</f>
        <v/>
      </c>
      <c r="C57" s="57"/>
      <c r="D57" s="58"/>
      <c r="E57" s="57" t="s">
        <v>156</v>
      </c>
      <c r="F57" s="89" t="n">
        <v>0</v>
      </c>
      <c r="G57" s="86" t="n">
        <v>328616</v>
      </c>
      <c r="H57" s="86" t="n">
        <v>159684</v>
      </c>
      <c r="I57" s="86" t="n">
        <v>168932</v>
      </c>
      <c r="J57" s="77" t="n">
        <f aca="false">O57+P57+Q57+(0.4*R57)+AH57+AI57+AJ57+(0.4*AK57)</f>
        <v>47640</v>
      </c>
      <c r="K57" s="77" t="n">
        <f aca="false">(0.6*R57)+(0.6*S57)+(0.6*AK57)+(0.6*AL57)</f>
        <v>22276.8</v>
      </c>
      <c r="L57" s="78" t="n">
        <f aca="false">M57+N57</f>
        <v>258699.2</v>
      </c>
      <c r="M57" s="79" t="n">
        <f aca="false">(0.4*S57)+T57+U57+V57+W57+X57+Y57+Z57+AA57+AB57+AC57+AD57+AE57+AF57+AG57</f>
        <v>124007.6</v>
      </c>
      <c r="N57" s="80" t="n">
        <f aca="false">(0.4*AL57)+AM57+AN57+AO57+AP57+AQ57+AR57+AS57+AT57+AU57+AV57+AW57+AX57+AY57+AZ57</f>
        <v>134691.6</v>
      </c>
      <c r="O57" s="87" t="n">
        <v>2113.2</v>
      </c>
      <c r="P57" s="86" t="n">
        <v>8452.8</v>
      </c>
      <c r="Q57" s="86" t="n">
        <v>9862</v>
      </c>
      <c r="R57" s="86" t="n">
        <v>9573</v>
      </c>
      <c r="S57" s="86" t="n">
        <v>9459</v>
      </c>
      <c r="T57" s="86" t="n">
        <v>8382</v>
      </c>
      <c r="U57" s="86" t="n">
        <v>9236</v>
      </c>
      <c r="V57" s="86" t="n">
        <v>10388</v>
      </c>
      <c r="W57" s="86" t="n">
        <v>11585</v>
      </c>
      <c r="X57" s="86" t="n">
        <v>13054</v>
      </c>
      <c r="Y57" s="86" t="n">
        <v>13267</v>
      </c>
      <c r="Z57" s="86" t="n">
        <v>11519</v>
      </c>
      <c r="AA57" s="86" t="n">
        <v>9280</v>
      </c>
      <c r="AB57" s="86" t="n">
        <v>9002</v>
      </c>
      <c r="AC57" s="86" t="n">
        <v>7951</v>
      </c>
      <c r="AD57" s="86" t="n">
        <v>5522</v>
      </c>
      <c r="AE57" s="86" t="n">
        <v>4691</v>
      </c>
      <c r="AF57" s="86" t="n">
        <v>3592</v>
      </c>
      <c r="AG57" s="88" t="n">
        <v>2755</v>
      </c>
      <c r="AH57" s="86" t="n">
        <v>2033</v>
      </c>
      <c r="AI57" s="86" t="n">
        <v>8132</v>
      </c>
      <c r="AJ57" s="86" t="n">
        <v>9567</v>
      </c>
      <c r="AK57" s="86" t="n">
        <v>9127</v>
      </c>
      <c r="AL57" s="86" t="n">
        <v>8969</v>
      </c>
      <c r="AM57" s="86" t="n">
        <v>8831</v>
      </c>
      <c r="AN57" s="86" t="n">
        <v>10216</v>
      </c>
      <c r="AO57" s="86" t="n">
        <v>11881</v>
      </c>
      <c r="AP57" s="86" t="n">
        <v>12129</v>
      </c>
      <c r="AQ57" s="86" t="n">
        <v>13071</v>
      </c>
      <c r="AR57" s="86" t="n">
        <v>13265</v>
      </c>
      <c r="AS57" s="86" t="n">
        <v>11317</v>
      </c>
      <c r="AT57" s="86" t="n">
        <v>9336</v>
      </c>
      <c r="AU57" s="86" t="n">
        <v>9475</v>
      </c>
      <c r="AV57" s="86" t="n">
        <v>8564</v>
      </c>
      <c r="AW57" s="86" t="n">
        <v>6573</v>
      </c>
      <c r="AX57" s="86" t="n">
        <v>5875</v>
      </c>
      <c r="AY57" s="86" t="n">
        <v>5179</v>
      </c>
      <c r="AZ57" s="88" t="n">
        <v>5392</v>
      </c>
    </row>
    <row r="58" customFormat="false" ht="14.25" hidden="false" customHeight="false" outlineLevel="0" collapsed="false">
      <c r="A58" s="25" t="n">
        <f aca="false">IF(F58&gt;0,1,0)</f>
        <v>0</v>
      </c>
      <c r="B58" s="25" t="str">
        <f aca="false">IF(A58&gt;0,SUM($A$31:A58),"")</f>
        <v/>
      </c>
      <c r="C58" s="57"/>
      <c r="D58" s="58"/>
      <c r="E58" s="57" t="s">
        <v>157</v>
      </c>
      <c r="F58" s="89" t="n">
        <v>0</v>
      </c>
      <c r="G58" s="86" t="n">
        <v>189106</v>
      </c>
      <c r="H58" s="86" t="n">
        <v>94074</v>
      </c>
      <c r="I58" s="86" t="n">
        <v>95032</v>
      </c>
      <c r="J58" s="77" t="n">
        <f aca="false">O58+P58+Q58+(0.4*R58)+AH58+AI58+AJ58+(0.4*AK58)</f>
        <v>27987.2</v>
      </c>
      <c r="K58" s="77" t="n">
        <f aca="false">(0.6*R58)+(0.6*S58)+(0.6*AK58)+(0.6*AL58)</f>
        <v>13455.6</v>
      </c>
      <c r="L58" s="78" t="n">
        <f aca="false">M58+N58</f>
        <v>147663.2</v>
      </c>
      <c r="M58" s="79" t="n">
        <f aca="false">(0.4*S58)+T58+U58+V58+W58+X58+Y58+Z58+AA58+AB58+AC58+AD58+AE58+AF58+AG58</f>
        <v>72903.8</v>
      </c>
      <c r="N58" s="80" t="n">
        <f aca="false">(0.4*AL58)+AM58+AN58+AO58+AP58+AQ58+AR58+AS58+AT58+AU58+AV58+AW58+AX58+AY58+AZ58</f>
        <v>74759.4</v>
      </c>
      <c r="O58" s="87" t="n">
        <v>1226.8</v>
      </c>
      <c r="P58" s="86" t="n">
        <v>4907.2</v>
      </c>
      <c r="Q58" s="86" t="n">
        <v>5900</v>
      </c>
      <c r="R58" s="86" t="n">
        <v>5625</v>
      </c>
      <c r="S58" s="86" t="n">
        <v>5852</v>
      </c>
      <c r="T58" s="86" t="n">
        <v>6051</v>
      </c>
      <c r="U58" s="86" t="n">
        <v>6149</v>
      </c>
      <c r="V58" s="86" t="n">
        <v>6293</v>
      </c>
      <c r="W58" s="86" t="n">
        <v>6270</v>
      </c>
      <c r="X58" s="86" t="n">
        <v>7072</v>
      </c>
      <c r="Y58" s="86" t="n">
        <v>7577</v>
      </c>
      <c r="Z58" s="86" t="n">
        <v>6569</v>
      </c>
      <c r="AA58" s="86" t="n">
        <v>5468</v>
      </c>
      <c r="AB58" s="86" t="n">
        <v>5601</v>
      </c>
      <c r="AC58" s="86" t="n">
        <v>4836</v>
      </c>
      <c r="AD58" s="86" t="n">
        <v>3370</v>
      </c>
      <c r="AE58" s="86" t="n">
        <v>2578</v>
      </c>
      <c r="AF58" s="86" t="n">
        <v>1530</v>
      </c>
      <c r="AG58" s="88" t="n">
        <v>1199</v>
      </c>
      <c r="AH58" s="86" t="n">
        <v>1195.6</v>
      </c>
      <c r="AI58" s="86" t="n">
        <v>4782.4</v>
      </c>
      <c r="AJ58" s="86" t="n">
        <v>5558</v>
      </c>
      <c r="AK58" s="86" t="n">
        <v>5418</v>
      </c>
      <c r="AL58" s="86" t="n">
        <v>5531</v>
      </c>
      <c r="AM58" s="86" t="n">
        <v>5647</v>
      </c>
      <c r="AN58" s="86" t="n">
        <v>6238</v>
      </c>
      <c r="AO58" s="86" t="n">
        <v>6212</v>
      </c>
      <c r="AP58" s="86" t="n">
        <v>6111</v>
      </c>
      <c r="AQ58" s="86" t="n">
        <v>6955</v>
      </c>
      <c r="AR58" s="86" t="n">
        <v>7222</v>
      </c>
      <c r="AS58" s="86" t="n">
        <v>6311</v>
      </c>
      <c r="AT58" s="86" t="n">
        <v>5381</v>
      </c>
      <c r="AU58" s="86" t="n">
        <v>5567</v>
      </c>
      <c r="AV58" s="86" t="n">
        <v>4981</v>
      </c>
      <c r="AW58" s="86" t="n">
        <v>3780</v>
      </c>
      <c r="AX58" s="86" t="n">
        <v>3245</v>
      </c>
      <c r="AY58" s="86" t="n">
        <v>2381</v>
      </c>
      <c r="AZ58" s="88" t="n">
        <v>2516</v>
      </c>
    </row>
    <row r="59" customFormat="false" ht="14.25" hidden="false" customHeight="false" outlineLevel="0" collapsed="false">
      <c r="A59" s="25" t="n">
        <f aca="false">IF(F59&gt;0,1,0)</f>
        <v>0</v>
      </c>
      <c r="B59" s="25" t="str">
        <f aca="false">IF(A59&gt;0,SUM($A$31:A59),"")</f>
        <v/>
      </c>
      <c r="C59" s="57"/>
      <c r="D59" s="58"/>
      <c r="E59" s="57" t="s">
        <v>158</v>
      </c>
      <c r="F59" s="89" t="n">
        <v>0</v>
      </c>
      <c r="G59" s="86" t="n">
        <v>211275</v>
      </c>
      <c r="H59" s="86" t="n">
        <v>104930</v>
      </c>
      <c r="I59" s="86" t="n">
        <v>106345</v>
      </c>
      <c r="J59" s="77" t="n">
        <f aca="false">O59+P59+Q59+(0.4*R59)+AH59+AI59+AJ59+(0.4*AK59)</f>
        <v>30883.6</v>
      </c>
      <c r="K59" s="77" t="n">
        <f aca="false">(0.6*R59)+(0.6*S59)+(0.6*AK59)+(0.6*AL59)</f>
        <v>15195</v>
      </c>
      <c r="L59" s="78" t="n">
        <f aca="false">M59+N59</f>
        <v>165196.4</v>
      </c>
      <c r="M59" s="79" t="n">
        <f aca="false">(0.4*S59)+T59+U59+V59+W59+X59+Y59+Z59+AA59+AB59+AC59+AD59+AE59+AF59+AG59</f>
        <v>81360.6</v>
      </c>
      <c r="N59" s="80" t="n">
        <f aca="false">(0.4*AL59)+AM59+AN59+AO59+AP59+AQ59+AR59+AS59+AT59+AU59+AV59+AW59+AX59+AY59+AZ59</f>
        <v>83835.8</v>
      </c>
      <c r="O59" s="87" t="n">
        <v>1339.6</v>
      </c>
      <c r="P59" s="86" t="n">
        <v>5358.4</v>
      </c>
      <c r="Q59" s="86" t="n">
        <v>6459</v>
      </c>
      <c r="R59" s="86" t="n">
        <v>6417</v>
      </c>
      <c r="S59" s="86" t="n">
        <v>6659</v>
      </c>
      <c r="T59" s="86" t="n">
        <v>6357</v>
      </c>
      <c r="U59" s="86" t="n">
        <v>6667</v>
      </c>
      <c r="V59" s="86" t="n">
        <v>6658</v>
      </c>
      <c r="W59" s="86" t="n">
        <v>6917</v>
      </c>
      <c r="X59" s="86" t="n">
        <v>8454</v>
      </c>
      <c r="Y59" s="86" t="n">
        <v>8442</v>
      </c>
      <c r="Z59" s="86" t="n">
        <v>7500</v>
      </c>
      <c r="AA59" s="86" t="n">
        <v>6515</v>
      </c>
      <c r="AB59" s="86" t="n">
        <v>6363</v>
      </c>
      <c r="AC59" s="86" t="n">
        <v>5370</v>
      </c>
      <c r="AD59" s="86" t="n">
        <v>3630</v>
      </c>
      <c r="AE59" s="86" t="n">
        <v>2670</v>
      </c>
      <c r="AF59" s="86" t="n">
        <v>1769</v>
      </c>
      <c r="AG59" s="88" t="n">
        <v>1385</v>
      </c>
      <c r="AH59" s="86" t="n">
        <v>1291.8</v>
      </c>
      <c r="AI59" s="86" t="n">
        <v>5167.2</v>
      </c>
      <c r="AJ59" s="86" t="n">
        <v>6310</v>
      </c>
      <c r="AK59" s="86" t="n">
        <v>5977</v>
      </c>
      <c r="AL59" s="86" t="n">
        <v>6272</v>
      </c>
      <c r="AM59" s="86" t="n">
        <v>6289</v>
      </c>
      <c r="AN59" s="86" t="n">
        <v>6648</v>
      </c>
      <c r="AO59" s="86" t="n">
        <v>6496</v>
      </c>
      <c r="AP59" s="86" t="n">
        <v>6890</v>
      </c>
      <c r="AQ59" s="86" t="n">
        <v>8244</v>
      </c>
      <c r="AR59" s="86" t="n">
        <v>8167</v>
      </c>
      <c r="AS59" s="86" t="n">
        <v>7294</v>
      </c>
      <c r="AT59" s="86" t="n">
        <v>6347</v>
      </c>
      <c r="AU59" s="86" t="n">
        <v>6305</v>
      </c>
      <c r="AV59" s="86" t="n">
        <v>5429</v>
      </c>
      <c r="AW59" s="86" t="n">
        <v>3961</v>
      </c>
      <c r="AX59" s="86" t="n">
        <v>3394</v>
      </c>
      <c r="AY59" s="86" t="n">
        <v>2782</v>
      </c>
      <c r="AZ59" s="88" t="n">
        <v>3081</v>
      </c>
    </row>
    <row r="60" customFormat="false" ht="14.25" hidden="false" customHeight="false" outlineLevel="0" collapsed="false">
      <c r="A60" s="25" t="n">
        <f aca="false">IF(F60&gt;0,1,0)</f>
        <v>0</v>
      </c>
      <c r="B60" s="25" t="str">
        <f aca="false">IF(A60&gt;0,SUM($A$31:A60),"")</f>
        <v/>
      </c>
      <c r="C60" s="57"/>
      <c r="D60" s="58"/>
      <c r="E60" s="57" t="s">
        <v>159</v>
      </c>
      <c r="F60" s="89" t="n">
        <v>0</v>
      </c>
      <c r="G60" s="86" t="n">
        <v>864819</v>
      </c>
      <c r="H60" s="86" t="n">
        <v>433396</v>
      </c>
      <c r="I60" s="86" t="n">
        <v>431423</v>
      </c>
      <c r="J60" s="77" t="n">
        <f aca="false">O60+P60+Q60+(0.4*R60)+AH60+AI60+AJ60+(0.4*AK60)</f>
        <v>120964</v>
      </c>
      <c r="K60" s="77" t="n">
        <f aca="false">(0.6*R60)+(0.6*S60)+(0.6*AK60)+(0.6*AL60)</f>
        <v>60507</v>
      </c>
      <c r="L60" s="78" t="n">
        <f aca="false">M60+N60</f>
        <v>683348</v>
      </c>
      <c r="M60" s="79" t="n">
        <f aca="false">(0.4*S60)+T60+U60+V60+W60+X60+Y60+Z60+AA60+AB60+AC60+AD60+AE60+AF60+AG60</f>
        <v>340201.4</v>
      </c>
      <c r="N60" s="80" t="n">
        <f aca="false">(0.4*AL60)+AM60+AN60+AO60+AP60+AQ60+AR60+AS60+AT60+AU60+AV60+AW60+AX60+AY60+AZ60</f>
        <v>343146.6</v>
      </c>
      <c r="O60" s="87" t="n">
        <v>5528.2</v>
      </c>
      <c r="P60" s="86" t="n">
        <v>22112.8</v>
      </c>
      <c r="Q60" s="86" t="n">
        <v>24985</v>
      </c>
      <c r="R60" s="86" t="n">
        <v>24122</v>
      </c>
      <c r="S60" s="86" t="n">
        <v>27411</v>
      </c>
      <c r="T60" s="86" t="n">
        <v>31588</v>
      </c>
      <c r="U60" s="86" t="n">
        <v>31486</v>
      </c>
      <c r="V60" s="86" t="n">
        <v>32406</v>
      </c>
      <c r="W60" s="86" t="n">
        <v>31215</v>
      </c>
      <c r="X60" s="86" t="n">
        <v>32644</v>
      </c>
      <c r="Y60" s="86" t="n">
        <v>32246</v>
      </c>
      <c r="Z60" s="86" t="n">
        <v>28436</v>
      </c>
      <c r="AA60" s="86" t="n">
        <v>24041</v>
      </c>
      <c r="AB60" s="86" t="n">
        <v>23759</v>
      </c>
      <c r="AC60" s="86" t="n">
        <v>20838</v>
      </c>
      <c r="AD60" s="86" t="n">
        <v>14680</v>
      </c>
      <c r="AE60" s="86" t="n">
        <v>11564</v>
      </c>
      <c r="AF60" s="86" t="n">
        <v>8126</v>
      </c>
      <c r="AG60" s="88" t="n">
        <v>6208</v>
      </c>
      <c r="AH60" s="86" t="n">
        <v>5212.2</v>
      </c>
      <c r="AI60" s="86" t="n">
        <v>20848.8</v>
      </c>
      <c r="AJ60" s="86" t="n">
        <v>23369</v>
      </c>
      <c r="AK60" s="86" t="n">
        <v>23148</v>
      </c>
      <c r="AL60" s="86" t="n">
        <v>26164</v>
      </c>
      <c r="AM60" s="86" t="n">
        <v>31064</v>
      </c>
      <c r="AN60" s="86" t="n">
        <v>31533</v>
      </c>
      <c r="AO60" s="86" t="n">
        <v>30485</v>
      </c>
      <c r="AP60" s="86" t="n">
        <v>28920</v>
      </c>
      <c r="AQ60" s="86" t="n">
        <v>31070</v>
      </c>
      <c r="AR60" s="86" t="n">
        <v>30772</v>
      </c>
      <c r="AS60" s="86" t="n">
        <v>27266</v>
      </c>
      <c r="AT60" s="86" t="n">
        <v>24149</v>
      </c>
      <c r="AU60" s="86" t="n">
        <v>24152</v>
      </c>
      <c r="AV60" s="86" t="n">
        <v>21397</v>
      </c>
      <c r="AW60" s="86" t="n">
        <v>15710</v>
      </c>
      <c r="AX60" s="86" t="n">
        <v>13290</v>
      </c>
      <c r="AY60" s="86" t="n">
        <v>10906</v>
      </c>
      <c r="AZ60" s="88" t="n">
        <v>11967</v>
      </c>
    </row>
    <row r="61" customFormat="false" ht="14.25" hidden="false" customHeight="false" outlineLevel="0" collapsed="false">
      <c r="A61" s="25" t="n">
        <f aca="false">IF(F61&gt;0,1,0)</f>
        <v>0</v>
      </c>
      <c r="B61" s="25" t="str">
        <f aca="false">IF(A61&gt;0,SUM($A$31:A61),"")</f>
        <v/>
      </c>
      <c r="C61" s="57"/>
      <c r="D61" s="58"/>
      <c r="E61" s="57" t="s">
        <v>160</v>
      </c>
      <c r="F61" s="89" t="n">
        <v>0</v>
      </c>
      <c r="G61" s="86" t="n">
        <v>253489</v>
      </c>
      <c r="H61" s="86" t="n">
        <v>121007</v>
      </c>
      <c r="I61" s="86" t="n">
        <v>132482</v>
      </c>
      <c r="J61" s="77" t="n">
        <f aca="false">O61+P61+Q61+(0.4*R61)+AH61+AI61+AJ61+(0.4*AK61)</f>
        <v>28141.8</v>
      </c>
      <c r="K61" s="77" t="n">
        <f aca="false">(0.6*R61)+(0.6*S61)+(0.6*AK61)+(0.6*AL61)</f>
        <v>13095</v>
      </c>
      <c r="L61" s="78" t="n">
        <f aca="false">M61+N61</f>
        <v>212252.2</v>
      </c>
      <c r="M61" s="79" t="n">
        <f aca="false">(0.4*S61)+T61+U61+V61+W61+X61+Y61+Z61+AA61+AB61+AC61+AD61+AE61+AF61+AG61</f>
        <v>100508.6</v>
      </c>
      <c r="N61" s="80" t="n">
        <f aca="false">(0.4*AL61)+AM61+AN61+AO61+AP61+AQ61+AR61+AS61+AT61+AU61+AV61+AW61+AX61+AY61+AZ61</f>
        <v>111743.6</v>
      </c>
      <c r="O61" s="87" t="n">
        <v>1346.8</v>
      </c>
      <c r="P61" s="86" t="n">
        <v>5387.2</v>
      </c>
      <c r="Q61" s="86" t="n">
        <v>5518</v>
      </c>
      <c r="R61" s="86" t="n">
        <v>4824</v>
      </c>
      <c r="S61" s="86" t="n">
        <v>5704</v>
      </c>
      <c r="T61" s="86" t="n">
        <v>12831</v>
      </c>
      <c r="U61" s="86" t="n">
        <v>15905</v>
      </c>
      <c r="V61" s="86" t="n">
        <v>15879</v>
      </c>
      <c r="W61" s="86" t="n">
        <v>12032</v>
      </c>
      <c r="X61" s="86" t="n">
        <v>9406</v>
      </c>
      <c r="Y61" s="86" t="n">
        <v>7640</v>
      </c>
      <c r="Z61" s="86" t="n">
        <v>5858</v>
      </c>
      <c r="AA61" s="86" t="n">
        <v>4693</v>
      </c>
      <c r="AB61" s="86" t="n">
        <v>4070</v>
      </c>
      <c r="AC61" s="86" t="n">
        <v>3353</v>
      </c>
      <c r="AD61" s="86" t="n">
        <v>2386</v>
      </c>
      <c r="AE61" s="86" t="n">
        <v>1894</v>
      </c>
      <c r="AF61" s="86" t="n">
        <v>1319</v>
      </c>
      <c r="AG61" s="88" t="n">
        <v>961</v>
      </c>
      <c r="AH61" s="86" t="n">
        <v>1285.6</v>
      </c>
      <c r="AI61" s="86" t="n">
        <v>5142.4</v>
      </c>
      <c r="AJ61" s="86" t="n">
        <v>5643</v>
      </c>
      <c r="AK61" s="86" t="n">
        <v>4723</v>
      </c>
      <c r="AL61" s="86" t="n">
        <v>6574</v>
      </c>
      <c r="AM61" s="86" t="n">
        <v>20020</v>
      </c>
      <c r="AN61" s="86" t="n">
        <v>19206</v>
      </c>
      <c r="AO61" s="86" t="n">
        <v>16200</v>
      </c>
      <c r="AP61" s="86" t="n">
        <v>11089</v>
      </c>
      <c r="AQ61" s="86" t="n">
        <v>8329</v>
      </c>
      <c r="AR61" s="86" t="n">
        <v>6937</v>
      </c>
      <c r="AS61" s="86" t="n">
        <v>5678</v>
      </c>
      <c r="AT61" s="86" t="n">
        <v>4668</v>
      </c>
      <c r="AU61" s="86" t="n">
        <v>4497</v>
      </c>
      <c r="AV61" s="86" t="n">
        <v>3786</v>
      </c>
      <c r="AW61" s="86" t="n">
        <v>2803</v>
      </c>
      <c r="AX61" s="86" t="n">
        <v>2307</v>
      </c>
      <c r="AY61" s="86" t="n">
        <v>1741</v>
      </c>
      <c r="AZ61" s="88" t="n">
        <v>1853</v>
      </c>
    </row>
    <row r="62" customFormat="false" ht="14.25" hidden="false" customHeight="false" outlineLevel="0" collapsed="false">
      <c r="A62" s="25" t="n">
        <f aca="false">IF(F62&gt;0,1,0)</f>
        <v>0</v>
      </c>
      <c r="B62" s="25" t="str">
        <f aca="false">IF(A62&gt;0,SUM($A$31:A62),"")</f>
        <v/>
      </c>
      <c r="C62" s="57"/>
      <c r="D62" s="58"/>
      <c r="E62" s="57" t="s">
        <v>161</v>
      </c>
      <c r="F62" s="89" t="n">
        <v>0</v>
      </c>
      <c r="G62" s="86" t="n">
        <v>129765</v>
      </c>
      <c r="H62" s="86" t="n">
        <v>64580</v>
      </c>
      <c r="I62" s="86" t="n">
        <v>65185</v>
      </c>
      <c r="J62" s="77" t="n">
        <f aca="false">O62+P62+Q62+(0.4*R62)+AH62+AI62+AJ62+(0.4*AK62)</f>
        <v>17079.6</v>
      </c>
      <c r="K62" s="77" t="n">
        <f aca="false">(0.6*R62)+(0.6*S62)+(0.6*AK62)+(0.6*AL62)</f>
        <v>9268.2</v>
      </c>
      <c r="L62" s="78" t="n">
        <f aca="false">M62+N62</f>
        <v>103417.2</v>
      </c>
      <c r="M62" s="79" t="n">
        <f aca="false">(0.4*S62)+T62+U62+V62+W62+X62+Y62+Z62+AA62+AB62+AC62+AD62+AE62+AF62+AG62</f>
        <v>51062.6</v>
      </c>
      <c r="N62" s="80" t="n">
        <f aca="false">(0.4*AL62)+AM62+AN62+AO62+AP62+AQ62+AR62+AS62+AT62+AU62+AV62+AW62+AX62+AY62+AZ62</f>
        <v>52354.6</v>
      </c>
      <c r="O62" s="87" t="n">
        <v>728.8</v>
      </c>
      <c r="P62" s="86" t="n">
        <v>2915.2</v>
      </c>
      <c r="Q62" s="86" t="n">
        <v>3578</v>
      </c>
      <c r="R62" s="86" t="n">
        <v>3731</v>
      </c>
      <c r="S62" s="86" t="n">
        <v>4274</v>
      </c>
      <c r="T62" s="86" t="n">
        <v>4222</v>
      </c>
      <c r="U62" s="86" t="n">
        <v>3979</v>
      </c>
      <c r="V62" s="86" t="n">
        <v>3595</v>
      </c>
      <c r="W62" s="86" t="n">
        <v>4010</v>
      </c>
      <c r="X62" s="86" t="n">
        <v>5304</v>
      </c>
      <c r="Y62" s="86" t="n">
        <v>5350</v>
      </c>
      <c r="Z62" s="86" t="n">
        <v>4572</v>
      </c>
      <c r="AA62" s="86" t="n">
        <v>3978</v>
      </c>
      <c r="AB62" s="86" t="n">
        <v>4003</v>
      </c>
      <c r="AC62" s="86" t="n">
        <v>3761</v>
      </c>
      <c r="AD62" s="86" t="n">
        <v>2733</v>
      </c>
      <c r="AE62" s="86" t="n">
        <v>1804</v>
      </c>
      <c r="AF62" s="86" t="n">
        <v>1199</v>
      </c>
      <c r="AG62" s="88" t="n">
        <v>843</v>
      </c>
      <c r="AH62" s="86" t="n">
        <v>701.8</v>
      </c>
      <c r="AI62" s="86" t="n">
        <v>2807.2</v>
      </c>
      <c r="AJ62" s="86" t="n">
        <v>3459</v>
      </c>
      <c r="AK62" s="86" t="n">
        <v>3493</v>
      </c>
      <c r="AL62" s="86" t="n">
        <v>3949</v>
      </c>
      <c r="AM62" s="86" t="n">
        <v>3914</v>
      </c>
      <c r="AN62" s="86" t="n">
        <v>3951</v>
      </c>
      <c r="AO62" s="86" t="n">
        <v>3747</v>
      </c>
      <c r="AP62" s="86" t="n">
        <v>4040</v>
      </c>
      <c r="AQ62" s="86" t="n">
        <v>5114</v>
      </c>
      <c r="AR62" s="86" t="n">
        <v>5151</v>
      </c>
      <c r="AS62" s="86" t="n">
        <v>4478</v>
      </c>
      <c r="AT62" s="86" t="n">
        <v>4008</v>
      </c>
      <c r="AU62" s="86" t="n">
        <v>4093</v>
      </c>
      <c r="AV62" s="86" t="n">
        <v>3862</v>
      </c>
      <c r="AW62" s="86" t="n">
        <v>2877</v>
      </c>
      <c r="AX62" s="86" t="n">
        <v>2157</v>
      </c>
      <c r="AY62" s="86" t="n">
        <v>1646</v>
      </c>
      <c r="AZ62" s="88" t="n">
        <v>1737</v>
      </c>
    </row>
    <row r="63" customFormat="false" ht="14.25" hidden="false" customHeight="false" outlineLevel="0" collapsed="false">
      <c r="A63" s="25" t="n">
        <f aca="false">IF(F63&gt;0,1,0)</f>
        <v>0</v>
      </c>
      <c r="B63" s="25" t="str">
        <f aca="false">IF(A63&gt;0,SUM($A$31:A63),"")</f>
        <v/>
      </c>
      <c r="C63" s="57"/>
      <c r="D63" s="58"/>
      <c r="E63" s="57" t="s">
        <v>162</v>
      </c>
      <c r="F63" s="89" t="n">
        <v>0</v>
      </c>
      <c r="G63" s="86" t="n">
        <v>212388</v>
      </c>
      <c r="H63" s="86" t="n">
        <v>103822</v>
      </c>
      <c r="I63" s="86" t="n">
        <v>108566</v>
      </c>
      <c r="J63" s="77" t="n">
        <f aca="false">O63+P63+Q63+(0.4*R63)+AH63+AI63+AJ63+(0.4*AK63)</f>
        <v>25062</v>
      </c>
      <c r="K63" s="77" t="n">
        <f aca="false">(0.6*R63)+(0.6*S63)+(0.6*AK63)+(0.6*AL63)</f>
        <v>16196.4</v>
      </c>
      <c r="L63" s="78" t="n">
        <f aca="false">M63+N63</f>
        <v>171129.6</v>
      </c>
      <c r="M63" s="79" t="n">
        <f aca="false">(0.4*S63)+T63+U63+V63+W63+X63+Y63+Z63+AA63+AB63+AC63+AD63+AE63+AF63+AG63</f>
        <v>82814.8</v>
      </c>
      <c r="N63" s="80" t="n">
        <f aca="false">(0.4*AL63)+AM63+AN63+AO63+AP63+AQ63+AR63+AS63+AT63+AU63+AV63+AW63+AX63+AY63+AZ63</f>
        <v>88314.8</v>
      </c>
      <c r="O63" s="87" t="n">
        <v>1042</v>
      </c>
      <c r="P63" s="86" t="n">
        <v>4168</v>
      </c>
      <c r="Q63" s="86" t="n">
        <v>5442</v>
      </c>
      <c r="R63" s="86" t="n">
        <v>5746</v>
      </c>
      <c r="S63" s="86" t="n">
        <v>7682</v>
      </c>
      <c r="T63" s="86" t="n">
        <v>10274</v>
      </c>
      <c r="U63" s="86" t="n">
        <v>6852</v>
      </c>
      <c r="V63" s="86" t="n">
        <v>5789</v>
      </c>
      <c r="W63" s="86" t="n">
        <v>5826</v>
      </c>
      <c r="X63" s="86" t="n">
        <v>6866</v>
      </c>
      <c r="Y63" s="86" t="n">
        <v>7410</v>
      </c>
      <c r="Z63" s="86" t="n">
        <v>6630</v>
      </c>
      <c r="AA63" s="86" t="n">
        <v>6102</v>
      </c>
      <c r="AB63" s="86" t="n">
        <v>6312</v>
      </c>
      <c r="AC63" s="86" t="n">
        <v>5892</v>
      </c>
      <c r="AD63" s="86" t="n">
        <v>4352</v>
      </c>
      <c r="AE63" s="86" t="n">
        <v>3219</v>
      </c>
      <c r="AF63" s="86" t="n">
        <v>2327</v>
      </c>
      <c r="AG63" s="88" t="n">
        <v>1891</v>
      </c>
      <c r="AH63" s="86" t="n">
        <v>984.8</v>
      </c>
      <c r="AI63" s="86" t="n">
        <v>3939.2</v>
      </c>
      <c r="AJ63" s="86" t="n">
        <v>5006</v>
      </c>
      <c r="AK63" s="86" t="n">
        <v>5454</v>
      </c>
      <c r="AL63" s="86" t="n">
        <v>8112</v>
      </c>
      <c r="AM63" s="86" t="n">
        <v>11929</v>
      </c>
      <c r="AN63" s="86" t="n">
        <v>6435</v>
      </c>
      <c r="AO63" s="86" t="n">
        <v>5492</v>
      </c>
      <c r="AP63" s="86" t="n">
        <v>5810</v>
      </c>
      <c r="AQ63" s="86" t="n">
        <v>6811</v>
      </c>
      <c r="AR63" s="86" t="n">
        <v>7167</v>
      </c>
      <c r="AS63" s="86" t="n">
        <v>6565</v>
      </c>
      <c r="AT63" s="86" t="n">
        <v>6034</v>
      </c>
      <c r="AU63" s="86" t="n">
        <v>6686</v>
      </c>
      <c r="AV63" s="86" t="n">
        <v>6405</v>
      </c>
      <c r="AW63" s="86" t="n">
        <v>4554</v>
      </c>
      <c r="AX63" s="86" t="n">
        <v>3864</v>
      </c>
      <c r="AY63" s="86" t="n">
        <v>3345</v>
      </c>
      <c r="AZ63" s="88" t="n">
        <v>3973</v>
      </c>
    </row>
    <row r="64" customFormat="false" ht="14.25" hidden="false" customHeight="false" outlineLevel="0" collapsed="false">
      <c r="A64" s="25" t="n">
        <f aca="false">IF(F64&gt;0,1,0)</f>
        <v>0</v>
      </c>
      <c r="B64" s="25" t="str">
        <f aca="false">IF(A64&gt;0,SUM($A$31:A64),"")</f>
        <v/>
      </c>
      <c r="C64" s="57"/>
      <c r="D64" s="58"/>
      <c r="E64" s="57" t="s">
        <v>163</v>
      </c>
      <c r="F64" s="89" t="n">
        <v>0</v>
      </c>
      <c r="G64" s="86" t="n">
        <v>180409</v>
      </c>
      <c r="H64" s="86" t="n">
        <v>89191</v>
      </c>
      <c r="I64" s="86" t="n">
        <v>91218</v>
      </c>
      <c r="J64" s="77" t="n">
        <f aca="false">O64+P64+Q64+(0.4*R64)+AH64+AI64+AJ64+(0.4*AK64)</f>
        <v>22180.6</v>
      </c>
      <c r="K64" s="77" t="n">
        <f aca="false">(0.6*R64)+(0.6*S64)+(0.6*AK64)+(0.6*AL64)</f>
        <v>12874.8</v>
      </c>
      <c r="L64" s="78" t="n">
        <f aca="false">M64+N64</f>
        <v>145353.6</v>
      </c>
      <c r="M64" s="79" t="n">
        <f aca="false">(0.4*S64)+T64+U64+V64+W64+X64+Y64+Z64+AA64+AB64+AC64+AD64+AE64+AF64+AG64</f>
        <v>71234</v>
      </c>
      <c r="N64" s="80" t="n">
        <f aca="false">(0.4*AL64)+AM64+AN64+AO64+AP64+AQ64+AR64+AS64+AT64+AU64+AV64+AW64+AX64+AY64+AZ64</f>
        <v>74119.6</v>
      </c>
      <c r="O64" s="87" t="n">
        <v>896.6</v>
      </c>
      <c r="P64" s="86" t="n">
        <v>3586.4</v>
      </c>
      <c r="Q64" s="86" t="n">
        <v>4758</v>
      </c>
      <c r="R64" s="86" t="n">
        <v>5239</v>
      </c>
      <c r="S64" s="86" t="n">
        <v>5795</v>
      </c>
      <c r="T64" s="86" t="n">
        <v>5286</v>
      </c>
      <c r="U64" s="86" t="n">
        <v>4937</v>
      </c>
      <c r="V64" s="86" t="n">
        <v>4733</v>
      </c>
      <c r="W64" s="86" t="n">
        <v>5243</v>
      </c>
      <c r="X64" s="86" t="n">
        <v>6700</v>
      </c>
      <c r="Y64" s="86" t="n">
        <v>7108</v>
      </c>
      <c r="Z64" s="86" t="n">
        <v>6246</v>
      </c>
      <c r="AA64" s="86" t="n">
        <v>5527</v>
      </c>
      <c r="AB64" s="86" t="n">
        <v>5944</v>
      </c>
      <c r="AC64" s="86" t="n">
        <v>5892</v>
      </c>
      <c r="AD64" s="86" t="n">
        <v>4037</v>
      </c>
      <c r="AE64" s="86" t="n">
        <v>3460</v>
      </c>
      <c r="AF64" s="86" t="n">
        <v>2268</v>
      </c>
      <c r="AG64" s="88" t="n">
        <v>1535</v>
      </c>
      <c r="AH64" s="86" t="n">
        <v>870.4</v>
      </c>
      <c r="AI64" s="86" t="n">
        <v>3481.6</v>
      </c>
      <c r="AJ64" s="86" t="n">
        <v>4458</v>
      </c>
      <c r="AK64" s="86" t="n">
        <v>5085</v>
      </c>
      <c r="AL64" s="86" t="n">
        <v>5339</v>
      </c>
      <c r="AM64" s="86" t="n">
        <v>4984</v>
      </c>
      <c r="AN64" s="86" t="n">
        <v>4621</v>
      </c>
      <c r="AO64" s="86" t="n">
        <v>4637</v>
      </c>
      <c r="AP64" s="86" t="n">
        <v>5307</v>
      </c>
      <c r="AQ64" s="86" t="n">
        <v>6646</v>
      </c>
      <c r="AR64" s="86" t="n">
        <v>6802</v>
      </c>
      <c r="AS64" s="86" t="n">
        <v>6073</v>
      </c>
      <c r="AT64" s="86" t="n">
        <v>5543</v>
      </c>
      <c r="AU64" s="86" t="n">
        <v>6416</v>
      </c>
      <c r="AV64" s="86" t="n">
        <v>6265</v>
      </c>
      <c r="AW64" s="86" t="n">
        <v>4749</v>
      </c>
      <c r="AX64" s="86" t="n">
        <v>3862</v>
      </c>
      <c r="AY64" s="86" t="n">
        <v>2979</v>
      </c>
      <c r="AZ64" s="88" t="n">
        <v>3100</v>
      </c>
    </row>
    <row r="65" customFormat="false" ht="14.25" hidden="false" customHeight="false" outlineLevel="0" collapsed="false">
      <c r="A65" s="25" t="n">
        <f aca="false">IF(F65&gt;0,1,0)</f>
        <v>0</v>
      </c>
      <c r="B65" s="25" t="str">
        <f aca="false">IF(A65&gt;0,SUM($A$31:A65),"")</f>
        <v/>
      </c>
      <c r="C65" s="57"/>
      <c r="D65" s="58"/>
      <c r="E65" s="57" t="s">
        <v>164</v>
      </c>
      <c r="F65" s="89" t="n">
        <v>0</v>
      </c>
      <c r="G65" s="86" t="n">
        <v>193977</v>
      </c>
      <c r="H65" s="86" t="n">
        <v>100605</v>
      </c>
      <c r="I65" s="86" t="n">
        <v>93372</v>
      </c>
      <c r="J65" s="77" t="n">
        <f aca="false">O65+P65+Q65+(0.4*R65)+AH65+AI65+AJ65+(0.4*AK65)</f>
        <v>20439.4</v>
      </c>
      <c r="K65" s="77" t="n">
        <f aca="false">(0.6*R65)+(0.6*S65)+(0.6*AK65)+(0.6*AL65)</f>
        <v>9606</v>
      </c>
      <c r="L65" s="78" t="n">
        <f aca="false">M65+N65</f>
        <v>163931.6</v>
      </c>
      <c r="M65" s="79" t="n">
        <f aca="false">(0.4*S65)+T65+U65+V65+W65+X65+Y65+Z65+AA65+AB65+AC65+AD65+AE65+AF65+AG65</f>
        <v>85498.4</v>
      </c>
      <c r="N65" s="80" t="n">
        <f aca="false">(0.4*AL65)+AM65+AN65+AO65+AP65+AQ65+AR65+AS65+AT65+AU65+AV65+AW65+AX65+AY65+AZ65</f>
        <v>78433.2</v>
      </c>
      <c r="O65" s="87" t="n">
        <v>1022.2</v>
      </c>
      <c r="P65" s="86" t="n">
        <v>4088.8</v>
      </c>
      <c r="Q65" s="86" t="n">
        <v>3918</v>
      </c>
      <c r="R65" s="86" t="n">
        <v>3356</v>
      </c>
      <c r="S65" s="86" t="n">
        <v>4536</v>
      </c>
      <c r="T65" s="86" t="n">
        <v>9662</v>
      </c>
      <c r="U65" s="86" t="n">
        <v>10296</v>
      </c>
      <c r="V65" s="86" t="n">
        <v>12229</v>
      </c>
      <c r="W65" s="86" t="n">
        <v>11273</v>
      </c>
      <c r="X65" s="86" t="n">
        <v>9391</v>
      </c>
      <c r="Y65" s="86" t="n">
        <v>7785</v>
      </c>
      <c r="Z65" s="86" t="n">
        <v>5897</v>
      </c>
      <c r="AA65" s="86" t="n">
        <v>4504</v>
      </c>
      <c r="AB65" s="86" t="n">
        <v>3894</v>
      </c>
      <c r="AC65" s="86" t="n">
        <v>3028</v>
      </c>
      <c r="AD65" s="86" t="n">
        <v>2011</v>
      </c>
      <c r="AE65" s="86" t="n">
        <v>1659</v>
      </c>
      <c r="AF65" s="86" t="n">
        <v>1174</v>
      </c>
      <c r="AG65" s="88" t="n">
        <v>881</v>
      </c>
      <c r="AH65" s="86" t="n">
        <v>964</v>
      </c>
      <c r="AI65" s="86" t="n">
        <v>3856</v>
      </c>
      <c r="AJ65" s="86" t="n">
        <v>3910</v>
      </c>
      <c r="AK65" s="86" t="n">
        <v>3345</v>
      </c>
      <c r="AL65" s="86" t="n">
        <v>4773</v>
      </c>
      <c r="AM65" s="86" t="n">
        <v>11005</v>
      </c>
      <c r="AN65" s="86" t="n">
        <v>11389</v>
      </c>
      <c r="AO65" s="86" t="n">
        <v>11104</v>
      </c>
      <c r="AP65" s="86" t="n">
        <v>8296</v>
      </c>
      <c r="AQ65" s="86" t="n">
        <v>6365</v>
      </c>
      <c r="AR65" s="86" t="n">
        <v>5482</v>
      </c>
      <c r="AS65" s="86" t="n">
        <v>4620</v>
      </c>
      <c r="AT65" s="86" t="n">
        <v>3906</v>
      </c>
      <c r="AU65" s="86" t="n">
        <v>3709</v>
      </c>
      <c r="AV65" s="86" t="n">
        <v>3128</v>
      </c>
      <c r="AW65" s="86" t="n">
        <v>2324</v>
      </c>
      <c r="AX65" s="86" t="n">
        <v>1989</v>
      </c>
      <c r="AY65" s="86" t="n">
        <v>1526</v>
      </c>
      <c r="AZ65" s="88" t="n">
        <v>1681</v>
      </c>
    </row>
    <row r="66" customFormat="false" ht="14.25" hidden="false" customHeight="false" outlineLevel="0" collapsed="false">
      <c r="A66" s="25" t="n">
        <f aca="false">IF(F66&gt;0,1,0)</f>
        <v>0</v>
      </c>
      <c r="B66" s="25" t="str">
        <f aca="false">IF(A66&gt;0,SUM($A$31:A66),"")</f>
        <v/>
      </c>
      <c r="C66" s="57"/>
      <c r="D66" s="58"/>
      <c r="E66" s="57" t="s">
        <v>165</v>
      </c>
      <c r="F66" s="89" t="n">
        <v>0</v>
      </c>
      <c r="G66" s="86" t="n">
        <v>209605</v>
      </c>
      <c r="H66" s="86" t="n">
        <v>111350</v>
      </c>
      <c r="I66" s="86" t="n">
        <v>98255</v>
      </c>
      <c r="J66" s="77" t="n">
        <f aca="false">O66+P66+Q66+(0.4*R66)+AH66+AI66+AJ66+(0.4*AK66)</f>
        <v>31042.6</v>
      </c>
      <c r="K66" s="77" t="n">
        <f aca="false">(0.6*R66)+(0.6*S66)+(0.6*AK66)+(0.6*AL66)</f>
        <v>14779.2</v>
      </c>
      <c r="L66" s="78" t="n">
        <f aca="false">M66+N66</f>
        <v>163783.2</v>
      </c>
      <c r="M66" s="79" t="n">
        <f aca="false">(0.4*S66)+T66+U66+V66+W66+X66+Y66+Z66+AA66+AB66+AC66+AD66+AE66+AF66+AG66</f>
        <v>88082.8</v>
      </c>
      <c r="N66" s="80" t="n">
        <f aca="false">(0.4*AL66)+AM66+AN66+AO66+AP66+AQ66+AR66+AS66+AT66+AU66+AV66+AW66+AX66+AY66+AZ66</f>
        <v>75700.4</v>
      </c>
      <c r="O66" s="87" t="n">
        <v>1477.2</v>
      </c>
      <c r="P66" s="86" t="n">
        <v>5908.8</v>
      </c>
      <c r="Q66" s="86" t="n">
        <v>6300</v>
      </c>
      <c r="R66" s="86" t="n">
        <v>5410</v>
      </c>
      <c r="S66" s="86" t="n">
        <v>6952</v>
      </c>
      <c r="T66" s="86" t="n">
        <v>12785</v>
      </c>
      <c r="U66" s="86" t="n">
        <v>12222</v>
      </c>
      <c r="V66" s="86" t="n">
        <v>12103</v>
      </c>
      <c r="W66" s="86" t="n">
        <v>9959</v>
      </c>
      <c r="X66" s="86" t="n">
        <v>9095</v>
      </c>
      <c r="Y66" s="86" t="n">
        <v>7611</v>
      </c>
      <c r="Z66" s="86" t="n">
        <v>5921</v>
      </c>
      <c r="AA66" s="86" t="n">
        <v>4453</v>
      </c>
      <c r="AB66" s="86" t="n">
        <v>3241</v>
      </c>
      <c r="AC66" s="86" t="n">
        <v>2386</v>
      </c>
      <c r="AD66" s="86" t="n">
        <v>2087</v>
      </c>
      <c r="AE66" s="86" t="n">
        <v>1665</v>
      </c>
      <c r="AF66" s="86" t="n">
        <v>1028</v>
      </c>
      <c r="AG66" s="88" t="n">
        <v>746</v>
      </c>
      <c r="AH66" s="86" t="n">
        <v>1388.4</v>
      </c>
      <c r="AI66" s="86" t="n">
        <v>5553.6</v>
      </c>
      <c r="AJ66" s="86" t="n">
        <v>6173</v>
      </c>
      <c r="AK66" s="86" t="n">
        <v>5194</v>
      </c>
      <c r="AL66" s="86" t="n">
        <v>7076</v>
      </c>
      <c r="AM66" s="86" t="n">
        <v>13367</v>
      </c>
      <c r="AN66" s="86" t="n">
        <v>11064</v>
      </c>
      <c r="AO66" s="86" t="n">
        <v>9656</v>
      </c>
      <c r="AP66" s="86" t="n">
        <v>7032</v>
      </c>
      <c r="AQ66" s="86" t="n">
        <v>6284</v>
      </c>
      <c r="AR66" s="86" t="n">
        <v>5763</v>
      </c>
      <c r="AS66" s="86" t="n">
        <v>4472</v>
      </c>
      <c r="AT66" s="86" t="n">
        <v>3476</v>
      </c>
      <c r="AU66" s="86" t="n">
        <v>2753</v>
      </c>
      <c r="AV66" s="86" t="n">
        <v>2334</v>
      </c>
      <c r="AW66" s="86" t="n">
        <v>2157</v>
      </c>
      <c r="AX66" s="86" t="n">
        <v>1862</v>
      </c>
      <c r="AY66" s="86" t="n">
        <v>1372</v>
      </c>
      <c r="AZ66" s="88" t="n">
        <v>1278</v>
      </c>
    </row>
    <row r="67" customFormat="false" ht="14.25" hidden="false" customHeight="false" outlineLevel="0" collapsed="false">
      <c r="A67" s="25" t="n">
        <f aca="false">IF(F67&gt;0,1,0)</f>
        <v>0</v>
      </c>
      <c r="B67" s="25" t="str">
        <f aca="false">IF(A67&gt;0,SUM($A$31:A67),"")</f>
        <v/>
      </c>
      <c r="C67" s="57"/>
      <c r="D67" s="58"/>
      <c r="E67" s="57" t="s">
        <v>166</v>
      </c>
      <c r="F67" s="89" t="n">
        <v>0</v>
      </c>
      <c r="G67" s="86" t="n">
        <v>325421</v>
      </c>
      <c r="H67" s="86" t="n">
        <v>161430</v>
      </c>
      <c r="I67" s="86" t="n">
        <v>163991</v>
      </c>
      <c r="J67" s="77" t="n">
        <f aca="false">O67+P67+Q67+(0.4*R67)+AH67+AI67+AJ67+(0.4*AK67)</f>
        <v>47571.4</v>
      </c>
      <c r="K67" s="77" t="n">
        <f aca="false">(0.6*R67)+(0.6*S67)+(0.6*AK67)+(0.6*AL67)</f>
        <v>23512.8</v>
      </c>
      <c r="L67" s="78" t="n">
        <f aca="false">M67+N67</f>
        <v>254336.8</v>
      </c>
      <c r="M67" s="79" t="n">
        <f aca="false">(0.4*S67)+T67+U67+V67+W67+X67+Y67+Z67+AA67+AB67+AC67+AD67+AE67+AF67+AG67</f>
        <v>125275</v>
      </c>
      <c r="N67" s="80" t="n">
        <f aca="false">(0.4*AL67)+AM67+AN67+AO67+AP67+AQ67+AR67+AS67+AT67+AU67+AV67+AW67+AX67+AY67+AZ67</f>
        <v>129061.8</v>
      </c>
      <c r="O67" s="87" t="n">
        <v>2012.6</v>
      </c>
      <c r="P67" s="86" t="n">
        <v>8050.4</v>
      </c>
      <c r="Q67" s="86" t="n">
        <v>10159</v>
      </c>
      <c r="R67" s="86" t="n">
        <v>10152</v>
      </c>
      <c r="S67" s="86" t="n">
        <v>9635</v>
      </c>
      <c r="T67" s="86" t="n">
        <v>8883</v>
      </c>
      <c r="U67" s="86" t="n">
        <v>8983</v>
      </c>
      <c r="V67" s="86" t="n">
        <v>9912</v>
      </c>
      <c r="W67" s="86" t="n">
        <v>10811</v>
      </c>
      <c r="X67" s="86" t="n">
        <v>12567</v>
      </c>
      <c r="Y67" s="86" t="n">
        <v>13482</v>
      </c>
      <c r="Z67" s="86" t="n">
        <v>11757</v>
      </c>
      <c r="AA67" s="86" t="n">
        <v>10106</v>
      </c>
      <c r="AB67" s="86" t="n">
        <v>9334</v>
      </c>
      <c r="AC67" s="86" t="n">
        <v>8357</v>
      </c>
      <c r="AD67" s="86" t="n">
        <v>6128</v>
      </c>
      <c r="AE67" s="86" t="n">
        <v>5025</v>
      </c>
      <c r="AF67" s="86" t="n">
        <v>3481</v>
      </c>
      <c r="AG67" s="88" t="n">
        <v>2595</v>
      </c>
      <c r="AH67" s="86" t="n">
        <v>1927</v>
      </c>
      <c r="AI67" s="86" t="n">
        <v>7708</v>
      </c>
      <c r="AJ67" s="86" t="n">
        <v>9688</v>
      </c>
      <c r="AK67" s="86" t="n">
        <v>9914</v>
      </c>
      <c r="AL67" s="86" t="n">
        <v>9487</v>
      </c>
      <c r="AM67" s="86" t="n">
        <v>8735</v>
      </c>
      <c r="AN67" s="86" t="n">
        <v>9230</v>
      </c>
      <c r="AO67" s="86" t="n">
        <v>10099</v>
      </c>
      <c r="AP67" s="86" t="n">
        <v>10793</v>
      </c>
      <c r="AQ67" s="86" t="n">
        <v>12606</v>
      </c>
      <c r="AR67" s="86" t="n">
        <v>12772</v>
      </c>
      <c r="AS67" s="86" t="n">
        <v>11362</v>
      </c>
      <c r="AT67" s="86" t="n">
        <v>9740</v>
      </c>
      <c r="AU67" s="86" t="n">
        <v>9360</v>
      </c>
      <c r="AV67" s="86" t="n">
        <v>8809</v>
      </c>
      <c r="AW67" s="86" t="n">
        <v>6610</v>
      </c>
      <c r="AX67" s="86" t="n">
        <v>5699</v>
      </c>
      <c r="AY67" s="86" t="n">
        <v>4604</v>
      </c>
      <c r="AZ67" s="88" t="n">
        <v>4848</v>
      </c>
    </row>
    <row r="68" customFormat="false" ht="14.25" hidden="false" customHeight="false" outlineLevel="0" collapsed="false">
      <c r="A68" s="25" t="n">
        <f aca="false">IF(F68&gt;0,1,0)</f>
        <v>0</v>
      </c>
      <c r="B68" s="25" t="str">
        <f aca="false">IF(A68&gt;0,SUM($A$31:A68),"")</f>
        <v/>
      </c>
      <c r="C68" s="57"/>
      <c r="D68" s="58"/>
      <c r="E68" s="57" t="s">
        <v>167</v>
      </c>
      <c r="F68" s="89" t="n">
        <v>0</v>
      </c>
      <c r="G68" s="86" t="n">
        <v>173686</v>
      </c>
      <c r="H68" s="86" t="n">
        <v>86546</v>
      </c>
      <c r="I68" s="86" t="n">
        <v>87140</v>
      </c>
      <c r="J68" s="77" t="n">
        <f aca="false">O68+P68+Q68+(0.4*R68)+AH68+AI68+AJ68+(0.4*AK68)</f>
        <v>23248.8</v>
      </c>
      <c r="K68" s="77" t="n">
        <f aca="false">(0.6*R68)+(0.6*S68)+(0.6*AK68)+(0.6*AL68)</f>
        <v>11622</v>
      </c>
      <c r="L68" s="78" t="n">
        <f aca="false">M68+N68</f>
        <v>138815.2</v>
      </c>
      <c r="M68" s="79" t="n">
        <f aca="false">(0.4*S68)+T68+U68+V68+W68+X68+Y68+Z68+AA68+AB68+AC68+AD68+AE68+AF68+AG68</f>
        <v>68647.8</v>
      </c>
      <c r="N68" s="80" t="n">
        <f aca="false">(0.4*AL68)+AM68+AN68+AO68+AP68+AQ68+AR68+AS68+AT68+AU68+AV68+AW68+AX68+AY68+AZ68</f>
        <v>70167.4</v>
      </c>
      <c r="O68" s="87" t="n">
        <v>1028.4</v>
      </c>
      <c r="P68" s="86" t="n">
        <v>4113.6</v>
      </c>
      <c r="Q68" s="86" t="n">
        <v>4888</v>
      </c>
      <c r="R68" s="86" t="n">
        <v>4816</v>
      </c>
      <c r="S68" s="86" t="n">
        <v>5087</v>
      </c>
      <c r="T68" s="86" t="n">
        <v>5189</v>
      </c>
      <c r="U68" s="86" t="n">
        <v>5307</v>
      </c>
      <c r="V68" s="86" t="n">
        <v>5332</v>
      </c>
      <c r="W68" s="86" t="n">
        <v>5636</v>
      </c>
      <c r="X68" s="86" t="n">
        <v>6834</v>
      </c>
      <c r="Y68" s="86" t="n">
        <v>6975</v>
      </c>
      <c r="Z68" s="86" t="n">
        <v>6242</v>
      </c>
      <c r="AA68" s="86" t="n">
        <v>5398</v>
      </c>
      <c r="AB68" s="86" t="n">
        <v>5724</v>
      </c>
      <c r="AC68" s="86" t="n">
        <v>5163</v>
      </c>
      <c r="AD68" s="86" t="n">
        <v>3554</v>
      </c>
      <c r="AE68" s="86" t="n">
        <v>2548</v>
      </c>
      <c r="AF68" s="86" t="n">
        <v>1571</v>
      </c>
      <c r="AG68" s="88" t="n">
        <v>1140</v>
      </c>
      <c r="AH68" s="86" t="n">
        <v>960.6</v>
      </c>
      <c r="AI68" s="86" t="n">
        <v>3842.4</v>
      </c>
      <c r="AJ68" s="86" t="n">
        <v>4661</v>
      </c>
      <c r="AK68" s="86" t="n">
        <v>4571</v>
      </c>
      <c r="AL68" s="86" t="n">
        <v>4896</v>
      </c>
      <c r="AM68" s="86" t="n">
        <v>4991</v>
      </c>
      <c r="AN68" s="86" t="n">
        <v>5221</v>
      </c>
      <c r="AO68" s="86" t="n">
        <v>5229</v>
      </c>
      <c r="AP68" s="86" t="n">
        <v>5628</v>
      </c>
      <c r="AQ68" s="86" t="n">
        <v>6678</v>
      </c>
      <c r="AR68" s="86" t="n">
        <v>6760</v>
      </c>
      <c r="AS68" s="86" t="n">
        <v>5967</v>
      </c>
      <c r="AT68" s="86" t="n">
        <v>5439</v>
      </c>
      <c r="AU68" s="86" t="n">
        <v>5685</v>
      </c>
      <c r="AV68" s="86" t="n">
        <v>5150</v>
      </c>
      <c r="AW68" s="86" t="n">
        <v>3825</v>
      </c>
      <c r="AX68" s="86" t="n">
        <v>2894</v>
      </c>
      <c r="AY68" s="86" t="n">
        <v>2276</v>
      </c>
      <c r="AZ68" s="88" t="n">
        <v>2466</v>
      </c>
    </row>
    <row r="69" customFormat="false" ht="14.25" hidden="false" customHeight="false" outlineLevel="0" collapsed="false">
      <c r="A69" s="25" t="n">
        <f aca="false">IF(F69&gt;0,1,0)</f>
        <v>0</v>
      </c>
      <c r="B69" s="25" t="str">
        <f aca="false">IF(A69&gt;0,SUM($A$31:A69),"")</f>
        <v/>
      </c>
      <c r="C69" s="57"/>
      <c r="D69" s="58"/>
      <c r="E69" s="57" t="s">
        <v>168</v>
      </c>
      <c r="F69" s="89" t="n">
        <v>0</v>
      </c>
      <c r="G69" s="86" t="n">
        <v>288958</v>
      </c>
      <c r="H69" s="86" t="n">
        <v>146388</v>
      </c>
      <c r="I69" s="86" t="n">
        <v>142570</v>
      </c>
      <c r="J69" s="77" t="n">
        <f aca="false">O69+P69+Q69+(0.4*R69)+AH69+AI69+AJ69+(0.4*AK69)</f>
        <v>45215.6</v>
      </c>
      <c r="K69" s="77" t="n">
        <f aca="false">(0.6*R69)+(0.6*S69)+(0.6*AK69)+(0.6*AL69)</f>
        <v>18264.6</v>
      </c>
      <c r="L69" s="78" t="n">
        <f aca="false">M69+N69</f>
        <v>225477.8</v>
      </c>
      <c r="M69" s="79" t="n">
        <f aca="false">(0.4*S69)+T69+U69+V69+W69+X69+Y69+Z69+AA69+AB69+AC69+AD69+AE69+AF69+AG69</f>
        <v>114192</v>
      </c>
      <c r="N69" s="80" t="n">
        <f aca="false">(0.4*AL69)+AM69+AN69+AO69+AP69+AQ69+AR69+AS69+AT69+AU69+AV69+AW69+AX69+AY69+AZ69</f>
        <v>111285.8</v>
      </c>
      <c r="O69" s="87" t="n">
        <v>2140</v>
      </c>
      <c r="P69" s="86" t="n">
        <v>8560</v>
      </c>
      <c r="Q69" s="86" t="n">
        <v>9184</v>
      </c>
      <c r="R69" s="86" t="n">
        <v>7908</v>
      </c>
      <c r="S69" s="86" t="n">
        <v>7340</v>
      </c>
      <c r="T69" s="86" t="n">
        <v>9051</v>
      </c>
      <c r="U69" s="86" t="n">
        <v>15265</v>
      </c>
      <c r="V69" s="86" t="n">
        <v>18013</v>
      </c>
      <c r="W69" s="86" t="n">
        <v>15087</v>
      </c>
      <c r="X69" s="86" t="n">
        <v>13370</v>
      </c>
      <c r="Y69" s="86" t="n">
        <v>11851</v>
      </c>
      <c r="Z69" s="86" t="n">
        <v>8907</v>
      </c>
      <c r="AA69" s="86" t="n">
        <v>6213</v>
      </c>
      <c r="AB69" s="86" t="n">
        <v>4444</v>
      </c>
      <c r="AC69" s="86" t="n">
        <v>3042</v>
      </c>
      <c r="AD69" s="86" t="n">
        <v>2304</v>
      </c>
      <c r="AE69" s="86" t="n">
        <v>1839</v>
      </c>
      <c r="AF69" s="86" t="n">
        <v>1124</v>
      </c>
      <c r="AG69" s="88" t="n">
        <v>746</v>
      </c>
      <c r="AH69" s="86" t="n">
        <v>2053.6</v>
      </c>
      <c r="AI69" s="86" t="n">
        <v>8214.4</v>
      </c>
      <c r="AJ69" s="86" t="n">
        <v>8818</v>
      </c>
      <c r="AK69" s="86" t="n">
        <v>7706</v>
      </c>
      <c r="AL69" s="86" t="n">
        <v>7487</v>
      </c>
      <c r="AM69" s="86" t="n">
        <v>10848</v>
      </c>
      <c r="AN69" s="86" t="n">
        <v>19190</v>
      </c>
      <c r="AO69" s="86" t="n">
        <v>18280</v>
      </c>
      <c r="AP69" s="86" t="n">
        <v>12757</v>
      </c>
      <c r="AQ69" s="86" t="n">
        <v>10307</v>
      </c>
      <c r="AR69" s="86" t="n">
        <v>9292</v>
      </c>
      <c r="AS69" s="86" t="n">
        <v>7231</v>
      </c>
      <c r="AT69" s="86" t="n">
        <v>5572</v>
      </c>
      <c r="AU69" s="86" t="n">
        <v>4197</v>
      </c>
      <c r="AV69" s="86" t="n">
        <v>3145</v>
      </c>
      <c r="AW69" s="86" t="n">
        <v>2557</v>
      </c>
      <c r="AX69" s="86" t="n">
        <v>2059</v>
      </c>
      <c r="AY69" s="86" t="n">
        <v>1460</v>
      </c>
      <c r="AZ69" s="88" t="n">
        <v>1396</v>
      </c>
    </row>
    <row r="70" customFormat="false" ht="14.25" hidden="false" customHeight="false" outlineLevel="0" collapsed="false">
      <c r="A70" s="25" t="n">
        <f aca="false">IF(F70&gt;0,1,0)</f>
        <v>0</v>
      </c>
      <c r="B70" s="25" t="str">
        <f aca="false">IF(A70&gt;0,SUM($A$31:A70),"")</f>
        <v/>
      </c>
      <c r="C70" s="57"/>
      <c r="D70" s="58"/>
      <c r="E70" s="57" t="s">
        <v>169</v>
      </c>
      <c r="F70" s="89" t="n">
        <v>0</v>
      </c>
      <c r="G70" s="86" t="n">
        <v>487183</v>
      </c>
      <c r="H70" s="86" t="n">
        <v>236835</v>
      </c>
      <c r="I70" s="86" t="n">
        <v>250348</v>
      </c>
      <c r="J70" s="77" t="n">
        <f aca="false">O70+P70+Q70+(0.4*R70)+AH70+AI70+AJ70+(0.4*AK70)</f>
        <v>58945</v>
      </c>
      <c r="K70" s="77" t="n">
        <f aca="false">(0.6*R70)+(0.6*S70)+(0.6*AK70)+(0.6*AL70)</f>
        <v>30927.6</v>
      </c>
      <c r="L70" s="78" t="n">
        <f aca="false">M70+N70</f>
        <v>397310.4</v>
      </c>
      <c r="M70" s="79" t="n">
        <f aca="false">(0.4*S70)+T70+U70+V70+W70+X70+Y70+Z70+AA70+AB70+AC70+AD70+AE70+AF70+AG70</f>
        <v>190562</v>
      </c>
      <c r="N70" s="80" t="n">
        <f aca="false">(0.4*AL70)+AM70+AN70+AO70+AP70+AQ70+AR70+AS70+AT70+AU70+AV70+AW70+AX70+AY70+AZ70</f>
        <v>206748.4</v>
      </c>
      <c r="O70" s="87" t="n">
        <v>2572.2</v>
      </c>
      <c r="P70" s="86" t="n">
        <v>10288.8</v>
      </c>
      <c r="Q70" s="86" t="n">
        <v>12496</v>
      </c>
      <c r="R70" s="86" t="n">
        <v>12663</v>
      </c>
      <c r="S70" s="86" t="n">
        <v>13755</v>
      </c>
      <c r="T70" s="86" t="n">
        <v>13511</v>
      </c>
      <c r="U70" s="86" t="n">
        <v>12670</v>
      </c>
      <c r="V70" s="86" t="n">
        <v>12744</v>
      </c>
      <c r="W70" s="86" t="n">
        <v>13460</v>
      </c>
      <c r="X70" s="86" t="n">
        <v>16846</v>
      </c>
      <c r="Y70" s="86" t="n">
        <v>18219</v>
      </c>
      <c r="Z70" s="86" t="n">
        <v>16354</v>
      </c>
      <c r="AA70" s="86" t="n">
        <v>14722</v>
      </c>
      <c r="AB70" s="86" t="n">
        <v>15720</v>
      </c>
      <c r="AC70" s="86" t="n">
        <v>15802</v>
      </c>
      <c r="AD70" s="86" t="n">
        <v>11716</v>
      </c>
      <c r="AE70" s="86" t="n">
        <v>9751</v>
      </c>
      <c r="AF70" s="86" t="n">
        <v>7307</v>
      </c>
      <c r="AG70" s="88" t="n">
        <v>6238</v>
      </c>
      <c r="AH70" s="86" t="n">
        <v>2380</v>
      </c>
      <c r="AI70" s="86" t="n">
        <v>9520</v>
      </c>
      <c r="AJ70" s="86" t="n">
        <v>11722</v>
      </c>
      <c r="AK70" s="86" t="n">
        <v>12252</v>
      </c>
      <c r="AL70" s="86" t="n">
        <v>12876</v>
      </c>
      <c r="AM70" s="86" t="n">
        <v>13366</v>
      </c>
      <c r="AN70" s="86" t="n">
        <v>12436</v>
      </c>
      <c r="AO70" s="86" t="n">
        <v>12990</v>
      </c>
      <c r="AP70" s="86" t="n">
        <v>13664</v>
      </c>
      <c r="AQ70" s="86" t="n">
        <v>16799</v>
      </c>
      <c r="AR70" s="86" t="n">
        <v>18006</v>
      </c>
      <c r="AS70" s="86" t="n">
        <v>16520</v>
      </c>
      <c r="AT70" s="86" t="n">
        <v>15098</v>
      </c>
      <c r="AU70" s="86" t="n">
        <v>17062</v>
      </c>
      <c r="AV70" s="86" t="n">
        <v>17352</v>
      </c>
      <c r="AW70" s="86" t="n">
        <v>13411</v>
      </c>
      <c r="AX70" s="86" t="n">
        <v>11941</v>
      </c>
      <c r="AY70" s="86" t="n">
        <v>10316</v>
      </c>
      <c r="AZ70" s="88" t="n">
        <v>12637</v>
      </c>
    </row>
    <row r="71" s="95" customFormat="true" ht="15" hidden="false" customHeight="false" outlineLevel="0" collapsed="false">
      <c r="A71" s="25" t="n">
        <f aca="false">IF(F71&gt;0,1,0)</f>
        <v>0</v>
      </c>
      <c r="B71" s="25" t="str">
        <f aca="false">IF(A71&gt;0,SUM($A$31:A71),"")</f>
        <v/>
      </c>
      <c r="C71" s="91"/>
      <c r="D71" s="92"/>
      <c r="E71" s="57" t="s">
        <v>170</v>
      </c>
      <c r="F71" s="93" t="n">
        <v>0</v>
      </c>
      <c r="G71" s="86" t="n">
        <v>69801</v>
      </c>
      <c r="H71" s="86" t="n">
        <v>34999</v>
      </c>
      <c r="I71" s="86" t="n">
        <v>34802</v>
      </c>
      <c r="J71" s="94" t="n">
        <f aca="false">O71+P71+Q71+(0.4*R71)+AH71+AI71+AJ71+(0.4*AK71)</f>
        <v>10660.2</v>
      </c>
      <c r="K71" s="94" t="n">
        <f aca="false">(0.6*R71)+(0.6*S71)+(0.6*AK71)+(0.6*AL71)</f>
        <v>4962</v>
      </c>
      <c r="L71" s="76" t="n">
        <f aca="false">M71+N71</f>
        <v>54178.8</v>
      </c>
      <c r="M71" s="81" t="n">
        <f aca="false">(0.4*S71)+T71+U71+V71+W71+X71+Y71+Z71+AA71+AB71+AC71+AD71+AE71+AF71+AG71</f>
        <v>27078.4</v>
      </c>
      <c r="N71" s="82" t="n">
        <f aca="false">(0.4*AL71)+AM71+AN71+AO71+AP71+AQ71+AR71+AS71+AT71+AU71+AV71+AW71+AX71+AY71+AZ71</f>
        <v>27100.4</v>
      </c>
      <c r="O71" s="87" t="n">
        <v>497.2</v>
      </c>
      <c r="P71" s="86" t="n">
        <v>1988.8</v>
      </c>
      <c r="Q71" s="86" t="n">
        <v>2157</v>
      </c>
      <c r="R71" s="86" t="n">
        <v>2008</v>
      </c>
      <c r="S71" s="86" t="n">
        <v>2116</v>
      </c>
      <c r="T71" s="86" t="n">
        <v>2304</v>
      </c>
      <c r="U71" s="86" t="n">
        <v>2642</v>
      </c>
      <c r="V71" s="86" t="n">
        <v>2642</v>
      </c>
      <c r="W71" s="86" t="n">
        <v>2324</v>
      </c>
      <c r="X71" s="86" t="n">
        <v>2716</v>
      </c>
      <c r="Y71" s="86" t="n">
        <v>2891</v>
      </c>
      <c r="Z71" s="86" t="n">
        <v>2500</v>
      </c>
      <c r="AA71" s="86" t="n">
        <v>2085</v>
      </c>
      <c r="AB71" s="86" t="n">
        <v>1768</v>
      </c>
      <c r="AC71" s="86" t="n">
        <v>1457</v>
      </c>
      <c r="AD71" s="86" t="n">
        <v>1155</v>
      </c>
      <c r="AE71" s="86" t="n">
        <v>842</v>
      </c>
      <c r="AF71" s="86" t="n">
        <v>514</v>
      </c>
      <c r="AG71" s="88" t="n">
        <v>392</v>
      </c>
      <c r="AH71" s="86" t="n">
        <v>474.6</v>
      </c>
      <c r="AI71" s="86" t="n">
        <v>1898.4</v>
      </c>
      <c r="AJ71" s="86" t="n">
        <v>2013</v>
      </c>
      <c r="AK71" s="86" t="n">
        <v>2070</v>
      </c>
      <c r="AL71" s="86" t="n">
        <v>2076</v>
      </c>
      <c r="AM71" s="86" t="n">
        <v>2365</v>
      </c>
      <c r="AN71" s="86" t="n">
        <v>2836</v>
      </c>
      <c r="AO71" s="86" t="n">
        <v>2414</v>
      </c>
      <c r="AP71" s="86" t="n">
        <v>2124</v>
      </c>
      <c r="AQ71" s="86" t="n">
        <v>2589</v>
      </c>
      <c r="AR71" s="86" t="n">
        <v>2649</v>
      </c>
      <c r="AS71" s="86" t="n">
        <v>2429</v>
      </c>
      <c r="AT71" s="86" t="n">
        <v>1967</v>
      </c>
      <c r="AU71" s="86" t="n">
        <v>1722</v>
      </c>
      <c r="AV71" s="86" t="n">
        <v>1584</v>
      </c>
      <c r="AW71" s="86" t="n">
        <v>1206</v>
      </c>
      <c r="AX71" s="86" t="n">
        <v>997</v>
      </c>
      <c r="AY71" s="86" t="n">
        <v>729</v>
      </c>
      <c r="AZ71" s="88" t="n">
        <v>659</v>
      </c>
    </row>
    <row r="72" customFormat="false" ht="14.25" hidden="false" customHeight="false" outlineLevel="0" collapsed="false">
      <c r="A72" s="25" t="n">
        <f aca="false">IF(F72&gt;0,1,0)</f>
        <v>0</v>
      </c>
      <c r="B72" s="25" t="str">
        <f aca="false">IF(A72&gt;0,SUM($A$31:A72),"")</f>
        <v/>
      </c>
      <c r="C72" s="83"/>
      <c r="D72" s="58"/>
      <c r="E72" s="57" t="s">
        <v>171</v>
      </c>
      <c r="F72" s="89" t="n">
        <v>0</v>
      </c>
      <c r="G72" s="86" t="n">
        <v>462154</v>
      </c>
      <c r="H72" s="86" t="n">
        <v>233391</v>
      </c>
      <c r="I72" s="86" t="n">
        <v>228763</v>
      </c>
      <c r="J72" s="77" t="n">
        <f aca="false">O72+P72+Q72+(0.4*R72)+AH72+AI72+AJ72+(0.4*AK72)</f>
        <v>66755.2</v>
      </c>
      <c r="K72" s="77" t="n">
        <f aca="false">(0.6*R72)+(0.6*S72)+(0.6*AK72)+(0.6*AL72)</f>
        <v>33821.4</v>
      </c>
      <c r="L72" s="78" t="n">
        <f aca="false">M72+N72</f>
        <v>361577.4</v>
      </c>
      <c r="M72" s="79" t="n">
        <f aca="false">(0.4*S72)+T72+U72+V72+W72+X72+Y72+Z72+AA72+AB72+AC72+AD72+AE72+AF72+AG72</f>
        <v>181928.4</v>
      </c>
      <c r="N72" s="80" t="n">
        <f aca="false">(0.4*AL72)+AM72+AN72+AO72+AP72+AQ72+AR72+AS72+AT72+AU72+AV72+AW72+AX72+AY72+AZ72</f>
        <v>179649</v>
      </c>
      <c r="O72" s="87" t="n">
        <v>3041.4</v>
      </c>
      <c r="P72" s="86" t="n">
        <v>12165.6</v>
      </c>
      <c r="Q72" s="86" t="n">
        <v>13801</v>
      </c>
      <c r="R72" s="86" t="n">
        <v>13058</v>
      </c>
      <c r="S72" s="86" t="n">
        <v>15661</v>
      </c>
      <c r="T72" s="86" t="n">
        <v>20793</v>
      </c>
      <c r="U72" s="86" t="n">
        <v>17799</v>
      </c>
      <c r="V72" s="86" t="n">
        <v>16918</v>
      </c>
      <c r="W72" s="86" t="n">
        <v>15969</v>
      </c>
      <c r="X72" s="86" t="n">
        <v>17691</v>
      </c>
      <c r="Y72" s="86" t="n">
        <v>17034</v>
      </c>
      <c r="Z72" s="86" t="n">
        <v>14961</v>
      </c>
      <c r="AA72" s="86" t="n">
        <v>12121</v>
      </c>
      <c r="AB72" s="86" t="n">
        <v>11022</v>
      </c>
      <c r="AC72" s="86" t="n">
        <v>10160</v>
      </c>
      <c r="AD72" s="86" t="n">
        <v>7586</v>
      </c>
      <c r="AE72" s="86" t="n">
        <v>5830</v>
      </c>
      <c r="AF72" s="86" t="n">
        <v>4230</v>
      </c>
      <c r="AG72" s="88" t="n">
        <v>3550</v>
      </c>
      <c r="AH72" s="86" t="n">
        <v>2885</v>
      </c>
      <c r="AI72" s="86" t="n">
        <v>11540</v>
      </c>
      <c r="AJ72" s="86" t="n">
        <v>13047</v>
      </c>
      <c r="AK72" s="86" t="n">
        <v>12630</v>
      </c>
      <c r="AL72" s="86" t="n">
        <v>15020</v>
      </c>
      <c r="AM72" s="86" t="n">
        <v>21034</v>
      </c>
      <c r="AN72" s="86" t="n">
        <v>17572</v>
      </c>
      <c r="AO72" s="86" t="n">
        <v>16061</v>
      </c>
      <c r="AP72" s="86" t="n">
        <v>14351</v>
      </c>
      <c r="AQ72" s="86" t="n">
        <v>15638</v>
      </c>
      <c r="AR72" s="86" t="n">
        <v>15317</v>
      </c>
      <c r="AS72" s="86" t="n">
        <v>13127</v>
      </c>
      <c r="AT72" s="86" t="n">
        <v>11419</v>
      </c>
      <c r="AU72" s="86" t="n">
        <v>11095</v>
      </c>
      <c r="AV72" s="86" t="n">
        <v>10565</v>
      </c>
      <c r="AW72" s="86" t="n">
        <v>8151</v>
      </c>
      <c r="AX72" s="86" t="n">
        <v>7090</v>
      </c>
      <c r="AY72" s="86" t="n">
        <v>5607</v>
      </c>
      <c r="AZ72" s="88" t="n">
        <v>6614</v>
      </c>
    </row>
    <row r="73" customFormat="false" ht="14.25" hidden="false" customHeight="false" outlineLevel="0" collapsed="false">
      <c r="A73" s="25" t="n">
        <f aca="false">IF(F73&gt;0,1,0)</f>
        <v>0</v>
      </c>
      <c r="B73" s="25" t="str">
        <f aca="false">IF(A73&gt;0,SUM($A$31:A73),"")</f>
        <v/>
      </c>
      <c r="C73" s="57"/>
      <c r="D73" s="58"/>
      <c r="E73" s="57" t="s">
        <v>172</v>
      </c>
      <c r="F73" s="89" t="n">
        <v>0</v>
      </c>
      <c r="G73" s="86" t="n">
        <v>126264</v>
      </c>
      <c r="H73" s="86" t="n">
        <v>63584</v>
      </c>
      <c r="I73" s="86" t="n">
        <v>62680</v>
      </c>
      <c r="J73" s="77" t="n">
        <f aca="false">O73+P73+Q73+(0.4*R73)+AH73+AI73+AJ73+(0.4*AK73)</f>
        <v>19312.8</v>
      </c>
      <c r="K73" s="77" t="n">
        <f aca="false">(0.6*R73)+(0.6*S73)+(0.6*AK73)+(0.6*AL73)</f>
        <v>9053.4</v>
      </c>
      <c r="L73" s="78" t="n">
        <f aca="false">M73+N73</f>
        <v>97897.8</v>
      </c>
      <c r="M73" s="79" t="n">
        <f aca="false">(0.4*S73)+T73+U73+V73+W73+X73+Y73+Z73+AA73+AB73+AC73+AD73+AE73+AF73+AG73</f>
        <v>48872.6</v>
      </c>
      <c r="N73" s="80" t="n">
        <f aca="false">(0.4*AL73)+AM73+AN73+AO73+AP73+AQ73+AR73+AS73+AT73+AU73+AV73+AW73+AX73+AY73+AZ73</f>
        <v>49025.2</v>
      </c>
      <c r="O73" s="87" t="n">
        <v>909.6</v>
      </c>
      <c r="P73" s="86" t="n">
        <v>3638.4</v>
      </c>
      <c r="Q73" s="86" t="n">
        <v>3876</v>
      </c>
      <c r="R73" s="86" t="n">
        <v>3849</v>
      </c>
      <c r="S73" s="86" t="n">
        <v>4064</v>
      </c>
      <c r="T73" s="86" t="n">
        <v>3963</v>
      </c>
      <c r="U73" s="86" t="n">
        <v>4885</v>
      </c>
      <c r="V73" s="86" t="n">
        <v>5520</v>
      </c>
      <c r="W73" s="86" t="n">
        <v>4909</v>
      </c>
      <c r="X73" s="86" t="n">
        <v>5102</v>
      </c>
      <c r="Y73" s="86" t="n">
        <v>4893</v>
      </c>
      <c r="Z73" s="86" t="n">
        <v>4337</v>
      </c>
      <c r="AA73" s="86" t="n">
        <v>3467</v>
      </c>
      <c r="AB73" s="86" t="n">
        <v>2978</v>
      </c>
      <c r="AC73" s="86" t="n">
        <v>2360</v>
      </c>
      <c r="AD73" s="86" t="n">
        <v>1583</v>
      </c>
      <c r="AE73" s="86" t="n">
        <v>1326</v>
      </c>
      <c r="AF73" s="86" t="n">
        <v>1107</v>
      </c>
      <c r="AG73" s="88" t="n">
        <v>817</v>
      </c>
      <c r="AH73" s="86" t="n">
        <v>842</v>
      </c>
      <c r="AI73" s="86" t="n">
        <v>3368</v>
      </c>
      <c r="AJ73" s="86" t="n">
        <v>3736</v>
      </c>
      <c r="AK73" s="86" t="n">
        <v>3508</v>
      </c>
      <c r="AL73" s="86" t="n">
        <v>3668</v>
      </c>
      <c r="AM73" s="86" t="n">
        <v>3995</v>
      </c>
      <c r="AN73" s="86" t="n">
        <v>5100</v>
      </c>
      <c r="AO73" s="86" t="n">
        <v>5318</v>
      </c>
      <c r="AP73" s="86" t="n">
        <v>4486</v>
      </c>
      <c r="AQ73" s="86" t="n">
        <v>4560</v>
      </c>
      <c r="AR73" s="86" t="n">
        <v>4379</v>
      </c>
      <c r="AS73" s="86" t="n">
        <v>4072</v>
      </c>
      <c r="AT73" s="86" t="n">
        <v>3333</v>
      </c>
      <c r="AU73" s="86" t="n">
        <v>3026</v>
      </c>
      <c r="AV73" s="86" t="n">
        <v>2455</v>
      </c>
      <c r="AW73" s="86" t="n">
        <v>1772</v>
      </c>
      <c r="AX73" s="86" t="n">
        <v>1776</v>
      </c>
      <c r="AY73" s="86" t="n">
        <v>1710</v>
      </c>
      <c r="AZ73" s="88" t="n">
        <v>1576</v>
      </c>
    </row>
    <row r="74" customFormat="false" ht="14.25" hidden="false" customHeight="false" outlineLevel="0" collapsed="false">
      <c r="A74" s="25" t="n">
        <f aca="false">IF(F74&gt;0,1,0)</f>
        <v>0</v>
      </c>
      <c r="B74" s="25" t="str">
        <f aca="false">IF(A74&gt;0,SUM($A$31:A74),"")</f>
        <v/>
      </c>
      <c r="C74" s="57"/>
      <c r="D74" s="58"/>
      <c r="E74" s="57" t="s">
        <v>173</v>
      </c>
      <c r="F74" s="89" t="n">
        <v>0</v>
      </c>
      <c r="G74" s="86" t="n">
        <v>377564</v>
      </c>
      <c r="H74" s="86" t="n">
        <v>186874</v>
      </c>
      <c r="I74" s="86" t="n">
        <v>190690</v>
      </c>
      <c r="J74" s="77" t="n">
        <f aca="false">O74+P74+Q74+(0.4*R74)+AH74+AI74+AJ74+(0.4*AK74)</f>
        <v>59530.4</v>
      </c>
      <c r="K74" s="77" t="n">
        <f aca="false">(0.6*R74)+(0.6*S74)+(0.6*AK74)+(0.6*AL74)</f>
        <v>27222</v>
      </c>
      <c r="L74" s="78" t="n">
        <f aca="false">M74+N74</f>
        <v>290811.6</v>
      </c>
      <c r="M74" s="79" t="n">
        <f aca="false">(0.4*S74)+T74+U74+V74+W74+X74+Y74+Z74+AA74+AB74+AC74+AD74+AE74+AF74+AG74</f>
        <v>142609.6</v>
      </c>
      <c r="N74" s="80" t="n">
        <f aca="false">(0.4*AL74)+AM74+AN74+AO74+AP74+AQ74+AR74+AS74+AT74+AU74+AV74+AW74+AX74+AY74+AZ74</f>
        <v>148202</v>
      </c>
      <c r="O74" s="87" t="n">
        <v>2761.8</v>
      </c>
      <c r="P74" s="86" t="n">
        <v>11047.2</v>
      </c>
      <c r="Q74" s="86" t="n">
        <v>11957</v>
      </c>
      <c r="R74" s="86" t="n">
        <v>11257</v>
      </c>
      <c r="S74" s="86" t="n">
        <v>12069</v>
      </c>
      <c r="T74" s="86" t="n">
        <v>11835</v>
      </c>
      <c r="U74" s="86" t="n">
        <v>13649</v>
      </c>
      <c r="V74" s="86" t="n">
        <v>15101</v>
      </c>
      <c r="W74" s="86" t="n">
        <v>14415</v>
      </c>
      <c r="X74" s="86" t="n">
        <v>14732</v>
      </c>
      <c r="Y74" s="86" t="n">
        <v>15222</v>
      </c>
      <c r="Z74" s="86" t="n">
        <v>12780</v>
      </c>
      <c r="AA74" s="86" t="n">
        <v>10147</v>
      </c>
      <c r="AB74" s="86" t="n">
        <v>8825</v>
      </c>
      <c r="AC74" s="86" t="n">
        <v>6915</v>
      </c>
      <c r="AD74" s="86" t="n">
        <v>5097</v>
      </c>
      <c r="AE74" s="86" t="n">
        <v>4285</v>
      </c>
      <c r="AF74" s="86" t="n">
        <v>2718</v>
      </c>
      <c r="AG74" s="88" t="n">
        <v>2061</v>
      </c>
      <c r="AH74" s="86" t="n">
        <v>2661.8</v>
      </c>
      <c r="AI74" s="86" t="n">
        <v>10647.2</v>
      </c>
      <c r="AJ74" s="86" t="n">
        <v>11571</v>
      </c>
      <c r="AK74" s="86" t="n">
        <v>10954</v>
      </c>
      <c r="AL74" s="86" t="n">
        <v>11090</v>
      </c>
      <c r="AM74" s="86" t="n">
        <v>12137</v>
      </c>
      <c r="AN74" s="86" t="n">
        <v>15241</v>
      </c>
      <c r="AO74" s="86" t="n">
        <v>15848</v>
      </c>
      <c r="AP74" s="86" t="n">
        <v>14013</v>
      </c>
      <c r="AQ74" s="86" t="n">
        <v>14481</v>
      </c>
      <c r="AR74" s="86" t="n">
        <v>14752</v>
      </c>
      <c r="AS74" s="86" t="n">
        <v>12276</v>
      </c>
      <c r="AT74" s="86" t="n">
        <v>9833</v>
      </c>
      <c r="AU74" s="86" t="n">
        <v>8803</v>
      </c>
      <c r="AV74" s="86" t="n">
        <v>7489</v>
      </c>
      <c r="AW74" s="86" t="n">
        <v>5833</v>
      </c>
      <c r="AX74" s="86" t="n">
        <v>5000</v>
      </c>
      <c r="AY74" s="86" t="n">
        <v>3893</v>
      </c>
      <c r="AZ74" s="88" t="n">
        <v>4167</v>
      </c>
    </row>
    <row r="75" customFormat="false" ht="14.25" hidden="false" customHeight="false" outlineLevel="0" collapsed="false">
      <c r="A75" s="25" t="n">
        <f aca="false">IF(F75&gt;0,1,0)</f>
        <v>0</v>
      </c>
      <c r="B75" s="25" t="str">
        <f aca="false">IF(A75&gt;0,SUM($A$31:A75),"")</f>
        <v/>
      </c>
      <c r="C75" s="57"/>
      <c r="D75" s="58"/>
      <c r="E75" s="57" t="s">
        <v>174</v>
      </c>
      <c r="F75" s="89" t="n">
        <v>0</v>
      </c>
      <c r="G75" s="86" t="n">
        <v>522619</v>
      </c>
      <c r="H75" s="86" t="n">
        <v>260415</v>
      </c>
      <c r="I75" s="86" t="n">
        <v>262204</v>
      </c>
      <c r="J75" s="77" t="n">
        <f aca="false">O75+P75+Q75+(0.4*R75)+AH75+AI75+AJ75+(0.4*AK75)</f>
        <v>62134.4</v>
      </c>
      <c r="K75" s="77" t="n">
        <f aca="false">(0.6*R75)+(0.6*S75)+(0.6*AK75)+(0.6*AL75)</f>
        <v>34767</v>
      </c>
      <c r="L75" s="78" t="n">
        <f aca="false">M75+N75</f>
        <v>425717.6</v>
      </c>
      <c r="M75" s="79" t="n">
        <f aca="false">(0.4*S75)+T75+U75+V75+W75+X75+Y75+Z75+AA75+AB75+AC75+AD75+AE75+AF75+AG75</f>
        <v>210747.6</v>
      </c>
      <c r="N75" s="80" t="n">
        <f aca="false">(0.4*AL75)+AM75+AN75+AO75+AP75+AQ75+AR75+AS75+AT75+AU75+AV75+AW75+AX75+AY75+AZ75</f>
        <v>214970</v>
      </c>
      <c r="O75" s="87" t="n">
        <v>2609.8</v>
      </c>
      <c r="P75" s="86" t="n">
        <v>10439.2</v>
      </c>
      <c r="Q75" s="86" t="n">
        <v>13203</v>
      </c>
      <c r="R75" s="86" t="n">
        <v>13939</v>
      </c>
      <c r="S75" s="86" t="n">
        <v>15794</v>
      </c>
      <c r="T75" s="86" t="n">
        <v>15260</v>
      </c>
      <c r="U75" s="86" t="n">
        <v>15087</v>
      </c>
      <c r="V75" s="86" t="n">
        <v>14370</v>
      </c>
      <c r="W75" s="86" t="n">
        <v>14916</v>
      </c>
      <c r="X75" s="86" t="n">
        <v>18873</v>
      </c>
      <c r="Y75" s="86" t="n">
        <v>20894</v>
      </c>
      <c r="Z75" s="86" t="n">
        <v>19778</v>
      </c>
      <c r="AA75" s="86" t="n">
        <v>17481</v>
      </c>
      <c r="AB75" s="86" t="n">
        <v>18433</v>
      </c>
      <c r="AC75" s="86" t="n">
        <v>16617</v>
      </c>
      <c r="AD75" s="86" t="n">
        <v>12317</v>
      </c>
      <c r="AE75" s="86" t="n">
        <v>9370</v>
      </c>
      <c r="AF75" s="86" t="n">
        <v>6379</v>
      </c>
      <c r="AG75" s="88" t="n">
        <v>4655</v>
      </c>
      <c r="AH75" s="86" t="n">
        <v>2486.6</v>
      </c>
      <c r="AI75" s="86" t="n">
        <v>9946.4</v>
      </c>
      <c r="AJ75" s="86" t="n">
        <v>12517</v>
      </c>
      <c r="AK75" s="86" t="n">
        <v>13392</v>
      </c>
      <c r="AL75" s="86" t="n">
        <v>14820</v>
      </c>
      <c r="AM75" s="86" t="n">
        <v>14328</v>
      </c>
      <c r="AN75" s="86" t="n">
        <v>14136</v>
      </c>
      <c r="AO75" s="86" t="n">
        <v>13504</v>
      </c>
      <c r="AP75" s="86" t="n">
        <v>14334</v>
      </c>
      <c r="AQ75" s="86" t="n">
        <v>18793</v>
      </c>
      <c r="AR75" s="86" t="n">
        <v>20196</v>
      </c>
      <c r="AS75" s="86" t="n">
        <v>18924</v>
      </c>
      <c r="AT75" s="86" t="n">
        <v>17330</v>
      </c>
      <c r="AU75" s="86" t="n">
        <v>18658</v>
      </c>
      <c r="AV75" s="86" t="n">
        <v>16629</v>
      </c>
      <c r="AW75" s="86" t="n">
        <v>13230</v>
      </c>
      <c r="AX75" s="86" t="n">
        <v>11027</v>
      </c>
      <c r="AY75" s="86" t="n">
        <v>8738</v>
      </c>
      <c r="AZ75" s="88" t="n">
        <v>9215</v>
      </c>
    </row>
    <row r="76" customFormat="false" ht="14.25" hidden="false" customHeight="false" outlineLevel="0" collapsed="false">
      <c r="A76" s="25" t="n">
        <f aca="false">IF(F76&gt;0,1,0)</f>
        <v>0</v>
      </c>
      <c r="B76" s="25" t="str">
        <f aca="false">IF(A76&gt;0,SUM($A$31:A76),"")</f>
        <v/>
      </c>
      <c r="C76" s="57"/>
      <c r="D76" s="58"/>
      <c r="E76" s="57" t="s">
        <v>175</v>
      </c>
      <c r="F76" s="89" t="n">
        <v>0</v>
      </c>
      <c r="G76" s="86" t="n">
        <v>106079</v>
      </c>
      <c r="H76" s="86" t="n">
        <v>52462</v>
      </c>
      <c r="I76" s="86" t="n">
        <v>53617</v>
      </c>
      <c r="J76" s="77" t="n">
        <f aca="false">O76+P76+Q76+(0.4*R76)+AH76+AI76+AJ76+(0.4*AK76)</f>
        <v>14802.2</v>
      </c>
      <c r="K76" s="77" t="n">
        <f aca="false">(0.6*R76)+(0.6*S76)+(0.6*AK76)+(0.6*AL76)</f>
        <v>7284</v>
      </c>
      <c r="L76" s="78" t="n">
        <f aca="false">M76+N76</f>
        <v>83992.8</v>
      </c>
      <c r="M76" s="79" t="n">
        <f aca="false">(0.4*S76)+T76+U76+V76+W76+X76+Y76+Z76+AA76+AB76+AC76+AD76+AE76+AF76+AG76</f>
        <v>41207.8</v>
      </c>
      <c r="N76" s="80" t="n">
        <f aca="false">(0.4*AL76)+AM76+AN76+AO76+AP76+AQ76+AR76+AS76+AT76+AU76+AV76+AW76+AX76+AY76+AZ76</f>
        <v>42785</v>
      </c>
      <c r="O76" s="87" t="n">
        <v>644</v>
      </c>
      <c r="P76" s="86" t="n">
        <v>2576</v>
      </c>
      <c r="Q76" s="86" t="n">
        <v>3184</v>
      </c>
      <c r="R76" s="86" t="n">
        <v>2914</v>
      </c>
      <c r="S76" s="86" t="n">
        <v>3227</v>
      </c>
      <c r="T76" s="86" t="n">
        <v>3168</v>
      </c>
      <c r="U76" s="86" t="n">
        <v>3319</v>
      </c>
      <c r="V76" s="86" t="n">
        <v>3363</v>
      </c>
      <c r="W76" s="86" t="n">
        <v>3309</v>
      </c>
      <c r="X76" s="86" t="n">
        <v>3899</v>
      </c>
      <c r="Y76" s="86" t="n">
        <v>4154</v>
      </c>
      <c r="Z76" s="86" t="n">
        <v>3817</v>
      </c>
      <c r="AA76" s="86" t="n">
        <v>3335</v>
      </c>
      <c r="AB76" s="86" t="n">
        <v>3240</v>
      </c>
      <c r="AC76" s="86" t="n">
        <v>2710</v>
      </c>
      <c r="AD76" s="86" t="n">
        <v>2101</v>
      </c>
      <c r="AE76" s="86" t="n">
        <v>1617</v>
      </c>
      <c r="AF76" s="86" t="n">
        <v>1042</v>
      </c>
      <c r="AG76" s="88" t="n">
        <v>843</v>
      </c>
      <c r="AH76" s="86" t="n">
        <v>615.6</v>
      </c>
      <c r="AI76" s="86" t="n">
        <v>2462.4</v>
      </c>
      <c r="AJ76" s="86" t="n">
        <v>2985</v>
      </c>
      <c r="AK76" s="86" t="n">
        <v>2924</v>
      </c>
      <c r="AL76" s="86" t="n">
        <v>3075</v>
      </c>
      <c r="AM76" s="86" t="n">
        <v>3174</v>
      </c>
      <c r="AN76" s="86" t="n">
        <v>3363</v>
      </c>
      <c r="AO76" s="86" t="n">
        <v>3315</v>
      </c>
      <c r="AP76" s="86" t="n">
        <v>3309</v>
      </c>
      <c r="AQ76" s="86" t="n">
        <v>3767</v>
      </c>
      <c r="AR76" s="86" t="n">
        <v>3987</v>
      </c>
      <c r="AS76" s="86" t="n">
        <v>3805</v>
      </c>
      <c r="AT76" s="86" t="n">
        <v>3197</v>
      </c>
      <c r="AU76" s="86" t="n">
        <v>3249</v>
      </c>
      <c r="AV76" s="86" t="n">
        <v>2843</v>
      </c>
      <c r="AW76" s="86" t="n">
        <v>2277</v>
      </c>
      <c r="AX76" s="86" t="n">
        <v>1990</v>
      </c>
      <c r="AY76" s="86" t="n">
        <v>1494</v>
      </c>
      <c r="AZ76" s="88" t="n">
        <v>1785</v>
      </c>
    </row>
    <row r="77" customFormat="false" ht="14.25" hidden="false" customHeight="false" outlineLevel="0" collapsed="false">
      <c r="A77" s="25" t="n">
        <f aca="false">IF(F77&gt;0,1,0)</f>
        <v>0</v>
      </c>
      <c r="B77" s="25" t="str">
        <f aca="false">IF(A77&gt;0,SUM($A$31:A77),"")</f>
        <v/>
      </c>
      <c r="C77" s="57"/>
      <c r="D77" s="58"/>
      <c r="E77" s="57" t="s">
        <v>176</v>
      </c>
      <c r="F77" s="89" t="n">
        <v>0</v>
      </c>
      <c r="G77" s="86" t="n">
        <v>248905</v>
      </c>
      <c r="H77" s="86" t="n">
        <v>122710</v>
      </c>
      <c r="I77" s="86" t="n">
        <v>126195</v>
      </c>
      <c r="J77" s="77" t="n">
        <f aca="false">O77+P77+Q77+(0.4*R77)+AH77+AI77+AJ77+(0.4*AK77)</f>
        <v>36874.6</v>
      </c>
      <c r="K77" s="77" t="n">
        <f aca="false">(0.6*R77)+(0.6*S77)+(0.6*AK77)+(0.6*AL77)</f>
        <v>18101.4</v>
      </c>
      <c r="L77" s="78" t="n">
        <f aca="false">M77+N77</f>
        <v>193929</v>
      </c>
      <c r="M77" s="79" t="n">
        <f aca="false">(0.4*S77)+T77+U77+V77+W77+X77+Y77+Z77+AA77+AB77+AC77+AD77+AE77+AF77+AG77</f>
        <v>94398.2</v>
      </c>
      <c r="N77" s="80" t="n">
        <f aca="false">(0.4*AL77)+AM77+AN77+AO77+AP77+AQ77+AR77+AS77+AT77+AU77+AV77+AW77+AX77+AY77+AZ77</f>
        <v>99530.8</v>
      </c>
      <c r="O77" s="87" t="n">
        <v>1634.2</v>
      </c>
      <c r="P77" s="86" t="n">
        <v>6536.8</v>
      </c>
      <c r="Q77" s="86" t="n">
        <v>7765</v>
      </c>
      <c r="R77" s="86" t="n">
        <v>7622</v>
      </c>
      <c r="S77" s="86" t="n">
        <v>7923</v>
      </c>
      <c r="T77" s="86" t="n">
        <v>7523</v>
      </c>
      <c r="U77" s="86" t="n">
        <v>7862</v>
      </c>
      <c r="V77" s="86" t="n">
        <v>8004</v>
      </c>
      <c r="W77" s="86" t="n">
        <v>8066</v>
      </c>
      <c r="X77" s="86" t="n">
        <v>9280</v>
      </c>
      <c r="Y77" s="86" t="n">
        <v>9695</v>
      </c>
      <c r="Z77" s="86" t="n">
        <v>8323</v>
      </c>
      <c r="AA77" s="86" t="n">
        <v>7218</v>
      </c>
      <c r="AB77" s="86" t="n">
        <v>6804</v>
      </c>
      <c r="AC77" s="86" t="n">
        <v>6040</v>
      </c>
      <c r="AD77" s="86" t="n">
        <v>4392</v>
      </c>
      <c r="AE77" s="86" t="n">
        <v>3600</v>
      </c>
      <c r="AF77" s="86" t="n">
        <v>2627</v>
      </c>
      <c r="AG77" s="88" t="n">
        <v>1795</v>
      </c>
      <c r="AH77" s="86" t="n">
        <v>1569.8</v>
      </c>
      <c r="AI77" s="86" t="n">
        <v>6279.2</v>
      </c>
      <c r="AJ77" s="86" t="n">
        <v>7194</v>
      </c>
      <c r="AK77" s="86" t="n">
        <v>7117</v>
      </c>
      <c r="AL77" s="86" t="n">
        <v>7507</v>
      </c>
      <c r="AM77" s="86" t="n">
        <v>7798</v>
      </c>
      <c r="AN77" s="86" t="n">
        <v>8517</v>
      </c>
      <c r="AO77" s="86" t="n">
        <v>8484</v>
      </c>
      <c r="AP77" s="86" t="n">
        <v>7993</v>
      </c>
      <c r="AQ77" s="86" t="n">
        <v>9219</v>
      </c>
      <c r="AR77" s="86" t="n">
        <v>9425</v>
      </c>
      <c r="AS77" s="86" t="n">
        <v>8243</v>
      </c>
      <c r="AT77" s="86" t="n">
        <v>7053</v>
      </c>
      <c r="AU77" s="86" t="n">
        <v>7033</v>
      </c>
      <c r="AV77" s="86" t="n">
        <v>6560</v>
      </c>
      <c r="AW77" s="86" t="n">
        <v>4924</v>
      </c>
      <c r="AX77" s="86" t="n">
        <v>4431</v>
      </c>
      <c r="AY77" s="86" t="n">
        <v>3383</v>
      </c>
      <c r="AZ77" s="88" t="n">
        <v>3465</v>
      </c>
    </row>
    <row r="78" customFormat="false" ht="14.25" hidden="false" customHeight="false" outlineLevel="0" collapsed="false">
      <c r="A78" s="25" t="n">
        <f aca="false">IF(F78&gt;0,1,0)</f>
        <v>0</v>
      </c>
      <c r="B78" s="25" t="str">
        <f aca="false">IF(A78&gt;0,SUM($A$31:A78),"")</f>
        <v/>
      </c>
      <c r="C78" s="57"/>
      <c r="D78" s="58"/>
      <c r="E78" s="57" t="s">
        <v>177</v>
      </c>
      <c r="F78" s="89" t="n">
        <v>0</v>
      </c>
      <c r="G78" s="86" t="n">
        <v>309141</v>
      </c>
      <c r="H78" s="86" t="n">
        <v>153463</v>
      </c>
      <c r="I78" s="86" t="n">
        <v>155678</v>
      </c>
      <c r="J78" s="77" t="n">
        <f aca="false">O78+P78+Q78+(0.4*R78)+AH78+AI78+AJ78+(0.4*AK78)</f>
        <v>43307.4</v>
      </c>
      <c r="K78" s="77" t="n">
        <f aca="false">(0.6*R78)+(0.6*S78)+(0.6*AK78)+(0.6*AL78)</f>
        <v>21891.6</v>
      </c>
      <c r="L78" s="78" t="n">
        <f aca="false">M78+N78</f>
        <v>243942</v>
      </c>
      <c r="M78" s="79" t="n">
        <f aca="false">(0.4*S78)+T78+U78+V78+W78+X78+Y78+Z78+AA78+AB78+AC78+AD78+AE78+AF78+AG78</f>
        <v>120243.8</v>
      </c>
      <c r="N78" s="80" t="n">
        <f aca="false">(0.4*AL78)+AM78+AN78+AO78+AP78+AQ78+AR78+AS78+AT78+AU78+AV78+AW78+AX78+AY78+AZ78</f>
        <v>123698.2</v>
      </c>
      <c r="O78" s="87" t="n">
        <v>1920.4</v>
      </c>
      <c r="P78" s="86" t="n">
        <v>7681.6</v>
      </c>
      <c r="Q78" s="86" t="n">
        <v>8896</v>
      </c>
      <c r="R78" s="86" t="n">
        <v>8873</v>
      </c>
      <c r="S78" s="86" t="n">
        <v>9747</v>
      </c>
      <c r="T78" s="86" t="n">
        <v>9924</v>
      </c>
      <c r="U78" s="86" t="n">
        <v>10188</v>
      </c>
      <c r="V78" s="86" t="n">
        <v>9623</v>
      </c>
      <c r="W78" s="86" t="n">
        <v>9358</v>
      </c>
      <c r="X78" s="86" t="n">
        <v>11142</v>
      </c>
      <c r="Y78" s="86" t="n">
        <v>11885</v>
      </c>
      <c r="Z78" s="86" t="n">
        <v>11077</v>
      </c>
      <c r="AA78" s="86" t="n">
        <v>9681</v>
      </c>
      <c r="AB78" s="86" t="n">
        <v>9272</v>
      </c>
      <c r="AC78" s="86" t="n">
        <v>7971</v>
      </c>
      <c r="AD78" s="86" t="n">
        <v>5893</v>
      </c>
      <c r="AE78" s="86" t="n">
        <v>4746</v>
      </c>
      <c r="AF78" s="86" t="n">
        <v>3289</v>
      </c>
      <c r="AG78" s="88" t="n">
        <v>2296</v>
      </c>
      <c r="AH78" s="86" t="n">
        <v>1848.2</v>
      </c>
      <c r="AI78" s="86" t="n">
        <v>7392.8</v>
      </c>
      <c r="AJ78" s="86" t="n">
        <v>8632</v>
      </c>
      <c r="AK78" s="86" t="n">
        <v>8468</v>
      </c>
      <c r="AL78" s="86" t="n">
        <v>9398</v>
      </c>
      <c r="AM78" s="86" t="n">
        <v>9769</v>
      </c>
      <c r="AN78" s="86" t="n">
        <v>10109</v>
      </c>
      <c r="AO78" s="86" t="n">
        <v>9089</v>
      </c>
      <c r="AP78" s="86" t="n">
        <v>9010</v>
      </c>
      <c r="AQ78" s="86" t="n">
        <v>10984</v>
      </c>
      <c r="AR78" s="86" t="n">
        <v>11747</v>
      </c>
      <c r="AS78" s="86" t="n">
        <v>10772</v>
      </c>
      <c r="AT78" s="86" t="n">
        <v>9407</v>
      </c>
      <c r="AU78" s="86" t="n">
        <v>9434</v>
      </c>
      <c r="AV78" s="86" t="n">
        <v>8191</v>
      </c>
      <c r="AW78" s="86" t="n">
        <v>6624</v>
      </c>
      <c r="AX78" s="86" t="n">
        <v>5819</v>
      </c>
      <c r="AY78" s="86" t="n">
        <v>4520</v>
      </c>
      <c r="AZ78" s="88" t="n">
        <v>4464</v>
      </c>
    </row>
    <row r="79" customFormat="false" ht="14.25" hidden="false" customHeight="false" outlineLevel="0" collapsed="false">
      <c r="A79" s="25" t="n">
        <f aca="false">IF(F79&gt;0,1,0)</f>
        <v>0</v>
      </c>
      <c r="B79" s="25" t="str">
        <f aca="false">IF(A79&gt;0,SUM($A$31:A79),"")</f>
        <v/>
      </c>
      <c r="C79" s="57"/>
      <c r="D79" s="58"/>
      <c r="E79" s="57" t="s">
        <v>178</v>
      </c>
      <c r="F79" s="89" t="n">
        <v>0</v>
      </c>
      <c r="G79" s="86" t="n">
        <v>764318</v>
      </c>
      <c r="H79" s="86" t="n">
        <v>375724</v>
      </c>
      <c r="I79" s="86" t="n">
        <v>388594</v>
      </c>
      <c r="J79" s="77" t="n">
        <f aca="false">O79+P79+Q79+(0.4*R79)+AH79+AI79+AJ79+(0.4*AK79)</f>
        <v>89933</v>
      </c>
      <c r="K79" s="77" t="n">
        <f aca="false">(0.6*R79)+(0.6*S79)+(0.6*AK79)+(0.6*AL79)</f>
        <v>49432.2</v>
      </c>
      <c r="L79" s="78" t="n">
        <f aca="false">M79+N79</f>
        <v>624952.8</v>
      </c>
      <c r="M79" s="79" t="n">
        <f aca="false">(0.4*S79)+T79+U79+V79+W79+X79+Y79+Z79+AA79+AB79+AC79+AD79+AE79+AF79+AG79</f>
        <v>304445.8</v>
      </c>
      <c r="N79" s="80" t="n">
        <f aca="false">(0.4*AL79)+AM79+AN79+AO79+AP79+AQ79+AR79+AS79+AT79+AU79+AV79+AW79+AX79+AY79+AZ79</f>
        <v>320507</v>
      </c>
      <c r="O79" s="87" t="n">
        <v>3917</v>
      </c>
      <c r="P79" s="86" t="n">
        <v>15668</v>
      </c>
      <c r="Q79" s="86" t="n">
        <v>18629</v>
      </c>
      <c r="R79" s="86" t="n">
        <v>19740</v>
      </c>
      <c r="S79" s="86" t="n">
        <v>22207</v>
      </c>
      <c r="T79" s="86" t="n">
        <v>22761</v>
      </c>
      <c r="U79" s="86" t="n">
        <v>21888</v>
      </c>
      <c r="V79" s="86" t="n">
        <v>22397</v>
      </c>
      <c r="W79" s="86" t="n">
        <v>22092</v>
      </c>
      <c r="X79" s="86" t="n">
        <v>26558</v>
      </c>
      <c r="Y79" s="86" t="n">
        <v>28150</v>
      </c>
      <c r="Z79" s="86" t="n">
        <v>26039</v>
      </c>
      <c r="AA79" s="86" t="n">
        <v>23310</v>
      </c>
      <c r="AB79" s="86" t="n">
        <v>24933</v>
      </c>
      <c r="AC79" s="86" t="n">
        <v>24182</v>
      </c>
      <c r="AD79" s="86" t="n">
        <v>17550</v>
      </c>
      <c r="AE79" s="86" t="n">
        <v>14857</v>
      </c>
      <c r="AF79" s="86" t="n">
        <v>11233</v>
      </c>
      <c r="AG79" s="88" t="n">
        <v>9613</v>
      </c>
      <c r="AH79" s="86" t="n">
        <v>3718</v>
      </c>
      <c r="AI79" s="86" t="n">
        <v>14872</v>
      </c>
      <c r="AJ79" s="86" t="n">
        <v>17675</v>
      </c>
      <c r="AK79" s="86" t="n">
        <v>18895</v>
      </c>
      <c r="AL79" s="86" t="n">
        <v>21545</v>
      </c>
      <c r="AM79" s="86" t="n">
        <v>22927</v>
      </c>
      <c r="AN79" s="86" t="n">
        <v>22112</v>
      </c>
      <c r="AO79" s="86" t="n">
        <v>21593</v>
      </c>
      <c r="AP79" s="86" t="n">
        <v>21230</v>
      </c>
      <c r="AQ79" s="86" t="n">
        <v>25479</v>
      </c>
      <c r="AR79" s="86" t="n">
        <v>27197</v>
      </c>
      <c r="AS79" s="86" t="n">
        <v>25726</v>
      </c>
      <c r="AT79" s="86" t="n">
        <v>23738</v>
      </c>
      <c r="AU79" s="86" t="n">
        <v>26334</v>
      </c>
      <c r="AV79" s="86" t="n">
        <v>25213</v>
      </c>
      <c r="AW79" s="86" t="n">
        <v>19259</v>
      </c>
      <c r="AX79" s="86" t="n">
        <v>17374</v>
      </c>
      <c r="AY79" s="86" t="n">
        <v>15400</v>
      </c>
      <c r="AZ79" s="88" t="n">
        <v>18307</v>
      </c>
    </row>
    <row r="80" customFormat="false" ht="14.25" hidden="false" customHeight="false" outlineLevel="0" collapsed="false">
      <c r="A80" s="25" t="n">
        <f aca="false">IF(F80&gt;0,1,0)</f>
        <v>0</v>
      </c>
      <c r="B80" s="25" t="str">
        <f aca="false">IF(A80&gt;0,SUM($A$31:A80),"")</f>
        <v/>
      </c>
      <c r="C80" s="57"/>
      <c r="D80" s="58"/>
      <c r="E80" s="57" t="s">
        <v>179</v>
      </c>
      <c r="F80" s="89" t="n">
        <v>0</v>
      </c>
      <c r="G80" s="86" t="n">
        <v>313141</v>
      </c>
      <c r="H80" s="86" t="n">
        <v>156210</v>
      </c>
      <c r="I80" s="86" t="n">
        <v>156931</v>
      </c>
      <c r="J80" s="77" t="n">
        <f aca="false">O80+P80+Q80+(0.4*R80)+AH80+AI80+AJ80+(0.4*AK80)</f>
        <v>41949.8</v>
      </c>
      <c r="K80" s="77" t="n">
        <f aca="false">(0.6*R80)+(0.6*S80)+(0.6*AK80)+(0.6*AL80)</f>
        <v>22176</v>
      </c>
      <c r="L80" s="78" t="n">
        <f aca="false">M80+N80</f>
        <v>249015.2</v>
      </c>
      <c r="M80" s="79" t="n">
        <f aca="false">(0.4*S80)+T80+U80+V80+W80+X80+Y80+Z80+AA80+AB80+AC80+AD80+AE80+AF80+AG80</f>
        <v>123378.2</v>
      </c>
      <c r="N80" s="80" t="n">
        <f aca="false">(0.4*AL80)+AM80+AN80+AO80+AP80+AQ80+AR80+AS80+AT80+AU80+AV80+AW80+AX80+AY80+AZ80</f>
        <v>125637</v>
      </c>
      <c r="O80" s="87" t="n">
        <v>1805.8</v>
      </c>
      <c r="P80" s="86" t="n">
        <v>7223.2</v>
      </c>
      <c r="Q80" s="86" t="n">
        <v>8719</v>
      </c>
      <c r="R80" s="86" t="n">
        <v>9085</v>
      </c>
      <c r="S80" s="86" t="n">
        <v>9998</v>
      </c>
      <c r="T80" s="86" t="n">
        <v>9713</v>
      </c>
      <c r="U80" s="86" t="n">
        <v>9577</v>
      </c>
      <c r="V80" s="86" t="n">
        <v>9612</v>
      </c>
      <c r="W80" s="86" t="n">
        <v>9806</v>
      </c>
      <c r="X80" s="86" t="n">
        <v>12246</v>
      </c>
      <c r="Y80" s="86" t="n">
        <v>11957</v>
      </c>
      <c r="Z80" s="86" t="n">
        <v>10546</v>
      </c>
      <c r="AA80" s="86" t="n">
        <v>9573</v>
      </c>
      <c r="AB80" s="86" t="n">
        <v>9426</v>
      </c>
      <c r="AC80" s="86" t="n">
        <v>8940</v>
      </c>
      <c r="AD80" s="86" t="n">
        <v>6771</v>
      </c>
      <c r="AE80" s="86" t="n">
        <v>5208</v>
      </c>
      <c r="AF80" s="86" t="n">
        <v>3555</v>
      </c>
      <c r="AG80" s="88" t="n">
        <v>2449</v>
      </c>
      <c r="AH80" s="86" t="n">
        <v>1721.2</v>
      </c>
      <c r="AI80" s="86" t="n">
        <v>6884.8</v>
      </c>
      <c r="AJ80" s="86" t="n">
        <v>8529</v>
      </c>
      <c r="AK80" s="86" t="n">
        <v>8582</v>
      </c>
      <c r="AL80" s="86" t="n">
        <v>9295</v>
      </c>
      <c r="AM80" s="86" t="n">
        <v>8981</v>
      </c>
      <c r="AN80" s="86" t="n">
        <v>9668</v>
      </c>
      <c r="AO80" s="86" t="n">
        <v>9362</v>
      </c>
      <c r="AP80" s="86" t="n">
        <v>9301</v>
      </c>
      <c r="AQ80" s="86" t="n">
        <v>11636</v>
      </c>
      <c r="AR80" s="86" t="n">
        <v>11489</v>
      </c>
      <c r="AS80" s="86" t="n">
        <v>10039</v>
      </c>
      <c r="AT80" s="86" t="n">
        <v>9295</v>
      </c>
      <c r="AU80" s="86" t="n">
        <v>9594</v>
      </c>
      <c r="AV80" s="86" t="n">
        <v>9027</v>
      </c>
      <c r="AW80" s="86" t="n">
        <v>7256</v>
      </c>
      <c r="AX80" s="86" t="n">
        <v>6170</v>
      </c>
      <c r="AY80" s="86" t="n">
        <v>5106</v>
      </c>
      <c r="AZ80" s="88" t="n">
        <v>4995</v>
      </c>
    </row>
    <row r="81" customFormat="false" ht="14.25" hidden="false" customHeight="false" outlineLevel="0" collapsed="false">
      <c r="A81" s="25" t="n">
        <f aca="false">IF(F81&gt;0,1,0)</f>
        <v>0</v>
      </c>
      <c r="B81" s="25" t="str">
        <f aca="false">IF(A81&gt;0,SUM($A$31:A81),"")</f>
        <v/>
      </c>
      <c r="C81" s="57"/>
      <c r="D81" s="58"/>
      <c r="E81" s="57" t="s">
        <v>180</v>
      </c>
      <c r="F81" s="89" t="n">
        <v>0</v>
      </c>
      <c r="G81" s="86" t="n">
        <v>287693</v>
      </c>
      <c r="H81" s="86" t="n">
        <v>142835</v>
      </c>
      <c r="I81" s="86" t="n">
        <v>144858</v>
      </c>
      <c r="J81" s="77" t="n">
        <f aca="false">O81+P81+Q81+(0.4*R81)+AH81+AI81+AJ81+(0.4*AK81)</f>
        <v>37947</v>
      </c>
      <c r="K81" s="77" t="n">
        <f aca="false">(0.6*R81)+(0.6*S81)+(0.6*AK81)+(0.6*AL81)</f>
        <v>20007</v>
      </c>
      <c r="L81" s="78" t="n">
        <f aca="false">M81+N81</f>
        <v>229739</v>
      </c>
      <c r="M81" s="79" t="n">
        <f aca="false">(0.4*S81)+T81+U81+V81+W81+X81+Y81+Z81+AA81+AB81+AC81+AD81+AE81+AF81+AG81</f>
        <v>113087</v>
      </c>
      <c r="N81" s="80" t="n">
        <f aca="false">(0.4*AL81)+AM81+AN81+AO81+AP81+AQ81+AR81+AS81+AT81+AU81+AV81+AW81+AX81+AY81+AZ81</f>
        <v>116652</v>
      </c>
      <c r="O81" s="87" t="n">
        <v>1630</v>
      </c>
      <c r="P81" s="86" t="n">
        <v>6520</v>
      </c>
      <c r="Q81" s="86" t="n">
        <v>7976</v>
      </c>
      <c r="R81" s="86" t="n">
        <v>8243</v>
      </c>
      <c r="S81" s="86" t="n">
        <v>8965</v>
      </c>
      <c r="T81" s="86" t="n">
        <v>8970</v>
      </c>
      <c r="U81" s="86" t="n">
        <v>8693</v>
      </c>
      <c r="V81" s="86" t="n">
        <v>8471</v>
      </c>
      <c r="W81" s="86" t="n">
        <v>8260</v>
      </c>
      <c r="X81" s="86" t="n">
        <v>10580</v>
      </c>
      <c r="Y81" s="86" t="n">
        <v>11272</v>
      </c>
      <c r="Z81" s="86" t="n">
        <v>10482</v>
      </c>
      <c r="AA81" s="86" t="n">
        <v>9510</v>
      </c>
      <c r="AB81" s="86" t="n">
        <v>9327</v>
      </c>
      <c r="AC81" s="86" t="n">
        <v>8136</v>
      </c>
      <c r="AD81" s="86" t="n">
        <v>6008</v>
      </c>
      <c r="AE81" s="86" t="n">
        <v>4716</v>
      </c>
      <c r="AF81" s="86" t="n">
        <v>3027</v>
      </c>
      <c r="AG81" s="88" t="n">
        <v>2049</v>
      </c>
      <c r="AH81" s="86" t="n">
        <v>1554.2</v>
      </c>
      <c r="AI81" s="86" t="n">
        <v>6216.8</v>
      </c>
      <c r="AJ81" s="86" t="n">
        <v>7684</v>
      </c>
      <c r="AK81" s="86" t="n">
        <v>7672</v>
      </c>
      <c r="AL81" s="86" t="n">
        <v>8465</v>
      </c>
      <c r="AM81" s="86" t="n">
        <v>8555</v>
      </c>
      <c r="AN81" s="86" t="n">
        <v>8212</v>
      </c>
      <c r="AO81" s="86" t="n">
        <v>8279</v>
      </c>
      <c r="AP81" s="86" t="n">
        <v>8331</v>
      </c>
      <c r="AQ81" s="86" t="n">
        <v>10519</v>
      </c>
      <c r="AR81" s="86" t="n">
        <v>11109</v>
      </c>
      <c r="AS81" s="86" t="n">
        <v>10527</v>
      </c>
      <c r="AT81" s="86" t="n">
        <v>9324</v>
      </c>
      <c r="AU81" s="86" t="n">
        <v>9537</v>
      </c>
      <c r="AV81" s="86" t="n">
        <v>8336</v>
      </c>
      <c r="AW81" s="86" t="n">
        <v>6612</v>
      </c>
      <c r="AX81" s="86" t="n">
        <v>5573</v>
      </c>
      <c r="AY81" s="86" t="n">
        <v>4273</v>
      </c>
      <c r="AZ81" s="88" t="n">
        <v>4079</v>
      </c>
    </row>
    <row r="82" customFormat="false" ht="14.25" hidden="false" customHeight="false" outlineLevel="0" collapsed="false">
      <c r="A82" s="25" t="n">
        <f aca="false">IF(F82&gt;0,1,0)</f>
        <v>0</v>
      </c>
      <c r="B82" s="25" t="str">
        <f aca="false">IF(A82&gt;0,SUM($A$31:A82),"")</f>
        <v/>
      </c>
      <c r="C82" s="57"/>
      <c r="D82" s="58"/>
      <c r="E82" s="57" t="s">
        <v>181</v>
      </c>
      <c r="F82" s="89" t="n">
        <v>0</v>
      </c>
      <c r="G82" s="86" t="n">
        <v>397262</v>
      </c>
      <c r="H82" s="86" t="n">
        <v>201541</v>
      </c>
      <c r="I82" s="86" t="n">
        <v>195721</v>
      </c>
      <c r="J82" s="77" t="n">
        <f aca="false">O82+P82+Q82+(0.4*R82)+AH82+AI82+AJ82+(0.4*AK82)</f>
        <v>61854.8</v>
      </c>
      <c r="K82" s="77" t="n">
        <f aca="false">(0.6*R82)+(0.6*S82)+(0.6*AK82)+(0.6*AL82)</f>
        <v>25384.2</v>
      </c>
      <c r="L82" s="78" t="n">
        <f aca="false">M82+N82</f>
        <v>310023</v>
      </c>
      <c r="M82" s="79" t="n">
        <f aca="false">(0.4*S82)+T82+U82+V82+W82+X82+Y82+Z82+AA82+AB82+AC82+AD82+AE82+AF82+AG82</f>
        <v>156692.4</v>
      </c>
      <c r="N82" s="80" t="n">
        <f aca="false">(0.4*AL82)+AM82+AN82+AO82+AP82+AQ82+AR82+AS82+AT82+AU82+AV82+AW82+AX82+AY82+AZ82</f>
        <v>153330.6</v>
      </c>
      <c r="O82" s="87" t="n">
        <v>2960.6</v>
      </c>
      <c r="P82" s="86" t="n">
        <v>11842.4</v>
      </c>
      <c r="Q82" s="86" t="n">
        <v>12496</v>
      </c>
      <c r="R82" s="86" t="n">
        <v>11039</v>
      </c>
      <c r="S82" s="86" t="n">
        <v>10851</v>
      </c>
      <c r="T82" s="86" t="n">
        <v>14320</v>
      </c>
      <c r="U82" s="86" t="n">
        <v>19975</v>
      </c>
      <c r="V82" s="86" t="n">
        <v>21662</v>
      </c>
      <c r="W82" s="86" t="n">
        <v>18620</v>
      </c>
      <c r="X82" s="86" t="n">
        <v>16061</v>
      </c>
      <c r="Y82" s="86" t="n">
        <v>14347</v>
      </c>
      <c r="Z82" s="86" t="n">
        <v>11807</v>
      </c>
      <c r="AA82" s="86" t="n">
        <v>9403</v>
      </c>
      <c r="AB82" s="86" t="n">
        <v>7841</v>
      </c>
      <c r="AC82" s="86" t="n">
        <v>5883</v>
      </c>
      <c r="AD82" s="86" t="n">
        <v>4758</v>
      </c>
      <c r="AE82" s="86" t="n">
        <v>3655</v>
      </c>
      <c r="AF82" s="86" t="n">
        <v>2295</v>
      </c>
      <c r="AG82" s="88" t="n">
        <v>1725</v>
      </c>
      <c r="AH82" s="86" t="n">
        <v>2829.8</v>
      </c>
      <c r="AI82" s="86" t="n">
        <v>11319.2</v>
      </c>
      <c r="AJ82" s="86" t="n">
        <v>11836</v>
      </c>
      <c r="AK82" s="86" t="n">
        <v>10388</v>
      </c>
      <c r="AL82" s="86" t="n">
        <v>10029</v>
      </c>
      <c r="AM82" s="86" t="n">
        <v>13780</v>
      </c>
      <c r="AN82" s="86" t="n">
        <v>21136</v>
      </c>
      <c r="AO82" s="86" t="n">
        <v>20847</v>
      </c>
      <c r="AP82" s="86" t="n">
        <v>16241</v>
      </c>
      <c r="AQ82" s="86" t="n">
        <v>13876</v>
      </c>
      <c r="AR82" s="86" t="n">
        <v>12835</v>
      </c>
      <c r="AS82" s="86" t="n">
        <v>11071</v>
      </c>
      <c r="AT82" s="86" t="n">
        <v>9244</v>
      </c>
      <c r="AU82" s="86" t="n">
        <v>7935</v>
      </c>
      <c r="AV82" s="86" t="n">
        <v>6404</v>
      </c>
      <c r="AW82" s="86" t="n">
        <v>5265</v>
      </c>
      <c r="AX82" s="86" t="n">
        <v>4347</v>
      </c>
      <c r="AY82" s="86" t="n">
        <v>3138</v>
      </c>
      <c r="AZ82" s="88" t="n">
        <v>3200</v>
      </c>
    </row>
    <row r="83" customFormat="false" ht="14.25" hidden="false" customHeight="false" outlineLevel="0" collapsed="false">
      <c r="A83" s="25" t="n">
        <f aca="false">IF(F83&gt;0,1,0)</f>
        <v>0</v>
      </c>
      <c r="B83" s="25" t="str">
        <f aca="false">IF(A83&gt;0,SUM($A$31:A83),"")</f>
        <v/>
      </c>
      <c r="C83" s="57"/>
      <c r="D83" s="58"/>
      <c r="E83" s="57" t="s">
        <v>182</v>
      </c>
      <c r="F83" s="89" t="n">
        <v>0</v>
      </c>
      <c r="G83" s="86" t="n">
        <v>568255</v>
      </c>
      <c r="H83" s="86" t="n">
        <v>281957</v>
      </c>
      <c r="I83" s="86" t="n">
        <v>286298</v>
      </c>
      <c r="J83" s="77" t="n">
        <f aca="false">O83+P83+Q83+(0.4*R83)+AH83+AI83+AJ83+(0.4*AK83)</f>
        <v>82157.2</v>
      </c>
      <c r="K83" s="77" t="n">
        <f aca="false">(0.6*R83)+(0.6*S83)+(0.6*AK83)+(0.6*AL83)</f>
        <v>41049.6</v>
      </c>
      <c r="L83" s="78" t="n">
        <f aca="false">M83+N83</f>
        <v>445048.2</v>
      </c>
      <c r="M83" s="79" t="n">
        <f aca="false">(0.4*S83)+T83+U83+V83+W83+X83+Y83+Z83+AA83+AB83+AC83+AD83+AE83+AF83+AG83</f>
        <v>218833.2</v>
      </c>
      <c r="N83" s="80" t="n">
        <f aca="false">(0.4*AL83)+AM83+AN83+AO83+AP83+AQ83+AR83+AS83+AT83+AU83+AV83+AW83+AX83+AY83+AZ83</f>
        <v>226215</v>
      </c>
      <c r="O83" s="87" t="n">
        <v>3629.6</v>
      </c>
      <c r="P83" s="86" t="n">
        <v>14518.4</v>
      </c>
      <c r="Q83" s="86" t="n">
        <v>17085</v>
      </c>
      <c r="R83" s="86" t="n">
        <v>17098</v>
      </c>
      <c r="S83" s="86" t="n">
        <v>17988</v>
      </c>
      <c r="T83" s="86" t="n">
        <v>17922</v>
      </c>
      <c r="U83" s="86" t="n">
        <v>17515</v>
      </c>
      <c r="V83" s="86" t="n">
        <v>18717</v>
      </c>
      <c r="W83" s="86" t="n">
        <v>19319</v>
      </c>
      <c r="X83" s="86" t="n">
        <v>22317</v>
      </c>
      <c r="Y83" s="86" t="n">
        <v>23508</v>
      </c>
      <c r="Z83" s="86" t="n">
        <v>20365</v>
      </c>
      <c r="AA83" s="86" t="n">
        <v>16594</v>
      </c>
      <c r="AB83" s="86" t="n">
        <v>14904</v>
      </c>
      <c r="AC83" s="86" t="n">
        <v>13098</v>
      </c>
      <c r="AD83" s="86" t="n">
        <v>9336</v>
      </c>
      <c r="AE83" s="86" t="n">
        <v>8111</v>
      </c>
      <c r="AF83" s="86" t="n">
        <v>5829</v>
      </c>
      <c r="AG83" s="88" t="n">
        <v>4103</v>
      </c>
      <c r="AH83" s="86" t="n">
        <v>3469.6</v>
      </c>
      <c r="AI83" s="86" t="n">
        <v>13878.4</v>
      </c>
      <c r="AJ83" s="86" t="n">
        <v>16271</v>
      </c>
      <c r="AK83" s="86" t="n">
        <v>16165</v>
      </c>
      <c r="AL83" s="86" t="n">
        <v>17165</v>
      </c>
      <c r="AM83" s="86" t="n">
        <v>17597</v>
      </c>
      <c r="AN83" s="86" t="n">
        <v>18127</v>
      </c>
      <c r="AO83" s="86" t="n">
        <v>19235</v>
      </c>
      <c r="AP83" s="86" t="n">
        <v>19423</v>
      </c>
      <c r="AQ83" s="86" t="n">
        <v>21932</v>
      </c>
      <c r="AR83" s="86" t="n">
        <v>22568</v>
      </c>
      <c r="AS83" s="86" t="n">
        <v>19179</v>
      </c>
      <c r="AT83" s="86" t="n">
        <v>15642</v>
      </c>
      <c r="AU83" s="86" t="n">
        <v>15143</v>
      </c>
      <c r="AV83" s="86" t="n">
        <v>13895</v>
      </c>
      <c r="AW83" s="86" t="n">
        <v>10766</v>
      </c>
      <c r="AX83" s="86" t="n">
        <v>9747</v>
      </c>
      <c r="AY83" s="86" t="n">
        <v>7900</v>
      </c>
      <c r="AZ83" s="88" t="n">
        <v>8195</v>
      </c>
    </row>
    <row r="84" customFormat="false" ht="14.25" hidden="false" customHeight="false" outlineLevel="0" collapsed="false">
      <c r="A84" s="25" t="n">
        <f aca="false">IF(F84&gt;0,1,0)</f>
        <v>0</v>
      </c>
      <c r="B84" s="25" t="str">
        <f aca="false">IF(A84&gt;0,SUM($A$31:A84),"")</f>
        <v/>
      </c>
      <c r="C84" s="57"/>
      <c r="D84" s="58"/>
      <c r="E84" s="57" t="s">
        <v>183</v>
      </c>
      <c r="F84" s="89" t="n">
        <v>0</v>
      </c>
      <c r="G84" s="86" t="n">
        <v>369202</v>
      </c>
      <c r="H84" s="86" t="n">
        <v>185281</v>
      </c>
      <c r="I84" s="86" t="n">
        <v>183921</v>
      </c>
      <c r="J84" s="77" t="n">
        <f aca="false">O84+P84+Q84+(0.4*R84)+AH84+AI84+AJ84+(0.4*AK84)</f>
        <v>53989</v>
      </c>
      <c r="K84" s="77" t="n">
        <f aca="false">(0.6*R84)+(0.6*S84)+(0.6*AK84)+(0.6*AL84)</f>
        <v>26950.8</v>
      </c>
      <c r="L84" s="78" t="n">
        <f aca="false">M84+N84</f>
        <v>288262.2</v>
      </c>
      <c r="M84" s="79" t="n">
        <f aca="false">(0.4*S84)+T84+U84+V84+W84+X84+Y84+Z84+AA84+AB84+AC84+AD84+AE84+AF84+AG84</f>
        <v>143740</v>
      </c>
      <c r="N84" s="80" t="n">
        <f aca="false">(0.4*AL84)+AM84+AN84+AO84+AP84+AQ84+AR84+AS84+AT84+AU84+AV84+AW84+AX84+AY84+AZ84</f>
        <v>144522.2</v>
      </c>
      <c r="O84" s="87" t="n">
        <v>2361.2</v>
      </c>
      <c r="P84" s="86" t="n">
        <v>9444.8</v>
      </c>
      <c r="Q84" s="86" t="n">
        <v>11369</v>
      </c>
      <c r="R84" s="86" t="n">
        <v>11229</v>
      </c>
      <c r="S84" s="86" t="n">
        <v>11895</v>
      </c>
      <c r="T84" s="86" t="n">
        <v>12062</v>
      </c>
      <c r="U84" s="86" t="n">
        <v>12320</v>
      </c>
      <c r="V84" s="86" t="n">
        <v>11751</v>
      </c>
      <c r="W84" s="86" t="n">
        <v>11701</v>
      </c>
      <c r="X84" s="86" t="n">
        <v>13986</v>
      </c>
      <c r="Y84" s="86" t="n">
        <v>13956</v>
      </c>
      <c r="Z84" s="86" t="n">
        <v>12773</v>
      </c>
      <c r="AA84" s="86" t="n">
        <v>11265</v>
      </c>
      <c r="AB84" s="86" t="n">
        <v>11639</v>
      </c>
      <c r="AC84" s="86" t="n">
        <v>9814</v>
      </c>
      <c r="AD84" s="86" t="n">
        <v>6763</v>
      </c>
      <c r="AE84" s="86" t="n">
        <v>5061</v>
      </c>
      <c r="AF84" s="86" t="n">
        <v>3361</v>
      </c>
      <c r="AG84" s="88" t="n">
        <v>2530</v>
      </c>
      <c r="AH84" s="86" t="n">
        <v>2283.8</v>
      </c>
      <c r="AI84" s="86" t="n">
        <v>9135.2</v>
      </c>
      <c r="AJ84" s="86" t="n">
        <v>10713</v>
      </c>
      <c r="AK84" s="86" t="n">
        <v>10476</v>
      </c>
      <c r="AL84" s="86" t="n">
        <v>11318</v>
      </c>
      <c r="AM84" s="86" t="n">
        <v>11709</v>
      </c>
      <c r="AN84" s="86" t="n">
        <v>11977</v>
      </c>
      <c r="AO84" s="86" t="n">
        <v>11387</v>
      </c>
      <c r="AP84" s="86" t="n">
        <v>11131</v>
      </c>
      <c r="AQ84" s="86" t="n">
        <v>13113</v>
      </c>
      <c r="AR84" s="86" t="n">
        <v>13115</v>
      </c>
      <c r="AS84" s="86" t="n">
        <v>12177</v>
      </c>
      <c r="AT84" s="86" t="n">
        <v>10960</v>
      </c>
      <c r="AU84" s="86" t="n">
        <v>11239</v>
      </c>
      <c r="AV84" s="86" t="n">
        <v>9808</v>
      </c>
      <c r="AW84" s="86" t="n">
        <v>7126</v>
      </c>
      <c r="AX84" s="86" t="n">
        <v>6022</v>
      </c>
      <c r="AY84" s="86" t="n">
        <v>4890</v>
      </c>
      <c r="AZ84" s="88" t="n">
        <v>5341</v>
      </c>
    </row>
    <row r="85" customFormat="false" ht="14.25" hidden="false" customHeight="false" outlineLevel="0" collapsed="false">
      <c r="A85" s="25" t="n">
        <f aca="false">IF(F85&gt;0,1,0)</f>
        <v>0</v>
      </c>
      <c r="B85" s="25" t="str">
        <f aca="false">IF(A85&gt;0,SUM($A$31:A85),"")</f>
        <v/>
      </c>
      <c r="C85" s="57"/>
      <c r="D85" s="58"/>
      <c r="E85" s="57" t="s">
        <v>184</v>
      </c>
      <c r="F85" s="89" t="n">
        <v>0</v>
      </c>
      <c r="G85" s="86" t="n">
        <v>315857</v>
      </c>
      <c r="H85" s="86" t="n">
        <v>156092</v>
      </c>
      <c r="I85" s="86" t="n">
        <v>159765</v>
      </c>
      <c r="J85" s="77" t="n">
        <f aca="false">O85+P85+Q85+(0.4*R85)+AH85+AI85+AJ85+(0.4*AK85)</f>
        <v>40858.6</v>
      </c>
      <c r="K85" s="77" t="n">
        <f aca="false">(0.6*R85)+(0.6*S85)+(0.6*AK85)+(0.6*AL85)</f>
        <v>22677.6</v>
      </c>
      <c r="L85" s="78" t="n">
        <f aca="false">M85+N85</f>
        <v>252320.8</v>
      </c>
      <c r="M85" s="79" t="n">
        <f aca="false">(0.4*S85)+T85+U85+V85+W85+X85+Y85+Z85+AA85+AB85+AC85+AD85+AE85+AF85+AG85</f>
        <v>123354.6</v>
      </c>
      <c r="N85" s="80" t="n">
        <f aca="false">(0.4*AL85)+AM85+AN85+AO85+AP85+AQ85+AR85+AS85+AT85+AU85+AV85+AW85+AX85+AY85+AZ85</f>
        <v>128966.2</v>
      </c>
      <c r="O85" s="87" t="n">
        <v>1691.2</v>
      </c>
      <c r="P85" s="86" t="n">
        <v>6764.8</v>
      </c>
      <c r="Q85" s="86" t="n">
        <v>8706</v>
      </c>
      <c r="R85" s="86" t="n">
        <v>9441</v>
      </c>
      <c r="S85" s="86" t="n">
        <v>10224</v>
      </c>
      <c r="T85" s="86" t="n">
        <v>8559</v>
      </c>
      <c r="U85" s="86" t="n">
        <v>8271</v>
      </c>
      <c r="V85" s="86" t="n">
        <v>8485</v>
      </c>
      <c r="W85" s="86" t="n">
        <v>9375</v>
      </c>
      <c r="X85" s="86" t="n">
        <v>11843</v>
      </c>
      <c r="Y85" s="86" t="n">
        <v>12514</v>
      </c>
      <c r="Z85" s="86" t="n">
        <v>11549</v>
      </c>
      <c r="AA85" s="86" t="n">
        <v>10180</v>
      </c>
      <c r="AB85" s="86" t="n">
        <v>10322</v>
      </c>
      <c r="AC85" s="86" t="n">
        <v>9511</v>
      </c>
      <c r="AD85" s="86" t="n">
        <v>6687</v>
      </c>
      <c r="AE85" s="86" t="n">
        <v>5373</v>
      </c>
      <c r="AF85" s="86" t="n">
        <v>3788</v>
      </c>
      <c r="AG85" s="88" t="n">
        <v>2808</v>
      </c>
      <c r="AH85" s="86" t="n">
        <v>1616.2</v>
      </c>
      <c r="AI85" s="86" t="n">
        <v>6464.8</v>
      </c>
      <c r="AJ85" s="86" t="n">
        <v>8340</v>
      </c>
      <c r="AK85" s="86" t="n">
        <v>8748</v>
      </c>
      <c r="AL85" s="86" t="n">
        <v>9383</v>
      </c>
      <c r="AM85" s="86" t="n">
        <v>8167</v>
      </c>
      <c r="AN85" s="86" t="n">
        <v>8260</v>
      </c>
      <c r="AO85" s="86" t="n">
        <v>8891</v>
      </c>
      <c r="AP85" s="86" t="n">
        <v>9713</v>
      </c>
      <c r="AQ85" s="86" t="n">
        <v>11933</v>
      </c>
      <c r="AR85" s="86" t="n">
        <v>12631</v>
      </c>
      <c r="AS85" s="86" t="n">
        <v>11222</v>
      </c>
      <c r="AT85" s="86" t="n">
        <v>9916</v>
      </c>
      <c r="AU85" s="86" t="n">
        <v>10612</v>
      </c>
      <c r="AV85" s="86" t="n">
        <v>9824</v>
      </c>
      <c r="AW85" s="86" t="n">
        <v>7254</v>
      </c>
      <c r="AX85" s="86" t="n">
        <v>6415</v>
      </c>
      <c r="AY85" s="86" t="n">
        <v>5057</v>
      </c>
      <c r="AZ85" s="88" t="n">
        <v>5318</v>
      </c>
    </row>
    <row r="86" s="95" customFormat="true" ht="15" hidden="false" customHeight="false" outlineLevel="0" collapsed="false">
      <c r="A86" s="25" t="n">
        <f aca="false">IF(F86&gt;0,1,0)</f>
        <v>0</v>
      </c>
      <c r="B86" s="25" t="str">
        <f aca="false">IF(A86&gt;0,SUM($A$31:A86),"")</f>
        <v/>
      </c>
      <c r="C86" s="91"/>
      <c r="D86" s="92"/>
      <c r="E86" s="57" t="s">
        <v>185</v>
      </c>
      <c r="F86" s="93" t="n">
        <v>0</v>
      </c>
      <c r="G86" s="86" t="n">
        <v>301375</v>
      </c>
      <c r="H86" s="86" t="n">
        <v>148547</v>
      </c>
      <c r="I86" s="86" t="n">
        <v>152828</v>
      </c>
      <c r="J86" s="94" t="n">
        <f aca="false">O86+P86+Q86+(0.4*R86)+AH86+AI86+AJ86+(0.4*AK86)</f>
        <v>36182.2</v>
      </c>
      <c r="K86" s="94" t="n">
        <f aca="false">(0.6*R86)+(0.6*S86)+(0.6*AK86)+(0.6*AL86)</f>
        <v>20670</v>
      </c>
      <c r="L86" s="76" t="n">
        <f aca="false">M86+N86</f>
        <v>244522.8</v>
      </c>
      <c r="M86" s="81" t="n">
        <f aca="false">(0.4*S86)+T86+U86+V86+W86+X86+Y86+Z86+AA86+AB86+AC86+AD86+AE86+AF86+AG86</f>
        <v>119415.6</v>
      </c>
      <c r="N86" s="82" t="n">
        <f aca="false">(0.4*AL86)+AM86+AN86+AO86+AP86+AQ86+AR86+AS86+AT86+AU86+AV86+AW86+AX86+AY86+AZ86</f>
        <v>125107.2</v>
      </c>
      <c r="O86" s="87" t="n">
        <v>1514.2</v>
      </c>
      <c r="P86" s="86" t="n">
        <v>6056.8</v>
      </c>
      <c r="Q86" s="86" t="n">
        <v>7741</v>
      </c>
      <c r="R86" s="86" t="n">
        <v>8147</v>
      </c>
      <c r="S86" s="86" t="n">
        <v>9454</v>
      </c>
      <c r="T86" s="86" t="n">
        <v>8618</v>
      </c>
      <c r="U86" s="86" t="n">
        <v>7502</v>
      </c>
      <c r="V86" s="86" t="n">
        <v>7278</v>
      </c>
      <c r="W86" s="86" t="n">
        <v>8282</v>
      </c>
      <c r="X86" s="86" t="n">
        <v>10519</v>
      </c>
      <c r="Y86" s="86" t="n">
        <v>11553</v>
      </c>
      <c r="Z86" s="86" t="n">
        <v>10948</v>
      </c>
      <c r="AA86" s="86" t="n">
        <v>9995</v>
      </c>
      <c r="AB86" s="86" t="n">
        <v>10727</v>
      </c>
      <c r="AC86" s="86" t="n">
        <v>10212</v>
      </c>
      <c r="AD86" s="86" t="n">
        <v>7513</v>
      </c>
      <c r="AE86" s="86" t="n">
        <v>5836</v>
      </c>
      <c r="AF86" s="86" t="n">
        <v>3848</v>
      </c>
      <c r="AG86" s="88" t="n">
        <v>2803</v>
      </c>
      <c r="AH86" s="86" t="n">
        <v>1410</v>
      </c>
      <c r="AI86" s="86" t="n">
        <v>5640</v>
      </c>
      <c r="AJ86" s="86" t="n">
        <v>7391</v>
      </c>
      <c r="AK86" s="86" t="n">
        <v>7926</v>
      </c>
      <c r="AL86" s="86" t="n">
        <v>8923</v>
      </c>
      <c r="AM86" s="86" t="n">
        <v>7832</v>
      </c>
      <c r="AN86" s="86" t="n">
        <v>7368</v>
      </c>
      <c r="AO86" s="86" t="n">
        <v>7312</v>
      </c>
      <c r="AP86" s="86" t="n">
        <v>8637</v>
      </c>
      <c r="AQ86" s="86" t="n">
        <v>10936</v>
      </c>
      <c r="AR86" s="86" t="n">
        <v>11392</v>
      </c>
      <c r="AS86" s="86" t="n">
        <v>10718</v>
      </c>
      <c r="AT86" s="86" t="n">
        <v>10111</v>
      </c>
      <c r="AU86" s="86" t="n">
        <v>11371</v>
      </c>
      <c r="AV86" s="86" t="n">
        <v>10545</v>
      </c>
      <c r="AW86" s="86" t="n">
        <v>7876</v>
      </c>
      <c r="AX86" s="86" t="n">
        <v>6781</v>
      </c>
      <c r="AY86" s="86" t="n">
        <v>5131</v>
      </c>
      <c r="AZ86" s="88" t="n">
        <v>5528</v>
      </c>
    </row>
    <row r="87" customFormat="false" ht="14.25" hidden="false" customHeight="false" outlineLevel="0" collapsed="false">
      <c r="A87" s="25" t="n">
        <f aca="false">IF(F87&gt;0,1,0)</f>
        <v>0</v>
      </c>
      <c r="B87" s="25" t="str">
        <f aca="false">IF(A87&gt;0,SUM($A$31:A87),"")</f>
        <v/>
      </c>
      <c r="C87" s="83"/>
      <c r="D87" s="58"/>
      <c r="E87" s="57" t="s">
        <v>186</v>
      </c>
      <c r="F87" s="89" t="n">
        <v>0</v>
      </c>
      <c r="G87" s="86" t="n">
        <v>134185</v>
      </c>
      <c r="H87" s="86" t="n">
        <v>66824</v>
      </c>
      <c r="I87" s="86" t="n">
        <v>67361</v>
      </c>
      <c r="J87" s="77" t="n">
        <f aca="false">O87+P87+Q87+(0.4*R87)+AH87+AI87+AJ87+(0.4*AK87)</f>
        <v>18791.8</v>
      </c>
      <c r="K87" s="77" t="n">
        <f aca="false">(0.6*R87)+(0.6*S87)+(0.6*AK87)+(0.6*AL87)</f>
        <v>9561</v>
      </c>
      <c r="L87" s="78" t="n">
        <f aca="false">M87+N87</f>
        <v>105832.2</v>
      </c>
      <c r="M87" s="79" t="n">
        <f aca="false">(0.4*S87)+T87+U87+V87+W87+X87+Y87+Z87+AA87+AB87+AC87+AD87+AE87+AF87+AG87</f>
        <v>52400.6</v>
      </c>
      <c r="N87" s="80" t="n">
        <f aca="false">(0.4*AL87)+AM87+AN87+AO87+AP87+AQ87+AR87+AS87+AT87+AU87+AV87+AW87+AX87+AY87+AZ87</f>
        <v>53431.6</v>
      </c>
      <c r="O87" s="87" t="n">
        <v>813</v>
      </c>
      <c r="P87" s="86" t="n">
        <v>3252</v>
      </c>
      <c r="Q87" s="86" t="n">
        <v>3876</v>
      </c>
      <c r="R87" s="86" t="n">
        <v>3945</v>
      </c>
      <c r="S87" s="86" t="n">
        <v>4229</v>
      </c>
      <c r="T87" s="86" t="n">
        <v>4030</v>
      </c>
      <c r="U87" s="86" t="n">
        <v>4148</v>
      </c>
      <c r="V87" s="86" t="n">
        <v>4120</v>
      </c>
      <c r="W87" s="86" t="n">
        <v>4129</v>
      </c>
      <c r="X87" s="86" t="n">
        <v>5180</v>
      </c>
      <c r="Y87" s="86" t="n">
        <v>5316</v>
      </c>
      <c r="Z87" s="86" t="n">
        <v>4825</v>
      </c>
      <c r="AA87" s="86" t="n">
        <v>4201</v>
      </c>
      <c r="AB87" s="86" t="n">
        <v>4043</v>
      </c>
      <c r="AC87" s="86" t="n">
        <v>3646</v>
      </c>
      <c r="AD87" s="86" t="n">
        <v>2638</v>
      </c>
      <c r="AE87" s="86" t="n">
        <v>2038</v>
      </c>
      <c r="AF87" s="86" t="n">
        <v>1396</v>
      </c>
      <c r="AG87" s="88" t="n">
        <v>999</v>
      </c>
      <c r="AH87" s="86" t="n">
        <v>796.4</v>
      </c>
      <c r="AI87" s="86" t="n">
        <v>3185.6</v>
      </c>
      <c r="AJ87" s="86" t="n">
        <v>3766</v>
      </c>
      <c r="AK87" s="86" t="n">
        <v>3812</v>
      </c>
      <c r="AL87" s="86" t="n">
        <v>3949</v>
      </c>
      <c r="AM87" s="86" t="n">
        <v>3924</v>
      </c>
      <c r="AN87" s="86" t="n">
        <v>4134</v>
      </c>
      <c r="AO87" s="86" t="n">
        <v>3872</v>
      </c>
      <c r="AP87" s="86" t="n">
        <v>4002</v>
      </c>
      <c r="AQ87" s="86" t="n">
        <v>5031</v>
      </c>
      <c r="AR87" s="86" t="n">
        <v>5262</v>
      </c>
      <c r="AS87" s="86" t="n">
        <v>4618</v>
      </c>
      <c r="AT87" s="86" t="n">
        <v>4046</v>
      </c>
      <c r="AU87" s="86" t="n">
        <v>3931</v>
      </c>
      <c r="AV87" s="86" t="n">
        <v>3863</v>
      </c>
      <c r="AW87" s="86" t="n">
        <v>2858</v>
      </c>
      <c r="AX87" s="86" t="n">
        <v>2475</v>
      </c>
      <c r="AY87" s="86" t="n">
        <v>2015</v>
      </c>
      <c r="AZ87" s="88" t="n">
        <v>1821</v>
      </c>
    </row>
    <row r="88" customFormat="false" ht="14.25" hidden="false" customHeight="false" outlineLevel="0" collapsed="false">
      <c r="A88" s="25" t="n">
        <f aca="false">IF(F88&gt;0,1,0)</f>
        <v>0</v>
      </c>
      <c r="B88" s="25" t="str">
        <f aca="false">IF(A88&gt;0,SUM($A$31:A88),"")</f>
        <v/>
      </c>
      <c r="C88" s="57"/>
      <c r="D88" s="58"/>
      <c r="E88" s="57" t="s">
        <v>187</v>
      </c>
      <c r="F88" s="89" t="n">
        <v>0</v>
      </c>
      <c r="G88" s="86" t="n">
        <v>169221</v>
      </c>
      <c r="H88" s="86" t="n">
        <v>83297</v>
      </c>
      <c r="I88" s="86" t="n">
        <v>85924</v>
      </c>
      <c r="J88" s="77" t="n">
        <f aca="false">O88+P88+Q88+(0.4*R88)+AH88+AI88+AJ88+(0.4*AK88)</f>
        <v>25297.4</v>
      </c>
      <c r="K88" s="77" t="n">
        <f aca="false">(0.6*R88)+(0.6*S88)+(0.6*AK88)+(0.6*AL88)</f>
        <v>11883</v>
      </c>
      <c r="L88" s="78" t="n">
        <f aca="false">M88+N88</f>
        <v>132040.6</v>
      </c>
      <c r="M88" s="79" t="n">
        <f aca="false">(0.4*S88)+T88+U88+V88+W88+X88+Y88+Z88+AA88+AB88+AC88+AD88+AE88+AF88+AG88</f>
        <v>64308</v>
      </c>
      <c r="N88" s="80" t="n">
        <f aca="false">(0.4*AL88)+AM88+AN88+AO88+AP88+AQ88+AR88+AS88+AT88+AU88+AV88+AW88+AX88+AY88+AZ88</f>
        <v>67732.6</v>
      </c>
      <c r="O88" s="87" t="n">
        <v>1142</v>
      </c>
      <c r="P88" s="86" t="n">
        <v>4568</v>
      </c>
      <c r="Q88" s="86" t="n">
        <v>5134</v>
      </c>
      <c r="R88" s="86" t="n">
        <v>5157</v>
      </c>
      <c r="S88" s="86" t="n">
        <v>4980</v>
      </c>
      <c r="T88" s="86" t="n">
        <v>4265</v>
      </c>
      <c r="U88" s="86" t="n">
        <v>4381</v>
      </c>
      <c r="V88" s="86" t="n">
        <v>5548</v>
      </c>
      <c r="W88" s="86" t="n">
        <v>6007</v>
      </c>
      <c r="X88" s="86" t="n">
        <v>6704</v>
      </c>
      <c r="Y88" s="86" t="n">
        <v>6949</v>
      </c>
      <c r="Z88" s="86" t="n">
        <v>6035</v>
      </c>
      <c r="AA88" s="86" t="n">
        <v>5041</v>
      </c>
      <c r="AB88" s="86" t="n">
        <v>4888</v>
      </c>
      <c r="AC88" s="86" t="n">
        <v>4200</v>
      </c>
      <c r="AD88" s="86" t="n">
        <v>2852</v>
      </c>
      <c r="AE88" s="86" t="n">
        <v>2263</v>
      </c>
      <c r="AF88" s="86" t="n">
        <v>1747</v>
      </c>
      <c r="AG88" s="88" t="n">
        <v>1436</v>
      </c>
      <c r="AH88" s="86" t="n">
        <v>1084.4</v>
      </c>
      <c r="AI88" s="86" t="n">
        <v>4337.6</v>
      </c>
      <c r="AJ88" s="86" t="n">
        <v>4997</v>
      </c>
      <c r="AK88" s="86" t="n">
        <v>4929</v>
      </c>
      <c r="AL88" s="86" t="n">
        <v>4739</v>
      </c>
      <c r="AM88" s="86" t="n">
        <v>4133</v>
      </c>
      <c r="AN88" s="86" t="n">
        <v>4958</v>
      </c>
      <c r="AO88" s="86" t="n">
        <v>5844</v>
      </c>
      <c r="AP88" s="86" t="n">
        <v>6138</v>
      </c>
      <c r="AQ88" s="86" t="n">
        <v>6744</v>
      </c>
      <c r="AR88" s="86" t="n">
        <v>6638</v>
      </c>
      <c r="AS88" s="86" t="n">
        <v>5679</v>
      </c>
      <c r="AT88" s="86" t="n">
        <v>4851</v>
      </c>
      <c r="AU88" s="86" t="n">
        <v>4939</v>
      </c>
      <c r="AV88" s="86" t="n">
        <v>4356</v>
      </c>
      <c r="AW88" s="86" t="n">
        <v>3186</v>
      </c>
      <c r="AX88" s="86" t="n">
        <v>2854</v>
      </c>
      <c r="AY88" s="86" t="n">
        <v>2526</v>
      </c>
      <c r="AZ88" s="88" t="n">
        <v>2991</v>
      </c>
    </row>
    <row r="89" customFormat="false" ht="14.25" hidden="false" customHeight="false" outlineLevel="0" collapsed="false">
      <c r="A89" s="25" t="n">
        <f aca="false">IF(F89&gt;0,1,0)</f>
        <v>0</v>
      </c>
      <c r="B89" s="25" t="str">
        <f aca="false">IF(A89&gt;0,SUM($A$31:A89),"")</f>
        <v/>
      </c>
      <c r="C89" s="57"/>
      <c r="D89" s="58"/>
      <c r="E89" s="57" t="s">
        <v>188</v>
      </c>
      <c r="F89" s="89" t="n">
        <v>0</v>
      </c>
      <c r="G89" s="86" t="n">
        <v>185938</v>
      </c>
      <c r="H89" s="86" t="n">
        <v>89518</v>
      </c>
      <c r="I89" s="86" t="n">
        <v>96420</v>
      </c>
      <c r="J89" s="77" t="n">
        <f aca="false">O89+P89+Q89+(0.4*R89)+AH89+AI89+AJ89+(0.4*AK89)</f>
        <v>22193.4</v>
      </c>
      <c r="K89" s="77" t="n">
        <f aca="false">(0.6*R89)+(0.6*S89)+(0.6*AK89)+(0.6*AL89)</f>
        <v>12284.4</v>
      </c>
      <c r="L89" s="78" t="n">
        <f aca="false">M89+N89</f>
        <v>151460.2</v>
      </c>
      <c r="M89" s="79" t="n">
        <f aca="false">(0.4*S89)+T89+U89+V89+W89+X89+Y89+Z89+AA89+AB89+AC89+AD89+AE89+AF89+AG89</f>
        <v>71716.2</v>
      </c>
      <c r="N89" s="80" t="n">
        <f aca="false">(0.4*AL89)+AM89+AN89+AO89+AP89+AQ89+AR89+AS89+AT89+AU89+AV89+AW89+AX89+AY89+AZ89</f>
        <v>79744</v>
      </c>
      <c r="O89" s="87" t="n">
        <v>984.8</v>
      </c>
      <c r="P89" s="86" t="n">
        <v>3939.2</v>
      </c>
      <c r="Q89" s="86" t="n">
        <v>4648</v>
      </c>
      <c r="R89" s="86" t="n">
        <v>4910</v>
      </c>
      <c r="S89" s="86" t="n">
        <v>5533</v>
      </c>
      <c r="T89" s="86" t="n">
        <v>5280</v>
      </c>
      <c r="U89" s="86" t="n">
        <v>4826</v>
      </c>
      <c r="V89" s="86" t="n">
        <v>4908</v>
      </c>
      <c r="W89" s="86" t="n">
        <v>4967</v>
      </c>
      <c r="X89" s="86" t="n">
        <v>6057</v>
      </c>
      <c r="Y89" s="86" t="n">
        <v>6465</v>
      </c>
      <c r="Z89" s="86" t="n">
        <v>6024</v>
      </c>
      <c r="AA89" s="86" t="n">
        <v>5286</v>
      </c>
      <c r="AB89" s="86" t="n">
        <v>5954</v>
      </c>
      <c r="AC89" s="86" t="n">
        <v>5801</v>
      </c>
      <c r="AD89" s="86" t="n">
        <v>4455</v>
      </c>
      <c r="AE89" s="86" t="n">
        <v>3841</v>
      </c>
      <c r="AF89" s="86" t="n">
        <v>2957</v>
      </c>
      <c r="AG89" s="88" t="n">
        <v>2682</v>
      </c>
      <c r="AH89" s="86" t="n">
        <v>888.8</v>
      </c>
      <c r="AI89" s="86" t="n">
        <v>3555.2</v>
      </c>
      <c r="AJ89" s="86" t="n">
        <v>4377</v>
      </c>
      <c r="AK89" s="86" t="n">
        <v>4591</v>
      </c>
      <c r="AL89" s="86" t="n">
        <v>5440</v>
      </c>
      <c r="AM89" s="86" t="n">
        <v>5482</v>
      </c>
      <c r="AN89" s="86" t="n">
        <v>5044</v>
      </c>
      <c r="AO89" s="86" t="n">
        <v>4952</v>
      </c>
      <c r="AP89" s="86" t="n">
        <v>5062</v>
      </c>
      <c r="AQ89" s="86" t="n">
        <v>5987</v>
      </c>
      <c r="AR89" s="86" t="n">
        <v>6638</v>
      </c>
      <c r="AS89" s="86" t="n">
        <v>5953</v>
      </c>
      <c r="AT89" s="86" t="n">
        <v>5706</v>
      </c>
      <c r="AU89" s="86" t="n">
        <v>6510</v>
      </c>
      <c r="AV89" s="86" t="n">
        <v>6607</v>
      </c>
      <c r="AW89" s="86" t="n">
        <v>5139</v>
      </c>
      <c r="AX89" s="86" t="n">
        <v>4649</v>
      </c>
      <c r="AY89" s="86" t="n">
        <v>4401</v>
      </c>
      <c r="AZ89" s="88" t="n">
        <v>5438</v>
      </c>
    </row>
    <row r="90" customFormat="false" ht="14.25" hidden="false" customHeight="false" outlineLevel="0" collapsed="false">
      <c r="A90" s="25" t="n">
        <f aca="false">IF(F90&gt;0,1,0)</f>
        <v>0</v>
      </c>
      <c r="B90" s="25" t="str">
        <f aca="false">IF(A90&gt;0,SUM($A$31:A90),"")</f>
        <v/>
      </c>
      <c r="C90" s="57"/>
      <c r="D90" s="58"/>
      <c r="E90" s="57" t="s">
        <v>189</v>
      </c>
      <c r="F90" s="89" t="n">
        <v>0</v>
      </c>
      <c r="G90" s="86" t="n">
        <v>202252</v>
      </c>
      <c r="H90" s="86" t="n">
        <v>99891</v>
      </c>
      <c r="I90" s="86" t="n">
        <v>102361</v>
      </c>
      <c r="J90" s="77" t="n">
        <f aca="false">O90+P90+Q90+(0.4*R90)+AH90+AI90+AJ90+(0.4*AK90)</f>
        <v>25560.4</v>
      </c>
      <c r="K90" s="77" t="n">
        <f aca="false">(0.6*R90)+(0.6*S90)+(0.6*AK90)+(0.6*AL90)</f>
        <v>13024.2</v>
      </c>
      <c r="L90" s="78" t="n">
        <f aca="false">M90+N90</f>
        <v>163667.4</v>
      </c>
      <c r="M90" s="79" t="n">
        <f aca="false">(0.4*S90)+T90+U90+V90+W90+X90+Y90+Z90+AA90+AB90+AC90+AD90+AE90+AF90+AG90</f>
        <v>79958.8</v>
      </c>
      <c r="N90" s="80" t="n">
        <f aca="false">(0.4*AL90)+AM90+AN90+AO90+AP90+AQ90+AR90+AS90+AT90+AU90+AV90+AW90+AX90+AY90+AZ90</f>
        <v>83708.6</v>
      </c>
      <c r="O90" s="87" t="n">
        <v>1087.2</v>
      </c>
      <c r="P90" s="86" t="n">
        <v>4348.8</v>
      </c>
      <c r="Q90" s="86" t="n">
        <v>5500</v>
      </c>
      <c r="R90" s="86" t="n">
        <v>5569</v>
      </c>
      <c r="S90" s="86" t="n">
        <v>5712</v>
      </c>
      <c r="T90" s="86" t="n">
        <v>4905</v>
      </c>
      <c r="U90" s="86" t="n">
        <v>5114</v>
      </c>
      <c r="V90" s="86" t="n">
        <v>5655</v>
      </c>
      <c r="W90" s="86" t="n">
        <v>6312</v>
      </c>
      <c r="X90" s="86" t="n">
        <v>7623</v>
      </c>
      <c r="Y90" s="86" t="n">
        <v>8292</v>
      </c>
      <c r="Z90" s="86" t="n">
        <v>7626</v>
      </c>
      <c r="AA90" s="86" t="n">
        <v>6624</v>
      </c>
      <c r="AB90" s="86" t="n">
        <v>6875</v>
      </c>
      <c r="AC90" s="86" t="n">
        <v>6210</v>
      </c>
      <c r="AD90" s="86" t="n">
        <v>4385</v>
      </c>
      <c r="AE90" s="86" t="n">
        <v>3619</v>
      </c>
      <c r="AF90" s="86" t="n">
        <v>2488</v>
      </c>
      <c r="AG90" s="88" t="n">
        <v>1946</v>
      </c>
      <c r="AH90" s="86" t="n">
        <v>1006.6</v>
      </c>
      <c r="AI90" s="86" t="n">
        <v>4026.4</v>
      </c>
      <c r="AJ90" s="86" t="n">
        <v>5211</v>
      </c>
      <c r="AK90" s="86" t="n">
        <v>5382</v>
      </c>
      <c r="AL90" s="86" t="n">
        <v>5044</v>
      </c>
      <c r="AM90" s="86" t="n">
        <v>4645</v>
      </c>
      <c r="AN90" s="86" t="n">
        <v>5141</v>
      </c>
      <c r="AO90" s="86" t="n">
        <v>5563</v>
      </c>
      <c r="AP90" s="86" t="n">
        <v>6242</v>
      </c>
      <c r="AQ90" s="86" t="n">
        <v>7799</v>
      </c>
      <c r="AR90" s="86" t="n">
        <v>8235</v>
      </c>
      <c r="AS90" s="86" t="n">
        <v>7446</v>
      </c>
      <c r="AT90" s="86" t="n">
        <v>6457</v>
      </c>
      <c r="AU90" s="86" t="n">
        <v>7023</v>
      </c>
      <c r="AV90" s="86" t="n">
        <v>6535</v>
      </c>
      <c r="AW90" s="86" t="n">
        <v>4933</v>
      </c>
      <c r="AX90" s="86" t="n">
        <v>4311</v>
      </c>
      <c r="AY90" s="86" t="n">
        <v>3486</v>
      </c>
      <c r="AZ90" s="88" t="n">
        <v>3875</v>
      </c>
    </row>
    <row r="91" customFormat="false" ht="14.25" hidden="false" customHeight="false" outlineLevel="0" collapsed="false">
      <c r="A91" s="25" t="n">
        <f aca="false">IF(F91&gt;0,1,0)</f>
        <v>0</v>
      </c>
      <c r="B91" s="25" t="str">
        <f aca="false">IF(A91&gt;0,SUM($A$31:A91),"")</f>
        <v/>
      </c>
      <c r="C91" s="57"/>
      <c r="D91" s="58"/>
      <c r="E91" s="57" t="s">
        <v>190</v>
      </c>
      <c r="F91" s="89" t="n">
        <v>0</v>
      </c>
      <c r="G91" s="86" t="n">
        <v>304494</v>
      </c>
      <c r="H91" s="86" t="n">
        <v>146808</v>
      </c>
      <c r="I91" s="86" t="n">
        <v>157686</v>
      </c>
      <c r="J91" s="77" t="n">
        <f aca="false">O91+P91+Q91+(0.4*R91)+AH91+AI91+AJ91+(0.4*AK91)</f>
        <v>51770</v>
      </c>
      <c r="K91" s="77" t="n">
        <f aca="false">(0.6*R91)+(0.6*S91)+(0.6*AK91)+(0.6*AL91)</f>
        <v>22353</v>
      </c>
      <c r="L91" s="78" t="n">
        <f aca="false">M91+N91</f>
        <v>230371</v>
      </c>
      <c r="M91" s="79" t="n">
        <f aca="false">(0.4*S91)+T91+U91+V91+W91+X91+Y91+Z91+AA91+AB91+AC91+AD91+AE91+AF91+AG91</f>
        <v>108960</v>
      </c>
      <c r="N91" s="80" t="n">
        <f aca="false">(0.4*AL91)+AM91+AN91+AO91+AP91+AQ91+AR91+AS91+AT91+AU91+AV91+AW91+AX91+AY91+AZ91</f>
        <v>121411</v>
      </c>
      <c r="O91" s="87" t="n">
        <v>2377.4</v>
      </c>
      <c r="P91" s="86" t="n">
        <v>9509.6</v>
      </c>
      <c r="Q91" s="86" t="n">
        <v>10696</v>
      </c>
      <c r="R91" s="86" t="n">
        <v>9595</v>
      </c>
      <c r="S91" s="86" t="n">
        <v>9450</v>
      </c>
      <c r="T91" s="86" t="n">
        <v>9219</v>
      </c>
      <c r="U91" s="86" t="n">
        <v>10597</v>
      </c>
      <c r="V91" s="86" t="n">
        <v>11514</v>
      </c>
      <c r="W91" s="86" t="n">
        <v>10827</v>
      </c>
      <c r="X91" s="86" t="n">
        <v>11120</v>
      </c>
      <c r="Y91" s="86" t="n">
        <v>11125</v>
      </c>
      <c r="Z91" s="86" t="n">
        <v>9642</v>
      </c>
      <c r="AA91" s="86" t="n">
        <v>7437</v>
      </c>
      <c r="AB91" s="86" t="n">
        <v>6488</v>
      </c>
      <c r="AC91" s="86" t="n">
        <v>5427</v>
      </c>
      <c r="AD91" s="86" t="n">
        <v>4167</v>
      </c>
      <c r="AE91" s="86" t="n">
        <v>3511</v>
      </c>
      <c r="AF91" s="86" t="n">
        <v>2395</v>
      </c>
      <c r="AG91" s="88" t="n">
        <v>1711</v>
      </c>
      <c r="AH91" s="86" t="n">
        <v>2247.4</v>
      </c>
      <c r="AI91" s="86" t="n">
        <v>8989.6</v>
      </c>
      <c r="AJ91" s="86" t="n">
        <v>10420</v>
      </c>
      <c r="AK91" s="86" t="n">
        <v>9230</v>
      </c>
      <c r="AL91" s="86" t="n">
        <v>8980</v>
      </c>
      <c r="AM91" s="86" t="n">
        <v>10504</v>
      </c>
      <c r="AN91" s="86" t="n">
        <v>12889</v>
      </c>
      <c r="AO91" s="86" t="n">
        <v>13144</v>
      </c>
      <c r="AP91" s="86" t="n">
        <v>11537</v>
      </c>
      <c r="AQ91" s="86" t="n">
        <v>11601</v>
      </c>
      <c r="AR91" s="86" t="n">
        <v>11494</v>
      </c>
      <c r="AS91" s="86" t="n">
        <v>9699</v>
      </c>
      <c r="AT91" s="86" t="n">
        <v>7847</v>
      </c>
      <c r="AU91" s="86" t="n">
        <v>6918</v>
      </c>
      <c r="AV91" s="86" t="n">
        <v>6011</v>
      </c>
      <c r="AW91" s="86" t="n">
        <v>4982</v>
      </c>
      <c r="AX91" s="86" t="n">
        <v>4257</v>
      </c>
      <c r="AY91" s="86" t="n">
        <v>3304</v>
      </c>
      <c r="AZ91" s="88" t="n">
        <v>3632</v>
      </c>
    </row>
    <row r="92" customFormat="false" ht="14.25" hidden="false" customHeight="false" outlineLevel="0" collapsed="false">
      <c r="A92" s="25" t="n">
        <f aca="false">IF(F92&gt;0,1,0)</f>
        <v>0</v>
      </c>
      <c r="B92" s="25" t="str">
        <f aca="false">IF(A92&gt;0,SUM($A$31:A92),"")</f>
        <v/>
      </c>
      <c r="C92" s="57"/>
      <c r="D92" s="58"/>
      <c r="E92" s="57" t="s">
        <v>191</v>
      </c>
      <c r="F92" s="89" t="n">
        <v>0</v>
      </c>
      <c r="G92" s="86" t="n">
        <v>97347</v>
      </c>
      <c r="H92" s="86" t="n">
        <v>48799</v>
      </c>
      <c r="I92" s="86" t="n">
        <v>48548</v>
      </c>
      <c r="J92" s="77" t="n">
        <f aca="false">O92+P92+Q92+(0.4*R92)+AH92+AI92+AJ92+(0.4*AK92)</f>
        <v>12433.4</v>
      </c>
      <c r="K92" s="77" t="n">
        <f aca="false">(0.6*R92)+(0.6*S92)+(0.6*AK92)+(0.6*AL92)</f>
        <v>6644.4</v>
      </c>
      <c r="L92" s="78" t="n">
        <f aca="false">M92+N92</f>
        <v>78269.2</v>
      </c>
      <c r="M92" s="79" t="n">
        <f aca="false">(0.4*S92)+T92+U92+V92+W92+X92+Y92+Z92+AA92+AB92+AC92+AD92+AE92+AF92+AG92</f>
        <v>38918.2</v>
      </c>
      <c r="N92" s="80" t="n">
        <f aca="false">(0.4*AL92)+AM92+AN92+AO92+AP92+AQ92+AR92+AS92+AT92+AU92+AV92+AW92+AX92+AY92+AZ92</f>
        <v>39351</v>
      </c>
      <c r="O92" s="87" t="n">
        <v>569.2</v>
      </c>
      <c r="P92" s="86" t="n">
        <v>2276.8</v>
      </c>
      <c r="Q92" s="86" t="n">
        <v>2539</v>
      </c>
      <c r="R92" s="86" t="n">
        <v>2664</v>
      </c>
      <c r="S92" s="86" t="n">
        <v>3053</v>
      </c>
      <c r="T92" s="86" t="n">
        <v>3022</v>
      </c>
      <c r="U92" s="86" t="n">
        <v>3016</v>
      </c>
      <c r="V92" s="86" t="n">
        <v>2972</v>
      </c>
      <c r="W92" s="86" t="n">
        <v>3119</v>
      </c>
      <c r="X92" s="86" t="n">
        <v>3940</v>
      </c>
      <c r="Y92" s="86" t="n">
        <v>4052</v>
      </c>
      <c r="Z92" s="86" t="n">
        <v>3521</v>
      </c>
      <c r="AA92" s="86" t="n">
        <v>2985</v>
      </c>
      <c r="AB92" s="86" t="n">
        <v>3033</v>
      </c>
      <c r="AC92" s="86" t="n">
        <v>2787</v>
      </c>
      <c r="AD92" s="86" t="n">
        <v>1973</v>
      </c>
      <c r="AE92" s="86" t="n">
        <v>1508</v>
      </c>
      <c r="AF92" s="86" t="n">
        <v>1048</v>
      </c>
      <c r="AG92" s="88" t="n">
        <v>721</v>
      </c>
      <c r="AH92" s="86" t="n">
        <v>512</v>
      </c>
      <c r="AI92" s="86" t="n">
        <v>2048</v>
      </c>
      <c r="AJ92" s="86" t="n">
        <v>2406</v>
      </c>
      <c r="AK92" s="86" t="n">
        <v>2542</v>
      </c>
      <c r="AL92" s="86" t="n">
        <v>2815</v>
      </c>
      <c r="AM92" s="86" t="n">
        <v>2985</v>
      </c>
      <c r="AN92" s="86" t="n">
        <v>2928</v>
      </c>
      <c r="AO92" s="86" t="n">
        <v>2975</v>
      </c>
      <c r="AP92" s="86" t="n">
        <v>3030</v>
      </c>
      <c r="AQ92" s="86" t="n">
        <v>3771</v>
      </c>
      <c r="AR92" s="86" t="n">
        <v>3848</v>
      </c>
      <c r="AS92" s="86" t="n">
        <v>3330</v>
      </c>
      <c r="AT92" s="86" t="n">
        <v>2896</v>
      </c>
      <c r="AU92" s="86" t="n">
        <v>3007</v>
      </c>
      <c r="AV92" s="86" t="n">
        <v>2798</v>
      </c>
      <c r="AW92" s="86" t="n">
        <v>2080</v>
      </c>
      <c r="AX92" s="86" t="n">
        <v>1777</v>
      </c>
      <c r="AY92" s="86" t="n">
        <v>1359</v>
      </c>
      <c r="AZ92" s="88" t="n">
        <v>1441</v>
      </c>
    </row>
    <row r="93" customFormat="false" ht="14.25" hidden="false" customHeight="false" outlineLevel="0" collapsed="false">
      <c r="A93" s="25" t="n">
        <f aca="false">IF(F93&gt;0,1,0)</f>
        <v>0</v>
      </c>
      <c r="B93" s="25" t="str">
        <f aca="false">IF(A93&gt;0,SUM($A$31:A93),"")</f>
        <v/>
      </c>
      <c r="C93" s="57"/>
      <c r="D93" s="58"/>
      <c r="E93" s="57" t="s">
        <v>192</v>
      </c>
      <c r="F93" s="89" t="n">
        <v>0</v>
      </c>
      <c r="G93" s="86" t="n">
        <v>199960</v>
      </c>
      <c r="H93" s="86" t="n">
        <v>98399</v>
      </c>
      <c r="I93" s="86" t="n">
        <v>101561</v>
      </c>
      <c r="J93" s="77" t="n">
        <f aca="false">O93+P93+Q93+(0.4*R93)+AH93+AI93+AJ93+(0.4*AK93)</f>
        <v>26595.4</v>
      </c>
      <c r="K93" s="77" t="n">
        <f aca="false">(0.6*R93)+(0.6*S93)+(0.6*AK93)+(0.6*AL93)</f>
        <v>13822.2</v>
      </c>
      <c r="L93" s="78" t="n">
        <f aca="false">M93+N93</f>
        <v>159542.4</v>
      </c>
      <c r="M93" s="79" t="n">
        <f aca="false">(0.4*S93)+T93+U93+V93+W93+X93+Y93+Z93+AA93+AB93+AC93+AD93+AE93+AF93+AG93</f>
        <v>77442.6</v>
      </c>
      <c r="N93" s="80" t="n">
        <f aca="false">(0.4*AL93)+AM93+AN93+AO93+AP93+AQ93+AR93+AS93+AT93+AU93+AV93+AW93+AX93+AY93+AZ93</f>
        <v>82099.8</v>
      </c>
      <c r="O93" s="87" t="n">
        <v>1171</v>
      </c>
      <c r="P93" s="86" t="n">
        <v>4684</v>
      </c>
      <c r="Q93" s="86" t="n">
        <v>5603</v>
      </c>
      <c r="R93" s="86" t="n">
        <v>5749</v>
      </c>
      <c r="S93" s="86" t="n">
        <v>6249</v>
      </c>
      <c r="T93" s="86" t="n">
        <v>6105</v>
      </c>
      <c r="U93" s="86" t="n">
        <v>5588</v>
      </c>
      <c r="V93" s="86" t="n">
        <v>5268</v>
      </c>
      <c r="W93" s="86" t="n">
        <v>5637</v>
      </c>
      <c r="X93" s="86" t="n">
        <v>7003</v>
      </c>
      <c r="Y93" s="86" t="n">
        <v>7726</v>
      </c>
      <c r="Z93" s="86" t="n">
        <v>7544</v>
      </c>
      <c r="AA93" s="86" t="n">
        <v>6308</v>
      </c>
      <c r="AB93" s="86" t="n">
        <v>6191</v>
      </c>
      <c r="AC93" s="86" t="n">
        <v>5795</v>
      </c>
      <c r="AD93" s="86" t="n">
        <v>4104</v>
      </c>
      <c r="AE93" s="86" t="n">
        <v>3404</v>
      </c>
      <c r="AF93" s="86" t="n">
        <v>2461</v>
      </c>
      <c r="AG93" s="88" t="n">
        <v>1809</v>
      </c>
      <c r="AH93" s="86" t="n">
        <v>1091.8</v>
      </c>
      <c r="AI93" s="86" t="n">
        <v>4367.2</v>
      </c>
      <c r="AJ93" s="86" t="n">
        <v>5202</v>
      </c>
      <c r="AK93" s="86" t="n">
        <v>5442</v>
      </c>
      <c r="AL93" s="86" t="n">
        <v>5597</v>
      </c>
      <c r="AM93" s="86" t="n">
        <v>5443</v>
      </c>
      <c r="AN93" s="86" t="n">
        <v>5608</v>
      </c>
      <c r="AO93" s="86" t="n">
        <v>5630</v>
      </c>
      <c r="AP93" s="86" t="n">
        <v>6063</v>
      </c>
      <c r="AQ93" s="86" t="n">
        <v>7461</v>
      </c>
      <c r="AR93" s="86" t="n">
        <v>7897</v>
      </c>
      <c r="AS93" s="86" t="n">
        <v>7321</v>
      </c>
      <c r="AT93" s="86" t="n">
        <v>6104</v>
      </c>
      <c r="AU93" s="86" t="n">
        <v>6468</v>
      </c>
      <c r="AV93" s="86" t="n">
        <v>6270</v>
      </c>
      <c r="AW93" s="86" t="n">
        <v>4615</v>
      </c>
      <c r="AX93" s="86" t="n">
        <v>4167</v>
      </c>
      <c r="AY93" s="86" t="n">
        <v>3275</v>
      </c>
      <c r="AZ93" s="88" t="n">
        <v>3539</v>
      </c>
    </row>
    <row r="94" customFormat="false" ht="14.25" hidden="false" customHeight="false" outlineLevel="0" collapsed="false">
      <c r="A94" s="25" t="n">
        <f aca="false">IF(F94&gt;0,1,0)</f>
        <v>0</v>
      </c>
      <c r="B94" s="25" t="str">
        <f aca="false">IF(A94&gt;0,SUM($A$31:A94),"")</f>
        <v/>
      </c>
      <c r="C94" s="57"/>
      <c r="D94" s="58"/>
      <c r="E94" s="57" t="s">
        <v>193</v>
      </c>
      <c r="F94" s="89" t="n">
        <v>0</v>
      </c>
      <c r="G94" s="86" t="n">
        <v>151372</v>
      </c>
      <c r="H94" s="86" t="n">
        <v>74055</v>
      </c>
      <c r="I94" s="86" t="n">
        <v>77317</v>
      </c>
      <c r="J94" s="77" t="n">
        <f aca="false">O94+P94+Q94+(0.4*R94)+AH94+AI94+AJ94+(0.4*AK94)</f>
        <v>17374.2</v>
      </c>
      <c r="K94" s="77" t="n">
        <f aca="false">(0.6*R94)+(0.6*S94)+(0.6*AK94)+(0.6*AL94)</f>
        <v>9732.6</v>
      </c>
      <c r="L94" s="78" t="n">
        <f aca="false">M94+N94</f>
        <v>124265.2</v>
      </c>
      <c r="M94" s="79" t="n">
        <f aca="false">(0.4*S94)+T94+U94+V94+W94+X94+Y94+Z94+AA94+AB94+AC94+AD94+AE94+AF94+AG94</f>
        <v>60046.2</v>
      </c>
      <c r="N94" s="80" t="n">
        <f aca="false">(0.4*AL94)+AM94+AN94+AO94+AP94+AQ94+AR94+AS94+AT94+AU94+AV94+AW94+AX94+AY94+AZ94</f>
        <v>64219</v>
      </c>
      <c r="O94" s="87" t="n">
        <v>736.6</v>
      </c>
      <c r="P94" s="86" t="n">
        <v>2946.4</v>
      </c>
      <c r="Q94" s="86" t="n">
        <v>3706</v>
      </c>
      <c r="R94" s="86" t="n">
        <v>3954</v>
      </c>
      <c r="S94" s="86" t="n">
        <v>4443</v>
      </c>
      <c r="T94" s="86" t="n">
        <v>4154</v>
      </c>
      <c r="U94" s="86" t="n">
        <v>3987</v>
      </c>
      <c r="V94" s="86" t="n">
        <v>3824</v>
      </c>
      <c r="W94" s="86" t="n">
        <v>3919</v>
      </c>
      <c r="X94" s="86" t="n">
        <v>5224</v>
      </c>
      <c r="Y94" s="86" t="n">
        <v>5749</v>
      </c>
      <c r="Z94" s="86" t="n">
        <v>5464</v>
      </c>
      <c r="AA94" s="86" t="n">
        <v>4885</v>
      </c>
      <c r="AB94" s="86" t="n">
        <v>5107</v>
      </c>
      <c r="AC94" s="86" t="n">
        <v>5074</v>
      </c>
      <c r="AD94" s="86" t="n">
        <v>3748</v>
      </c>
      <c r="AE94" s="86" t="n">
        <v>3186</v>
      </c>
      <c r="AF94" s="86" t="n">
        <v>2302</v>
      </c>
      <c r="AG94" s="88" t="n">
        <v>1646</v>
      </c>
      <c r="AH94" s="86" t="n">
        <v>688.8</v>
      </c>
      <c r="AI94" s="86" t="n">
        <v>2755.2</v>
      </c>
      <c r="AJ94" s="86" t="n">
        <v>3482</v>
      </c>
      <c r="AK94" s="86" t="n">
        <v>3694</v>
      </c>
      <c r="AL94" s="86" t="n">
        <v>4130</v>
      </c>
      <c r="AM94" s="86" t="n">
        <v>3981</v>
      </c>
      <c r="AN94" s="86" t="n">
        <v>3846</v>
      </c>
      <c r="AO94" s="86" t="n">
        <v>3656</v>
      </c>
      <c r="AP94" s="86" t="n">
        <v>3947</v>
      </c>
      <c r="AQ94" s="86" t="n">
        <v>5169</v>
      </c>
      <c r="AR94" s="86" t="n">
        <v>5740</v>
      </c>
      <c r="AS94" s="86" t="n">
        <v>5500</v>
      </c>
      <c r="AT94" s="86" t="n">
        <v>4933</v>
      </c>
      <c r="AU94" s="86" t="n">
        <v>5299</v>
      </c>
      <c r="AV94" s="86" t="n">
        <v>5452</v>
      </c>
      <c r="AW94" s="86" t="n">
        <v>4440</v>
      </c>
      <c r="AX94" s="86" t="n">
        <v>3910</v>
      </c>
      <c r="AY94" s="86" t="n">
        <v>3281</v>
      </c>
      <c r="AZ94" s="88" t="n">
        <v>3413</v>
      </c>
    </row>
    <row r="95" customFormat="false" ht="14.25" hidden="false" customHeight="false" outlineLevel="0" collapsed="false">
      <c r="A95" s="25" t="n">
        <f aca="false">IF(F95&gt;0,1,0)</f>
        <v>0</v>
      </c>
      <c r="B95" s="25" t="str">
        <f aca="false">IF(A95&gt;0,SUM($A$31:A95),"")</f>
        <v/>
      </c>
      <c r="C95" s="57"/>
      <c r="D95" s="58"/>
      <c r="E95" s="57" t="s">
        <v>194</v>
      </c>
      <c r="F95" s="89" t="n">
        <v>0</v>
      </c>
      <c r="G95" s="86" t="n">
        <v>206320</v>
      </c>
      <c r="H95" s="86" t="n">
        <v>103024</v>
      </c>
      <c r="I95" s="86" t="n">
        <v>103296</v>
      </c>
      <c r="J95" s="77" t="n">
        <f aca="false">O95+P95+Q95+(0.4*R95)+AH95+AI95+AJ95+(0.4*AK95)</f>
        <v>25904.6</v>
      </c>
      <c r="K95" s="77" t="n">
        <f aca="false">(0.6*R95)+(0.6*S95)+(0.6*AK95)+(0.6*AL95)</f>
        <v>13876.2</v>
      </c>
      <c r="L95" s="78" t="n">
        <f aca="false">M95+N95</f>
        <v>166539.2</v>
      </c>
      <c r="M95" s="79" t="n">
        <f aca="false">(0.4*S95)+T95+U95+V95+W95+X95+Y95+Z95+AA95+AB95+AC95+AD95+AE95+AF95+AG95</f>
        <v>82793.8</v>
      </c>
      <c r="N95" s="80" t="n">
        <f aca="false">(0.4*AL95)+AM95+AN95+AO95+AP95+AQ95+AR95+AS95+AT95+AU95+AV95+AW95+AX95+AY95+AZ95</f>
        <v>83745.4</v>
      </c>
      <c r="O95" s="87" t="n">
        <v>1150.8</v>
      </c>
      <c r="P95" s="86" t="n">
        <v>4603.2</v>
      </c>
      <c r="Q95" s="86" t="n">
        <v>5181</v>
      </c>
      <c r="R95" s="86" t="n">
        <v>5433</v>
      </c>
      <c r="S95" s="86" t="n">
        <v>6437</v>
      </c>
      <c r="T95" s="86" t="n">
        <v>6604</v>
      </c>
      <c r="U95" s="86" t="n">
        <v>7173</v>
      </c>
      <c r="V95" s="86" t="n">
        <v>7111</v>
      </c>
      <c r="W95" s="86" t="n">
        <v>6575</v>
      </c>
      <c r="X95" s="86" t="n">
        <v>7907</v>
      </c>
      <c r="Y95" s="86" t="n">
        <v>8103</v>
      </c>
      <c r="Z95" s="86" t="n">
        <v>7541</v>
      </c>
      <c r="AA95" s="86" t="n">
        <v>6500</v>
      </c>
      <c r="AB95" s="86" t="n">
        <v>6238</v>
      </c>
      <c r="AC95" s="86" t="n">
        <v>5171</v>
      </c>
      <c r="AD95" s="86" t="n">
        <v>4196</v>
      </c>
      <c r="AE95" s="86" t="n">
        <v>3401</v>
      </c>
      <c r="AF95" s="86" t="n">
        <v>2222</v>
      </c>
      <c r="AG95" s="88" t="n">
        <v>1477</v>
      </c>
      <c r="AH95" s="86" t="n">
        <v>1092.6</v>
      </c>
      <c r="AI95" s="86" t="n">
        <v>4370.4</v>
      </c>
      <c r="AJ95" s="86" t="n">
        <v>5259</v>
      </c>
      <c r="AK95" s="86" t="n">
        <v>5186</v>
      </c>
      <c r="AL95" s="86" t="n">
        <v>6071</v>
      </c>
      <c r="AM95" s="86" t="n">
        <v>6196</v>
      </c>
      <c r="AN95" s="86" t="n">
        <v>6981</v>
      </c>
      <c r="AO95" s="86" t="n">
        <v>6727</v>
      </c>
      <c r="AP95" s="86" t="n">
        <v>6354</v>
      </c>
      <c r="AQ95" s="86" t="n">
        <v>7294</v>
      </c>
      <c r="AR95" s="86" t="n">
        <v>7800</v>
      </c>
      <c r="AS95" s="86" t="n">
        <v>7083</v>
      </c>
      <c r="AT95" s="86" t="n">
        <v>6144</v>
      </c>
      <c r="AU95" s="86" t="n">
        <v>6267</v>
      </c>
      <c r="AV95" s="86" t="n">
        <v>5525</v>
      </c>
      <c r="AW95" s="86" t="n">
        <v>4790</v>
      </c>
      <c r="AX95" s="86" t="n">
        <v>4091</v>
      </c>
      <c r="AY95" s="86" t="n">
        <v>3126</v>
      </c>
      <c r="AZ95" s="88" t="n">
        <v>2939</v>
      </c>
    </row>
    <row r="96" s="95" customFormat="true" ht="15" hidden="false" customHeight="false" outlineLevel="0" collapsed="false">
      <c r="A96" s="25" t="n">
        <f aca="false">IF(F96&gt;0,1,0)</f>
        <v>0</v>
      </c>
      <c r="B96" s="25" t="str">
        <f aca="false">IF(A96&gt;0,SUM($A$31:A96),"")</f>
        <v/>
      </c>
      <c r="C96" s="91"/>
      <c r="D96" s="92"/>
      <c r="E96" s="57" t="s">
        <v>195</v>
      </c>
      <c r="F96" s="93" t="n">
        <v>0</v>
      </c>
      <c r="G96" s="86" t="n">
        <v>616300</v>
      </c>
      <c r="H96" s="86" t="n">
        <v>304567</v>
      </c>
      <c r="I96" s="86" t="n">
        <v>311733</v>
      </c>
      <c r="J96" s="94" t="n">
        <f aca="false">O96+P96+Q96+(0.4*R96)+AH96+AI96+AJ96+(0.4*AK96)</f>
        <v>80859.6</v>
      </c>
      <c r="K96" s="94" t="n">
        <f aca="false">(0.6*R96)+(0.6*S96)+(0.6*AK96)+(0.6*AL96)</f>
        <v>43728</v>
      </c>
      <c r="L96" s="76" t="n">
        <f aca="false">M96+N96</f>
        <v>491712.4</v>
      </c>
      <c r="M96" s="81" t="n">
        <f aca="false">(0.4*S96)+T96+U96+V96+W96+X96+Y96+Z96+AA96+AB96+AC96+AD96+AE96+AF96+AG96</f>
        <v>240817.8</v>
      </c>
      <c r="N96" s="82" t="n">
        <f aca="false">(0.4*AL96)+AM96+AN96+AO96+AP96+AQ96+AR96+AS96+AT96+AU96+AV96+AW96+AX96+AY96+AZ96</f>
        <v>250894.6</v>
      </c>
      <c r="O96" s="87" t="n">
        <v>3451.2</v>
      </c>
      <c r="P96" s="86" t="n">
        <v>13804.8</v>
      </c>
      <c r="Q96" s="86" t="n">
        <v>17016</v>
      </c>
      <c r="R96" s="86" t="n">
        <v>17752</v>
      </c>
      <c r="S96" s="86" t="n">
        <v>19542</v>
      </c>
      <c r="T96" s="86" t="n">
        <v>18490</v>
      </c>
      <c r="U96" s="86" t="n">
        <v>17575</v>
      </c>
      <c r="V96" s="86" t="n">
        <v>17973</v>
      </c>
      <c r="W96" s="86" t="n">
        <v>18354</v>
      </c>
      <c r="X96" s="86" t="n">
        <v>22629</v>
      </c>
      <c r="Y96" s="86" t="n">
        <v>24459</v>
      </c>
      <c r="Z96" s="86" t="n">
        <v>21941</v>
      </c>
      <c r="AA96" s="86" t="n">
        <v>19246</v>
      </c>
      <c r="AB96" s="86" t="n">
        <v>19461</v>
      </c>
      <c r="AC96" s="86" t="n">
        <v>17346</v>
      </c>
      <c r="AD96" s="86" t="n">
        <v>12923</v>
      </c>
      <c r="AE96" s="86" t="n">
        <v>10000</v>
      </c>
      <c r="AF96" s="86" t="n">
        <v>6981</v>
      </c>
      <c r="AG96" s="88" t="n">
        <v>5623</v>
      </c>
      <c r="AH96" s="86" t="n">
        <v>3309.6</v>
      </c>
      <c r="AI96" s="86" t="n">
        <v>13238.4</v>
      </c>
      <c r="AJ96" s="86" t="n">
        <v>16188</v>
      </c>
      <c r="AK96" s="86" t="n">
        <v>16877</v>
      </c>
      <c r="AL96" s="86" t="n">
        <v>18709</v>
      </c>
      <c r="AM96" s="86" t="n">
        <v>17953</v>
      </c>
      <c r="AN96" s="86" t="n">
        <v>17742</v>
      </c>
      <c r="AO96" s="86" t="n">
        <v>17981</v>
      </c>
      <c r="AP96" s="86" t="n">
        <v>18395</v>
      </c>
      <c r="AQ96" s="86" t="n">
        <v>22434</v>
      </c>
      <c r="AR96" s="86" t="n">
        <v>24174</v>
      </c>
      <c r="AS96" s="86" t="n">
        <v>21748</v>
      </c>
      <c r="AT96" s="86" t="n">
        <v>19050</v>
      </c>
      <c r="AU96" s="86" t="n">
        <v>19716</v>
      </c>
      <c r="AV96" s="86" t="n">
        <v>18136</v>
      </c>
      <c r="AW96" s="86" t="n">
        <v>13620</v>
      </c>
      <c r="AX96" s="86" t="n">
        <v>11445</v>
      </c>
      <c r="AY96" s="86" t="n">
        <v>9693</v>
      </c>
      <c r="AZ96" s="88" t="n">
        <v>11324</v>
      </c>
    </row>
    <row r="97" customFormat="false" ht="14.25" hidden="false" customHeight="false" outlineLevel="0" collapsed="false">
      <c r="A97" s="25" t="n">
        <f aca="false">IF(F97&gt;0,1,0)</f>
        <v>0</v>
      </c>
      <c r="B97" s="25" t="str">
        <f aca="false">IF(A97&gt;0,SUM($A$31:A97),"")</f>
        <v/>
      </c>
      <c r="C97" s="83"/>
      <c r="D97" s="58"/>
      <c r="E97" s="57" t="s">
        <v>196</v>
      </c>
      <c r="F97" s="89" t="n">
        <v>0</v>
      </c>
      <c r="G97" s="86" t="n">
        <v>231016</v>
      </c>
      <c r="H97" s="86" t="n">
        <v>114624</v>
      </c>
      <c r="I97" s="86" t="n">
        <v>116392</v>
      </c>
      <c r="J97" s="77" t="n">
        <f aca="false">O97+P97+Q97+(0.4*R97)+AH97+AI97+AJ97+(0.4*AK97)</f>
        <v>28722.4</v>
      </c>
      <c r="K97" s="77" t="n">
        <f aca="false">(0.6*R97)+(0.6*S97)+(0.6*AK97)+(0.6*AL97)</f>
        <v>15684.6</v>
      </c>
      <c r="L97" s="78" t="n">
        <f aca="false">M97+N97</f>
        <v>186609</v>
      </c>
      <c r="M97" s="79" t="n">
        <f aca="false">(0.4*S97)+T97+U97+V97+W97+X97+Y97+Z97+AA97+AB97+AC97+AD97+AE97+AF97+AG97</f>
        <v>91901.6</v>
      </c>
      <c r="N97" s="80" t="n">
        <f aca="false">(0.4*AL97)+AM97+AN97+AO97+AP97+AQ97+AR97+AS97+AT97+AU97+AV97+AW97+AX97+AY97+AZ97</f>
        <v>94707.4</v>
      </c>
      <c r="O97" s="87" t="n">
        <v>1246.4</v>
      </c>
      <c r="P97" s="86" t="n">
        <v>4985.6</v>
      </c>
      <c r="Q97" s="86" t="n">
        <v>5947</v>
      </c>
      <c r="R97" s="86" t="n">
        <v>6230</v>
      </c>
      <c r="S97" s="86" t="n">
        <v>7189</v>
      </c>
      <c r="T97" s="86" t="n">
        <v>6869</v>
      </c>
      <c r="U97" s="86" t="n">
        <v>6674</v>
      </c>
      <c r="V97" s="86" t="n">
        <v>6298</v>
      </c>
      <c r="W97" s="86" t="n">
        <v>6362</v>
      </c>
      <c r="X97" s="86" t="n">
        <v>7864</v>
      </c>
      <c r="Y97" s="86" t="n">
        <v>8333</v>
      </c>
      <c r="Z97" s="86" t="n">
        <v>7659</v>
      </c>
      <c r="AA97" s="86" t="n">
        <v>7052</v>
      </c>
      <c r="AB97" s="86" t="n">
        <v>7964</v>
      </c>
      <c r="AC97" s="86" t="n">
        <v>8036</v>
      </c>
      <c r="AD97" s="86" t="n">
        <v>5764</v>
      </c>
      <c r="AE97" s="86" t="n">
        <v>4427</v>
      </c>
      <c r="AF97" s="86" t="n">
        <v>3218</v>
      </c>
      <c r="AG97" s="88" t="n">
        <v>2506</v>
      </c>
      <c r="AH97" s="86" t="n">
        <v>1176.4</v>
      </c>
      <c r="AI97" s="86" t="n">
        <v>4705.6</v>
      </c>
      <c r="AJ97" s="86" t="n">
        <v>5731</v>
      </c>
      <c r="AK97" s="86" t="n">
        <v>6096</v>
      </c>
      <c r="AL97" s="86" t="n">
        <v>6626</v>
      </c>
      <c r="AM97" s="86" t="n">
        <v>6391</v>
      </c>
      <c r="AN97" s="86" t="n">
        <v>6213</v>
      </c>
      <c r="AO97" s="86" t="n">
        <v>5897</v>
      </c>
      <c r="AP97" s="86" t="n">
        <v>6262</v>
      </c>
      <c r="AQ97" s="86" t="n">
        <v>7679</v>
      </c>
      <c r="AR97" s="86" t="n">
        <v>8252</v>
      </c>
      <c r="AS97" s="86" t="n">
        <v>7553</v>
      </c>
      <c r="AT97" s="86" t="n">
        <v>7300</v>
      </c>
      <c r="AU97" s="86" t="n">
        <v>8153</v>
      </c>
      <c r="AV97" s="86" t="n">
        <v>8223</v>
      </c>
      <c r="AW97" s="86" t="n">
        <v>5914</v>
      </c>
      <c r="AX97" s="86" t="n">
        <v>5198</v>
      </c>
      <c r="AY97" s="86" t="n">
        <v>4403</v>
      </c>
      <c r="AZ97" s="88" t="n">
        <v>4619</v>
      </c>
    </row>
    <row r="98" customFormat="false" ht="14.25" hidden="false" customHeight="false" outlineLevel="0" collapsed="false">
      <c r="A98" s="25" t="n">
        <f aca="false">IF(F98&gt;0,1,0)</f>
        <v>0</v>
      </c>
      <c r="B98" s="25" t="str">
        <f aca="false">IF(A98&gt;0,SUM($A$31:A98),"")</f>
        <v/>
      </c>
      <c r="C98" s="57"/>
      <c r="D98" s="58"/>
      <c r="E98" s="57" t="s">
        <v>197</v>
      </c>
      <c r="F98" s="89" t="n">
        <v>0</v>
      </c>
      <c r="G98" s="86" t="n">
        <v>239429</v>
      </c>
      <c r="H98" s="86" t="n">
        <v>119962</v>
      </c>
      <c r="I98" s="86" t="n">
        <v>119467</v>
      </c>
      <c r="J98" s="77" t="n">
        <f aca="false">O98+P98+Q98+(0.4*R98)+AH98+AI98+AJ98+(0.4*AK98)</f>
        <v>34122.8</v>
      </c>
      <c r="K98" s="77" t="n">
        <f aca="false">(0.6*R98)+(0.6*S98)+(0.6*AK98)+(0.6*AL98)</f>
        <v>16810.8</v>
      </c>
      <c r="L98" s="78" t="n">
        <f aca="false">M98+N98</f>
        <v>188495.4</v>
      </c>
      <c r="M98" s="79" t="n">
        <f aca="false">(0.4*S98)+T98+U98+V98+W98+X98+Y98+Z98+AA98+AB98+AC98+AD98+AE98+AF98+AG98</f>
        <v>93989.2</v>
      </c>
      <c r="N98" s="80" t="n">
        <f aca="false">(0.4*AL98)+AM98+AN98+AO98+AP98+AQ98+AR98+AS98+AT98+AU98+AV98+AW98+AX98+AY98+AZ98</f>
        <v>94506.2</v>
      </c>
      <c r="O98" s="87" t="n">
        <v>1509</v>
      </c>
      <c r="P98" s="86" t="n">
        <v>6036</v>
      </c>
      <c r="Q98" s="86" t="n">
        <v>7160</v>
      </c>
      <c r="R98" s="86" t="n">
        <v>6733</v>
      </c>
      <c r="S98" s="86" t="n">
        <v>7558</v>
      </c>
      <c r="T98" s="86" t="n">
        <v>9377</v>
      </c>
      <c r="U98" s="86" t="n">
        <v>8183</v>
      </c>
      <c r="V98" s="86" t="n">
        <v>8032</v>
      </c>
      <c r="W98" s="86" t="n">
        <v>7959</v>
      </c>
      <c r="X98" s="86" t="n">
        <v>9395</v>
      </c>
      <c r="Y98" s="86" t="n">
        <v>9050</v>
      </c>
      <c r="Z98" s="86" t="n">
        <v>8029</v>
      </c>
      <c r="AA98" s="86" t="n">
        <v>6917</v>
      </c>
      <c r="AB98" s="86" t="n">
        <v>6949</v>
      </c>
      <c r="AC98" s="86" t="n">
        <v>5954</v>
      </c>
      <c r="AD98" s="86" t="n">
        <v>4148</v>
      </c>
      <c r="AE98" s="86" t="n">
        <v>3256</v>
      </c>
      <c r="AF98" s="86" t="n">
        <v>2124</v>
      </c>
      <c r="AG98" s="88" t="n">
        <v>1593</v>
      </c>
      <c r="AH98" s="86" t="n">
        <v>1453.6</v>
      </c>
      <c r="AI98" s="86" t="n">
        <v>5814.4</v>
      </c>
      <c r="AJ98" s="86" t="n">
        <v>6869</v>
      </c>
      <c r="AK98" s="86" t="n">
        <v>6469</v>
      </c>
      <c r="AL98" s="86" t="n">
        <v>7258</v>
      </c>
      <c r="AM98" s="86" t="n">
        <v>8675</v>
      </c>
      <c r="AN98" s="86" t="n">
        <v>7697</v>
      </c>
      <c r="AO98" s="86" t="n">
        <v>7698</v>
      </c>
      <c r="AP98" s="86" t="n">
        <v>7637</v>
      </c>
      <c r="AQ98" s="86" t="n">
        <v>8955</v>
      </c>
      <c r="AR98" s="86" t="n">
        <v>8752</v>
      </c>
      <c r="AS98" s="86" t="n">
        <v>7737</v>
      </c>
      <c r="AT98" s="86" t="n">
        <v>6679</v>
      </c>
      <c r="AU98" s="86" t="n">
        <v>6955</v>
      </c>
      <c r="AV98" s="86" t="n">
        <v>6064</v>
      </c>
      <c r="AW98" s="86" t="n">
        <v>4481</v>
      </c>
      <c r="AX98" s="86" t="n">
        <v>3919</v>
      </c>
      <c r="AY98" s="86" t="n">
        <v>3128</v>
      </c>
      <c r="AZ98" s="88" t="n">
        <v>3226</v>
      </c>
    </row>
    <row r="99" customFormat="false" ht="14.25" hidden="false" customHeight="false" outlineLevel="0" collapsed="false">
      <c r="A99" s="25" t="n">
        <f aca="false">IF(F99&gt;0,1,0)</f>
        <v>0</v>
      </c>
      <c r="B99" s="25" t="str">
        <f aca="false">IF(A99&gt;0,SUM($A$31:A99),"")</f>
        <v/>
      </c>
      <c r="C99" s="57"/>
      <c r="D99" s="58"/>
      <c r="E99" s="57" t="s">
        <v>198</v>
      </c>
      <c r="F99" s="89" t="n">
        <v>0</v>
      </c>
      <c r="G99" s="86" t="n">
        <v>212462</v>
      </c>
      <c r="H99" s="86" t="n">
        <v>107828</v>
      </c>
      <c r="I99" s="86" t="n">
        <v>104634</v>
      </c>
      <c r="J99" s="77" t="n">
        <f aca="false">O99+P99+Q99+(0.4*R99)+AH99+AI99+AJ99+(0.4*AK99)</f>
        <v>29120</v>
      </c>
      <c r="K99" s="77" t="n">
        <f aca="false">(0.6*R99)+(0.6*S99)+(0.6*AK99)+(0.6*AL99)</f>
        <v>14796</v>
      </c>
      <c r="L99" s="78" t="n">
        <f aca="false">M99+N99</f>
        <v>168546</v>
      </c>
      <c r="M99" s="79" t="n">
        <f aca="false">(0.4*S99)+T99+U99+V99+W99+X99+Y99+Z99+AA99+AB99+AC99+AD99+AE99+AF99+AG99</f>
        <v>85340.2</v>
      </c>
      <c r="N99" s="80" t="n">
        <f aca="false">(0.4*AL99)+AM99+AN99+AO99+AP99+AQ99+AR99+AS99+AT99+AU99+AV99+AW99+AX99+AY99+AZ99</f>
        <v>83205.8</v>
      </c>
      <c r="O99" s="87" t="n">
        <v>1292.2</v>
      </c>
      <c r="P99" s="86" t="n">
        <v>5168.8</v>
      </c>
      <c r="Q99" s="86" t="n">
        <v>6124</v>
      </c>
      <c r="R99" s="86" t="n">
        <v>5848</v>
      </c>
      <c r="S99" s="86" t="n">
        <v>6758</v>
      </c>
      <c r="T99" s="86" t="n">
        <v>9355</v>
      </c>
      <c r="U99" s="86" t="n">
        <v>8756</v>
      </c>
      <c r="V99" s="86" t="n">
        <v>7983</v>
      </c>
      <c r="W99" s="86" t="n">
        <v>7429</v>
      </c>
      <c r="X99" s="86" t="n">
        <v>7877</v>
      </c>
      <c r="Y99" s="86" t="n">
        <v>8127</v>
      </c>
      <c r="Z99" s="86" t="n">
        <v>6962</v>
      </c>
      <c r="AA99" s="86" t="n">
        <v>5963</v>
      </c>
      <c r="AB99" s="86" t="n">
        <v>5570</v>
      </c>
      <c r="AC99" s="86" t="n">
        <v>4796</v>
      </c>
      <c r="AD99" s="86" t="n">
        <v>3654</v>
      </c>
      <c r="AE99" s="86" t="n">
        <v>2880</v>
      </c>
      <c r="AF99" s="86" t="n">
        <v>1916</v>
      </c>
      <c r="AG99" s="88" t="n">
        <v>1369</v>
      </c>
      <c r="AH99" s="86" t="n">
        <v>1233.4</v>
      </c>
      <c r="AI99" s="86" t="n">
        <v>4933.6</v>
      </c>
      <c r="AJ99" s="86" t="n">
        <v>5822</v>
      </c>
      <c r="AK99" s="86" t="n">
        <v>5517</v>
      </c>
      <c r="AL99" s="86" t="n">
        <v>6537</v>
      </c>
      <c r="AM99" s="86" t="n">
        <v>9570</v>
      </c>
      <c r="AN99" s="86" t="n">
        <v>7564</v>
      </c>
      <c r="AO99" s="86" t="n">
        <v>6630</v>
      </c>
      <c r="AP99" s="86" t="n">
        <v>6377</v>
      </c>
      <c r="AQ99" s="86" t="n">
        <v>7353</v>
      </c>
      <c r="AR99" s="86" t="n">
        <v>7494</v>
      </c>
      <c r="AS99" s="86" t="n">
        <v>6615</v>
      </c>
      <c r="AT99" s="86" t="n">
        <v>5776</v>
      </c>
      <c r="AU99" s="86" t="n">
        <v>5587</v>
      </c>
      <c r="AV99" s="86" t="n">
        <v>4903</v>
      </c>
      <c r="AW99" s="86" t="n">
        <v>3939</v>
      </c>
      <c r="AX99" s="86" t="n">
        <v>3290</v>
      </c>
      <c r="AY99" s="86" t="n">
        <v>2710</v>
      </c>
      <c r="AZ99" s="88" t="n">
        <v>2783</v>
      </c>
    </row>
    <row r="100" customFormat="false" ht="14.25" hidden="false" customHeight="false" outlineLevel="0" collapsed="false">
      <c r="A100" s="25" t="n">
        <f aca="false">IF(F100&gt;0,1,0)</f>
        <v>0</v>
      </c>
      <c r="B100" s="25" t="str">
        <f aca="false">IF(A100&gt;0,SUM($A$31:A100),"")</f>
        <v/>
      </c>
      <c r="C100" s="57"/>
      <c r="D100" s="58"/>
      <c r="E100" s="57" t="s">
        <v>199</v>
      </c>
      <c r="F100" s="89" t="n">
        <v>0</v>
      </c>
      <c r="G100" s="86" t="n">
        <v>277710</v>
      </c>
      <c r="H100" s="86" t="n">
        <v>138447</v>
      </c>
      <c r="I100" s="86" t="n">
        <v>139263</v>
      </c>
      <c r="J100" s="77" t="n">
        <f aca="false">O100+P100+Q100+(0.4*R100)+AH100+AI100+AJ100+(0.4*AK100)</f>
        <v>45413.6</v>
      </c>
      <c r="K100" s="77" t="n">
        <f aca="false">(0.6*R100)+(0.6*S100)+(0.6*AK100)+(0.6*AL100)</f>
        <v>18824.4</v>
      </c>
      <c r="L100" s="78" t="n">
        <f aca="false">M100+N100</f>
        <v>213472</v>
      </c>
      <c r="M100" s="79" t="n">
        <f aca="false">(0.4*S100)+T100+U100+V100+W100+X100+Y100+Z100+AA100+AB100+AC100+AD100+AE100+AF100+AG100</f>
        <v>105914.6</v>
      </c>
      <c r="N100" s="80" t="n">
        <f aca="false">(0.4*AL100)+AM100+AN100+AO100+AP100+AQ100+AR100+AS100+AT100+AU100+AV100+AW100+AX100+AY100+AZ100</f>
        <v>107557.4</v>
      </c>
      <c r="O100" s="87" t="n">
        <v>2182.6</v>
      </c>
      <c r="P100" s="86" t="n">
        <v>8730.4</v>
      </c>
      <c r="Q100" s="86" t="n">
        <v>9059</v>
      </c>
      <c r="R100" s="86" t="n">
        <v>7731</v>
      </c>
      <c r="S100" s="86" t="n">
        <v>8049</v>
      </c>
      <c r="T100" s="86" t="n">
        <v>9929</v>
      </c>
      <c r="U100" s="86" t="n">
        <v>11811</v>
      </c>
      <c r="V100" s="86" t="n">
        <v>13223</v>
      </c>
      <c r="W100" s="86" t="n">
        <v>12588</v>
      </c>
      <c r="X100" s="86" t="n">
        <v>11791</v>
      </c>
      <c r="Y100" s="86" t="n">
        <v>10718</v>
      </c>
      <c r="Z100" s="86" t="n">
        <v>8799</v>
      </c>
      <c r="AA100" s="86" t="n">
        <v>6525</v>
      </c>
      <c r="AB100" s="86" t="n">
        <v>5307</v>
      </c>
      <c r="AC100" s="86" t="n">
        <v>4172</v>
      </c>
      <c r="AD100" s="86" t="n">
        <v>2916</v>
      </c>
      <c r="AE100" s="86" t="n">
        <v>2292</v>
      </c>
      <c r="AF100" s="86" t="n">
        <v>1585</v>
      </c>
      <c r="AG100" s="88" t="n">
        <v>1039</v>
      </c>
      <c r="AH100" s="86" t="n">
        <v>2102.2</v>
      </c>
      <c r="AI100" s="86" t="n">
        <v>8408.8</v>
      </c>
      <c r="AJ100" s="86" t="n">
        <v>8817</v>
      </c>
      <c r="AK100" s="86" t="n">
        <v>7553</v>
      </c>
      <c r="AL100" s="86" t="n">
        <v>8041</v>
      </c>
      <c r="AM100" s="86" t="n">
        <v>10585</v>
      </c>
      <c r="AN100" s="86" t="n">
        <v>13317</v>
      </c>
      <c r="AO100" s="86" t="n">
        <v>13990</v>
      </c>
      <c r="AP100" s="86" t="n">
        <v>11844</v>
      </c>
      <c r="AQ100" s="86" t="n">
        <v>10426</v>
      </c>
      <c r="AR100" s="86" t="n">
        <v>9422</v>
      </c>
      <c r="AS100" s="86" t="n">
        <v>7842</v>
      </c>
      <c r="AT100" s="86" t="n">
        <v>6030</v>
      </c>
      <c r="AU100" s="86" t="n">
        <v>5305</v>
      </c>
      <c r="AV100" s="86" t="n">
        <v>4490</v>
      </c>
      <c r="AW100" s="86" t="n">
        <v>3480</v>
      </c>
      <c r="AX100" s="86" t="n">
        <v>2863</v>
      </c>
      <c r="AY100" s="86" t="n">
        <v>2285</v>
      </c>
      <c r="AZ100" s="88" t="n">
        <v>2462</v>
      </c>
    </row>
    <row r="101" customFormat="false" ht="14.25" hidden="false" customHeight="false" outlineLevel="0" collapsed="false">
      <c r="A101" s="25" t="n">
        <f aca="false">IF(F101&gt;0,1,0)</f>
        <v>0</v>
      </c>
      <c r="B101" s="25" t="str">
        <f aca="false">IF(A101&gt;0,SUM($A$31:A101),"")</f>
        <v/>
      </c>
      <c r="C101" s="57"/>
      <c r="D101" s="58"/>
      <c r="E101" s="57" t="s">
        <v>200</v>
      </c>
      <c r="F101" s="89" t="n">
        <v>0</v>
      </c>
      <c r="G101" s="86" t="n">
        <v>212295</v>
      </c>
      <c r="H101" s="86" t="n">
        <v>104930</v>
      </c>
      <c r="I101" s="86" t="n">
        <v>107365</v>
      </c>
      <c r="J101" s="77" t="n">
        <f aca="false">O101+P101+Q101+(0.4*R101)+AH101+AI101+AJ101+(0.4*AK101)</f>
        <v>28544.4</v>
      </c>
      <c r="K101" s="77" t="n">
        <f aca="false">(0.6*R101)+(0.6*S101)+(0.6*AK101)+(0.6*AL101)</f>
        <v>15378.6</v>
      </c>
      <c r="L101" s="78" t="n">
        <f aca="false">M101+N101</f>
        <v>168372</v>
      </c>
      <c r="M101" s="79" t="n">
        <f aca="false">(0.4*S101)+T101+U101+V101+W101+X101+Y101+Z101+AA101+AB101+AC101+AD101+AE101+AF101+AG101</f>
        <v>82504.8</v>
      </c>
      <c r="N101" s="80" t="n">
        <f aca="false">(0.4*AL101)+AM101+AN101+AO101+AP101+AQ101+AR101+AS101+AT101+AU101+AV101+AW101+AX101+AY101+AZ101</f>
        <v>85867.2</v>
      </c>
      <c r="O101" s="87" t="n">
        <v>1238</v>
      </c>
      <c r="P101" s="86" t="n">
        <v>4952</v>
      </c>
      <c r="Q101" s="86" t="n">
        <v>5995</v>
      </c>
      <c r="R101" s="86" t="n">
        <v>6132</v>
      </c>
      <c r="S101" s="86" t="n">
        <v>6847</v>
      </c>
      <c r="T101" s="86" t="n">
        <v>6911</v>
      </c>
      <c r="U101" s="86" t="n">
        <v>6279</v>
      </c>
      <c r="V101" s="86" t="n">
        <v>6453</v>
      </c>
      <c r="W101" s="86" t="n">
        <v>7201</v>
      </c>
      <c r="X101" s="86" t="n">
        <v>8088</v>
      </c>
      <c r="Y101" s="86" t="n">
        <v>8308</v>
      </c>
      <c r="Z101" s="86" t="n">
        <v>7439</v>
      </c>
      <c r="AA101" s="86" t="n">
        <v>6365</v>
      </c>
      <c r="AB101" s="86" t="n">
        <v>6042</v>
      </c>
      <c r="AC101" s="86" t="n">
        <v>5443</v>
      </c>
      <c r="AD101" s="86" t="n">
        <v>3684</v>
      </c>
      <c r="AE101" s="86" t="n">
        <v>3231</v>
      </c>
      <c r="AF101" s="86" t="n">
        <v>2348</v>
      </c>
      <c r="AG101" s="88" t="n">
        <v>1974</v>
      </c>
      <c r="AH101" s="86" t="n">
        <v>1148.2</v>
      </c>
      <c r="AI101" s="86" t="n">
        <v>4592.8</v>
      </c>
      <c r="AJ101" s="86" t="n">
        <v>5824</v>
      </c>
      <c r="AK101" s="86" t="n">
        <v>5854</v>
      </c>
      <c r="AL101" s="86" t="n">
        <v>6798</v>
      </c>
      <c r="AM101" s="86" t="n">
        <v>7283</v>
      </c>
      <c r="AN101" s="86" t="n">
        <v>6016</v>
      </c>
      <c r="AO101" s="86" t="n">
        <v>6490</v>
      </c>
      <c r="AP101" s="86" t="n">
        <v>7024</v>
      </c>
      <c r="AQ101" s="86" t="n">
        <v>7775</v>
      </c>
      <c r="AR101" s="86" t="n">
        <v>8086</v>
      </c>
      <c r="AS101" s="86" t="n">
        <v>7225</v>
      </c>
      <c r="AT101" s="86" t="n">
        <v>6115</v>
      </c>
      <c r="AU101" s="86" t="n">
        <v>6257</v>
      </c>
      <c r="AV101" s="86" t="n">
        <v>5650</v>
      </c>
      <c r="AW101" s="86" t="n">
        <v>4259</v>
      </c>
      <c r="AX101" s="86" t="n">
        <v>3800</v>
      </c>
      <c r="AY101" s="86" t="n">
        <v>3177</v>
      </c>
      <c r="AZ101" s="88" t="n">
        <v>3991</v>
      </c>
    </row>
    <row r="102" customFormat="false" ht="14.25" hidden="false" customHeight="false" outlineLevel="0" collapsed="false">
      <c r="A102" s="25" t="n">
        <f aca="false">IF(F102&gt;0,1,0)</f>
        <v>0</v>
      </c>
      <c r="B102" s="25" t="str">
        <f aca="false">IF(A102&gt;0,SUM($A$31:A102),"")</f>
        <v/>
      </c>
      <c r="C102" s="57"/>
      <c r="D102" s="58"/>
      <c r="E102" s="57" t="s">
        <v>201</v>
      </c>
      <c r="F102" s="89" t="n">
        <v>0</v>
      </c>
      <c r="G102" s="86" t="n">
        <v>128264</v>
      </c>
      <c r="H102" s="86" t="n">
        <v>64032</v>
      </c>
      <c r="I102" s="86" t="n">
        <v>64232</v>
      </c>
      <c r="J102" s="77" t="n">
        <f aca="false">O102+P102+Q102+(0.4*R102)+AH102+AI102+AJ102+(0.4*AK102)</f>
        <v>18385</v>
      </c>
      <c r="K102" s="77" t="n">
        <f aca="false">(0.6*R102)+(0.6*S102)+(0.6*AK102)+(0.6*AL102)</f>
        <v>9275.4</v>
      </c>
      <c r="L102" s="78" t="n">
        <f aca="false">M102+N102</f>
        <v>100603.6</v>
      </c>
      <c r="M102" s="79" t="n">
        <f aca="false">(0.4*S102)+T102+U102+V102+W102+X102+Y102+Z102+AA102+AB102+AC102+AD102+AE102+AF102+AG102</f>
        <v>49982</v>
      </c>
      <c r="N102" s="80" t="n">
        <f aca="false">(0.4*AL102)+AM102+AN102+AO102+AP102+AQ102+AR102+AS102+AT102+AU102+AV102+AW102+AX102+AY102+AZ102</f>
        <v>50621.6</v>
      </c>
      <c r="O102" s="87" t="n">
        <v>786.4</v>
      </c>
      <c r="P102" s="86" t="n">
        <v>3145.6</v>
      </c>
      <c r="Q102" s="86" t="n">
        <v>3887</v>
      </c>
      <c r="R102" s="86" t="n">
        <v>3762</v>
      </c>
      <c r="S102" s="86" t="n">
        <v>4115</v>
      </c>
      <c r="T102" s="86" t="n">
        <v>4383</v>
      </c>
      <c r="U102" s="86" t="n">
        <v>4356</v>
      </c>
      <c r="V102" s="86" t="n">
        <v>4292</v>
      </c>
      <c r="W102" s="86" t="n">
        <v>4249</v>
      </c>
      <c r="X102" s="86" t="n">
        <v>4901</v>
      </c>
      <c r="Y102" s="86" t="n">
        <v>4987</v>
      </c>
      <c r="Z102" s="86" t="n">
        <v>4459</v>
      </c>
      <c r="AA102" s="86" t="n">
        <v>3985</v>
      </c>
      <c r="AB102" s="86" t="n">
        <v>4076</v>
      </c>
      <c r="AC102" s="86" t="n">
        <v>3117</v>
      </c>
      <c r="AD102" s="86" t="n">
        <v>2243</v>
      </c>
      <c r="AE102" s="86" t="n">
        <v>1586</v>
      </c>
      <c r="AF102" s="86" t="n">
        <v>1068</v>
      </c>
      <c r="AG102" s="88" t="n">
        <v>634</v>
      </c>
      <c r="AH102" s="86" t="n">
        <v>777</v>
      </c>
      <c r="AI102" s="86" t="n">
        <v>3108</v>
      </c>
      <c r="AJ102" s="86" t="n">
        <v>3701</v>
      </c>
      <c r="AK102" s="86" t="n">
        <v>3688</v>
      </c>
      <c r="AL102" s="86" t="n">
        <v>3894</v>
      </c>
      <c r="AM102" s="86" t="n">
        <v>4241</v>
      </c>
      <c r="AN102" s="86" t="n">
        <v>4366</v>
      </c>
      <c r="AO102" s="86" t="n">
        <v>4075</v>
      </c>
      <c r="AP102" s="86" t="n">
        <v>4046</v>
      </c>
      <c r="AQ102" s="86" t="n">
        <v>4663</v>
      </c>
      <c r="AR102" s="86" t="n">
        <v>4695</v>
      </c>
      <c r="AS102" s="86" t="n">
        <v>4548</v>
      </c>
      <c r="AT102" s="86" t="n">
        <v>4073</v>
      </c>
      <c r="AU102" s="86" t="n">
        <v>4079</v>
      </c>
      <c r="AV102" s="86" t="n">
        <v>3092</v>
      </c>
      <c r="AW102" s="86" t="n">
        <v>2363</v>
      </c>
      <c r="AX102" s="86" t="n">
        <v>1993</v>
      </c>
      <c r="AY102" s="86" t="n">
        <v>1425</v>
      </c>
      <c r="AZ102" s="88" t="n">
        <v>1405</v>
      </c>
    </row>
    <row r="103" customFormat="false" ht="14.25" hidden="false" customHeight="false" outlineLevel="0" collapsed="false">
      <c r="A103" s="25" t="n">
        <f aca="false">IF(F103&gt;0,1,0)</f>
        <v>0</v>
      </c>
      <c r="B103" s="25" t="str">
        <f aca="false">IF(A103&gt;0,SUM($A$31:A103),"")</f>
        <v/>
      </c>
      <c r="C103" s="57"/>
      <c r="D103" s="58"/>
      <c r="E103" s="57" t="s">
        <v>202</v>
      </c>
      <c r="F103" s="89" t="n">
        <v>0</v>
      </c>
      <c r="G103" s="86" t="n">
        <v>141736</v>
      </c>
      <c r="H103" s="86" t="n">
        <v>69476</v>
      </c>
      <c r="I103" s="86" t="n">
        <v>72260</v>
      </c>
      <c r="J103" s="77" t="n">
        <f aca="false">O103+P103+Q103+(0.4*R103)+AH103+AI103+AJ103+(0.4*AK103)</f>
        <v>17084.2</v>
      </c>
      <c r="K103" s="77" t="n">
        <f aca="false">(0.6*R103)+(0.6*S103)+(0.6*AK103)+(0.6*AL103)</f>
        <v>9421.8</v>
      </c>
      <c r="L103" s="78" t="n">
        <f aca="false">M103+N103</f>
        <v>115230</v>
      </c>
      <c r="M103" s="79" t="n">
        <f aca="false">(0.4*S103)+T103+U103+V103+W103+X103+Y103+Z103+AA103+AB103+AC103+AD103+AE103+AF103+AG103</f>
        <v>55801.2</v>
      </c>
      <c r="N103" s="80" t="n">
        <f aca="false">(0.4*AL103)+AM103+AN103+AO103+AP103+AQ103+AR103+AS103+AT103+AU103+AV103+AW103+AX103+AY103+AZ103</f>
        <v>59428.8</v>
      </c>
      <c r="O103" s="87" t="n">
        <v>694.2</v>
      </c>
      <c r="P103" s="86" t="n">
        <v>2776.8</v>
      </c>
      <c r="Q103" s="86" t="n">
        <v>3637</v>
      </c>
      <c r="R103" s="86" t="n">
        <v>4075</v>
      </c>
      <c r="S103" s="86" t="n">
        <v>4153</v>
      </c>
      <c r="T103" s="86" t="n">
        <v>3702</v>
      </c>
      <c r="U103" s="86" t="n">
        <v>3395</v>
      </c>
      <c r="V103" s="86" t="n">
        <v>3206</v>
      </c>
      <c r="W103" s="86" t="n">
        <v>3397</v>
      </c>
      <c r="X103" s="86" t="n">
        <v>4651</v>
      </c>
      <c r="Y103" s="86" t="n">
        <v>5567</v>
      </c>
      <c r="Z103" s="86" t="n">
        <v>5337</v>
      </c>
      <c r="AA103" s="86" t="n">
        <v>4912</v>
      </c>
      <c r="AB103" s="86" t="n">
        <v>5403</v>
      </c>
      <c r="AC103" s="86" t="n">
        <v>5017</v>
      </c>
      <c r="AD103" s="86" t="n">
        <v>3532</v>
      </c>
      <c r="AE103" s="86" t="n">
        <v>2779</v>
      </c>
      <c r="AF103" s="86" t="n">
        <v>1872</v>
      </c>
      <c r="AG103" s="88" t="n">
        <v>1370</v>
      </c>
      <c r="AH103" s="86" t="n">
        <v>671.2</v>
      </c>
      <c r="AI103" s="86" t="n">
        <v>2684.8</v>
      </c>
      <c r="AJ103" s="86" t="n">
        <v>3535</v>
      </c>
      <c r="AK103" s="86" t="n">
        <v>3638</v>
      </c>
      <c r="AL103" s="86" t="n">
        <v>3837</v>
      </c>
      <c r="AM103" s="86" t="n">
        <v>3503</v>
      </c>
      <c r="AN103" s="86" t="n">
        <v>3529</v>
      </c>
      <c r="AO103" s="86" t="n">
        <v>3425</v>
      </c>
      <c r="AP103" s="86" t="n">
        <v>3699</v>
      </c>
      <c r="AQ103" s="86" t="n">
        <v>5092</v>
      </c>
      <c r="AR103" s="86" t="n">
        <v>5678</v>
      </c>
      <c r="AS103" s="86" t="n">
        <v>5391</v>
      </c>
      <c r="AT103" s="86" t="n">
        <v>4971</v>
      </c>
      <c r="AU103" s="86" t="n">
        <v>5471</v>
      </c>
      <c r="AV103" s="86" t="n">
        <v>5125</v>
      </c>
      <c r="AW103" s="86" t="n">
        <v>3797</v>
      </c>
      <c r="AX103" s="86" t="n">
        <v>3209</v>
      </c>
      <c r="AY103" s="86" t="n">
        <v>2425</v>
      </c>
      <c r="AZ103" s="88" t="n">
        <v>2579</v>
      </c>
    </row>
    <row r="104" customFormat="false" ht="14.25" hidden="false" customHeight="false" outlineLevel="0" collapsed="false">
      <c r="A104" s="25" t="n">
        <f aca="false">IF(F104&gt;0,1,0)</f>
        <v>0</v>
      </c>
      <c r="B104" s="25" t="str">
        <f aca="false">IF(A104&gt;0,SUM($A$31:A104),"")</f>
        <v/>
      </c>
      <c r="C104" s="57"/>
      <c r="D104" s="58"/>
      <c r="E104" s="57" t="s">
        <v>203</v>
      </c>
      <c r="F104" s="89" t="n">
        <v>0</v>
      </c>
      <c r="G104" s="86" t="n">
        <v>200012</v>
      </c>
      <c r="H104" s="86" t="n">
        <v>93810</v>
      </c>
      <c r="I104" s="86" t="n">
        <v>106202</v>
      </c>
      <c r="J104" s="77" t="n">
        <f aca="false">O104+P104+Q104+(0.4*R104)+AH104+AI104+AJ104+(0.4*AK104)</f>
        <v>26117.6</v>
      </c>
      <c r="K104" s="77" t="n">
        <f aca="false">(0.6*R104)+(0.6*S104)+(0.6*AK104)+(0.6*AL104)</f>
        <v>9769.8</v>
      </c>
      <c r="L104" s="78" t="n">
        <f aca="false">M104+N104</f>
        <v>164124.6</v>
      </c>
      <c r="M104" s="79" t="n">
        <f aca="false">(0.4*S104)+T104+U104+V104+W104+X104+Y104+Z104+AA104+AB104+AC104+AD104+AE104+AF104+AG104</f>
        <v>75734.4</v>
      </c>
      <c r="N104" s="80" t="n">
        <f aca="false">(0.4*AL104)+AM104+AN104+AO104+AP104+AQ104+AR104+AS104+AT104+AU104+AV104+AW104+AX104+AY104+AZ104</f>
        <v>88390.2</v>
      </c>
      <c r="O104" s="87" t="n">
        <v>1261</v>
      </c>
      <c r="P104" s="86" t="n">
        <v>5044</v>
      </c>
      <c r="Q104" s="86" t="n">
        <v>5208</v>
      </c>
      <c r="R104" s="86" t="n">
        <v>4246</v>
      </c>
      <c r="S104" s="86" t="n">
        <v>3861</v>
      </c>
      <c r="T104" s="86" t="n">
        <v>5762</v>
      </c>
      <c r="U104" s="86" t="n">
        <v>12060</v>
      </c>
      <c r="V104" s="86" t="n">
        <v>12487</v>
      </c>
      <c r="W104" s="86" t="n">
        <v>9320</v>
      </c>
      <c r="X104" s="86" t="n">
        <v>7625</v>
      </c>
      <c r="Y104" s="86" t="n">
        <v>6540</v>
      </c>
      <c r="Z104" s="86" t="n">
        <v>5142</v>
      </c>
      <c r="AA104" s="86" t="n">
        <v>3943</v>
      </c>
      <c r="AB104" s="86" t="n">
        <v>3410</v>
      </c>
      <c r="AC104" s="86" t="n">
        <v>2677</v>
      </c>
      <c r="AD104" s="86" t="n">
        <v>2008</v>
      </c>
      <c r="AE104" s="86" t="n">
        <v>1531</v>
      </c>
      <c r="AF104" s="86" t="n">
        <v>957</v>
      </c>
      <c r="AG104" s="88" t="n">
        <v>728</v>
      </c>
      <c r="AH104" s="86" t="n">
        <v>1213.4</v>
      </c>
      <c r="AI104" s="86" t="n">
        <v>4853.6</v>
      </c>
      <c r="AJ104" s="86" t="n">
        <v>5170</v>
      </c>
      <c r="AK104" s="86" t="n">
        <v>4173</v>
      </c>
      <c r="AL104" s="86" t="n">
        <v>4003</v>
      </c>
      <c r="AM104" s="86" t="n">
        <v>8304</v>
      </c>
      <c r="AN104" s="86" t="n">
        <v>17017</v>
      </c>
      <c r="AO104" s="86" t="n">
        <v>14722</v>
      </c>
      <c r="AP104" s="86" t="n">
        <v>9810</v>
      </c>
      <c r="AQ104" s="86" t="n">
        <v>7753</v>
      </c>
      <c r="AR104" s="86" t="n">
        <v>6538</v>
      </c>
      <c r="AS104" s="86" t="n">
        <v>4976</v>
      </c>
      <c r="AT104" s="86" t="n">
        <v>4075</v>
      </c>
      <c r="AU104" s="86" t="n">
        <v>3620</v>
      </c>
      <c r="AV104" s="86" t="n">
        <v>3042</v>
      </c>
      <c r="AW104" s="86" t="n">
        <v>2419</v>
      </c>
      <c r="AX104" s="86" t="n">
        <v>1772</v>
      </c>
      <c r="AY104" s="86" t="n">
        <v>1377</v>
      </c>
      <c r="AZ104" s="88" t="n">
        <v>1364</v>
      </c>
    </row>
    <row r="105" customFormat="false" ht="14.25" hidden="false" customHeight="false" outlineLevel="0" collapsed="false">
      <c r="A105" s="25" t="n">
        <f aca="false">IF(F105&gt;0,1,0)</f>
        <v>0</v>
      </c>
      <c r="B105" s="25" t="str">
        <f aca="false">IF(A105&gt;0,SUM($A$31:A105),"")</f>
        <v/>
      </c>
      <c r="C105" s="57"/>
      <c r="D105" s="58"/>
      <c r="E105" s="57" t="s">
        <v>204</v>
      </c>
      <c r="F105" s="89" t="n">
        <v>0</v>
      </c>
      <c r="G105" s="86" t="n">
        <v>102296</v>
      </c>
      <c r="H105" s="86" t="n">
        <v>50961</v>
      </c>
      <c r="I105" s="86" t="n">
        <v>51335</v>
      </c>
      <c r="J105" s="77" t="n">
        <f aca="false">O105+P105+Q105+(0.4*R105)+AH105+AI105+AJ105+(0.4*AK105)</f>
        <v>13098.2</v>
      </c>
      <c r="K105" s="77" t="n">
        <f aca="false">(0.6*R105)+(0.6*S105)+(0.6*AK105)+(0.6*AL105)</f>
        <v>7028.4</v>
      </c>
      <c r="L105" s="78" t="n">
        <f aca="false">M105+N105</f>
        <v>82169.4</v>
      </c>
      <c r="M105" s="79" t="n">
        <f aca="false">(0.4*S105)+T105+U105+V105+W105+X105+Y105+Z105+AA105+AB105+AC105+AD105+AE105+AF105+AG105</f>
        <v>40691.4</v>
      </c>
      <c r="N105" s="80" t="n">
        <f aca="false">(0.4*AL105)+AM105+AN105+AO105+AP105+AQ105+AR105+AS105+AT105+AU105+AV105+AW105+AX105+AY105+AZ105</f>
        <v>41478</v>
      </c>
      <c r="O105" s="87" t="n">
        <v>576.4</v>
      </c>
      <c r="P105" s="86" t="n">
        <v>2305.6</v>
      </c>
      <c r="Q105" s="86" t="n">
        <v>2716</v>
      </c>
      <c r="R105" s="86" t="n">
        <v>2772</v>
      </c>
      <c r="S105" s="86" t="n">
        <v>3166</v>
      </c>
      <c r="T105" s="86" t="n">
        <v>3160</v>
      </c>
      <c r="U105" s="86" t="n">
        <v>2998</v>
      </c>
      <c r="V105" s="86" t="n">
        <v>2881</v>
      </c>
      <c r="W105" s="86" t="n">
        <v>3015</v>
      </c>
      <c r="X105" s="86" t="n">
        <v>3951</v>
      </c>
      <c r="Y105" s="86" t="n">
        <v>4174</v>
      </c>
      <c r="Z105" s="86" t="n">
        <v>3686</v>
      </c>
      <c r="AA105" s="86" t="n">
        <v>3237</v>
      </c>
      <c r="AB105" s="86" t="n">
        <v>3235</v>
      </c>
      <c r="AC105" s="86" t="n">
        <v>3225</v>
      </c>
      <c r="AD105" s="86" t="n">
        <v>2265</v>
      </c>
      <c r="AE105" s="86" t="n">
        <v>1646</v>
      </c>
      <c r="AF105" s="86" t="n">
        <v>1129</v>
      </c>
      <c r="AG105" s="88" t="n">
        <v>823</v>
      </c>
      <c r="AH105" s="86" t="n">
        <v>521.2</v>
      </c>
      <c r="AI105" s="86" t="n">
        <v>2084.8</v>
      </c>
      <c r="AJ105" s="86" t="n">
        <v>2693</v>
      </c>
      <c r="AK105" s="86" t="n">
        <v>2731</v>
      </c>
      <c r="AL105" s="86" t="n">
        <v>3045</v>
      </c>
      <c r="AM105" s="86" t="n">
        <v>2917</v>
      </c>
      <c r="AN105" s="86" t="n">
        <v>3053</v>
      </c>
      <c r="AO105" s="86" t="n">
        <v>2784</v>
      </c>
      <c r="AP105" s="86" t="n">
        <v>2954</v>
      </c>
      <c r="AQ105" s="86" t="n">
        <v>3895</v>
      </c>
      <c r="AR105" s="86" t="n">
        <v>3958</v>
      </c>
      <c r="AS105" s="86" t="n">
        <v>3356</v>
      </c>
      <c r="AT105" s="86" t="n">
        <v>3142</v>
      </c>
      <c r="AU105" s="86" t="n">
        <v>3297</v>
      </c>
      <c r="AV105" s="86" t="n">
        <v>3210</v>
      </c>
      <c r="AW105" s="86" t="n">
        <v>2311</v>
      </c>
      <c r="AX105" s="86" t="n">
        <v>1978</v>
      </c>
      <c r="AY105" s="86" t="n">
        <v>1670</v>
      </c>
      <c r="AZ105" s="88" t="n">
        <v>1735</v>
      </c>
    </row>
    <row r="106" customFormat="false" ht="14.25" hidden="false" customHeight="false" outlineLevel="0" collapsed="false">
      <c r="A106" s="25" t="n">
        <f aca="false">IF(F106&gt;0,1,0)</f>
        <v>0</v>
      </c>
      <c r="B106" s="25" t="str">
        <f aca="false">IF(A106&gt;0,SUM($A$31:A106),"")</f>
        <v/>
      </c>
      <c r="C106" s="57"/>
      <c r="D106" s="58"/>
      <c r="E106" s="57" t="s">
        <v>205</v>
      </c>
      <c r="F106" s="89" t="n">
        <v>0</v>
      </c>
      <c r="G106" s="86" t="n">
        <v>276931</v>
      </c>
      <c r="H106" s="86" t="n">
        <v>135256</v>
      </c>
      <c r="I106" s="86" t="n">
        <v>141675</v>
      </c>
      <c r="J106" s="77" t="n">
        <f aca="false">O106+P106+Q106+(0.4*R106)+AH106+AI106+AJ106+(0.4*AK106)</f>
        <v>41351.8</v>
      </c>
      <c r="K106" s="77" t="n">
        <f aca="false">(0.6*R106)+(0.6*S106)+(0.6*AK106)+(0.6*AL106)</f>
        <v>17572.2</v>
      </c>
      <c r="L106" s="78" t="n">
        <f aca="false">M106+N106</f>
        <v>218007</v>
      </c>
      <c r="M106" s="79" t="n">
        <f aca="false">(0.4*S106)+T106+U106+V106+W106+X106+Y106+Z106+AA106+AB106+AC106+AD106+AE106+AF106+AG106</f>
        <v>105433</v>
      </c>
      <c r="N106" s="80" t="n">
        <f aca="false">(0.4*AL106)+AM106+AN106+AO106+AP106+AQ106+AR106+AS106+AT106+AU106+AV106+AW106+AX106+AY106+AZ106</f>
        <v>112574</v>
      </c>
      <c r="O106" s="87" t="n">
        <v>1938.2</v>
      </c>
      <c r="P106" s="86" t="n">
        <v>7752.8</v>
      </c>
      <c r="Q106" s="86" t="n">
        <v>8315</v>
      </c>
      <c r="R106" s="86" t="n">
        <v>7548</v>
      </c>
      <c r="S106" s="86" t="n">
        <v>7115</v>
      </c>
      <c r="T106" s="86" t="n">
        <v>8491</v>
      </c>
      <c r="U106" s="86" t="n">
        <v>12808</v>
      </c>
      <c r="V106" s="86" t="n">
        <v>14575</v>
      </c>
      <c r="W106" s="86" t="n">
        <v>12762</v>
      </c>
      <c r="X106" s="86" t="n">
        <v>11726</v>
      </c>
      <c r="Y106" s="86" t="n">
        <v>10716</v>
      </c>
      <c r="Z106" s="86" t="n">
        <v>8389</v>
      </c>
      <c r="AA106" s="86" t="n">
        <v>6393</v>
      </c>
      <c r="AB106" s="86" t="n">
        <v>5010</v>
      </c>
      <c r="AC106" s="86" t="n">
        <v>3805</v>
      </c>
      <c r="AD106" s="86" t="n">
        <v>3117</v>
      </c>
      <c r="AE106" s="86" t="n">
        <v>2462</v>
      </c>
      <c r="AF106" s="86" t="n">
        <v>1418</v>
      </c>
      <c r="AG106" s="88" t="n">
        <v>915</v>
      </c>
      <c r="AH106" s="86" t="n">
        <v>1881.6</v>
      </c>
      <c r="AI106" s="86" t="n">
        <v>7526.4</v>
      </c>
      <c r="AJ106" s="86" t="n">
        <v>7971</v>
      </c>
      <c r="AK106" s="86" t="n">
        <v>7369</v>
      </c>
      <c r="AL106" s="86" t="n">
        <v>7255</v>
      </c>
      <c r="AM106" s="86" t="n">
        <v>10179</v>
      </c>
      <c r="AN106" s="86" t="n">
        <v>15428</v>
      </c>
      <c r="AO106" s="86" t="n">
        <v>15231</v>
      </c>
      <c r="AP106" s="86" t="n">
        <v>12186</v>
      </c>
      <c r="AQ106" s="86" t="n">
        <v>11265</v>
      </c>
      <c r="AR106" s="86" t="n">
        <v>10492</v>
      </c>
      <c r="AS106" s="86" t="n">
        <v>8329</v>
      </c>
      <c r="AT106" s="86" t="n">
        <v>6519</v>
      </c>
      <c r="AU106" s="86" t="n">
        <v>5542</v>
      </c>
      <c r="AV106" s="86" t="n">
        <v>4402</v>
      </c>
      <c r="AW106" s="86" t="n">
        <v>3522</v>
      </c>
      <c r="AX106" s="86" t="n">
        <v>2810</v>
      </c>
      <c r="AY106" s="86" t="n">
        <v>1982</v>
      </c>
      <c r="AZ106" s="88" t="n">
        <v>1785</v>
      </c>
    </row>
    <row r="107" customFormat="false" ht="14.25" hidden="false" customHeight="false" outlineLevel="0" collapsed="false">
      <c r="A107" s="25" t="n">
        <f aca="false">IF(F107&gt;0,1,0)</f>
        <v>0</v>
      </c>
      <c r="B107" s="25" t="str">
        <f aca="false">IF(A107&gt;0,SUM($A$31:A107),"")</f>
        <v/>
      </c>
      <c r="C107" s="57"/>
      <c r="D107" s="58"/>
      <c r="E107" s="57" t="s">
        <v>206</v>
      </c>
      <c r="F107" s="89" t="n">
        <v>0</v>
      </c>
      <c r="G107" s="86" t="n">
        <v>159534</v>
      </c>
      <c r="H107" s="86" t="n">
        <v>78358</v>
      </c>
      <c r="I107" s="86" t="n">
        <v>81176</v>
      </c>
      <c r="J107" s="77" t="n">
        <f aca="false">O107+P107+Q107+(0.4*R107)+AH107+AI107+AJ107+(0.4*AK107)</f>
        <v>20437.4</v>
      </c>
      <c r="K107" s="77" t="n">
        <f aca="false">(0.6*R107)+(0.6*S107)+(0.6*AK107)+(0.6*AL107)</f>
        <v>10776</v>
      </c>
      <c r="L107" s="78" t="n">
        <f aca="false">M107+N107</f>
        <v>128320.6</v>
      </c>
      <c r="M107" s="79" t="n">
        <f aca="false">(0.4*S107)+T107+U107+V107+W107+X107+Y107+Z107+AA107+AB107+AC107+AD107+AE107+AF107+AG107</f>
        <v>62386.4</v>
      </c>
      <c r="N107" s="80" t="n">
        <f aca="false">(0.4*AL107)+AM107+AN107+AO107+AP107+AQ107+AR107+AS107+AT107+AU107+AV107+AW107+AX107+AY107+AZ107</f>
        <v>65934.2</v>
      </c>
      <c r="O107" s="87" t="n">
        <v>856.4</v>
      </c>
      <c r="P107" s="86" t="n">
        <v>3425.6</v>
      </c>
      <c r="Q107" s="86" t="n">
        <v>4406</v>
      </c>
      <c r="R107" s="86" t="n">
        <v>4487</v>
      </c>
      <c r="S107" s="86" t="n">
        <v>4661</v>
      </c>
      <c r="T107" s="86" t="n">
        <v>4025</v>
      </c>
      <c r="U107" s="86" t="n">
        <v>4127</v>
      </c>
      <c r="V107" s="86" t="n">
        <v>4488</v>
      </c>
      <c r="W107" s="86" t="n">
        <v>4767</v>
      </c>
      <c r="X107" s="86" t="n">
        <v>6121</v>
      </c>
      <c r="Y107" s="86" t="n">
        <v>6647</v>
      </c>
      <c r="Z107" s="86" t="n">
        <v>6051</v>
      </c>
      <c r="AA107" s="86" t="n">
        <v>5246</v>
      </c>
      <c r="AB107" s="86" t="n">
        <v>5004</v>
      </c>
      <c r="AC107" s="86" t="n">
        <v>4662</v>
      </c>
      <c r="AD107" s="86" t="n">
        <v>3377</v>
      </c>
      <c r="AE107" s="86" t="n">
        <v>2692</v>
      </c>
      <c r="AF107" s="86" t="n">
        <v>1842</v>
      </c>
      <c r="AG107" s="88" t="n">
        <v>1473</v>
      </c>
      <c r="AH107" s="86" t="n">
        <v>796.6</v>
      </c>
      <c r="AI107" s="86" t="n">
        <v>3186.4</v>
      </c>
      <c r="AJ107" s="86" t="n">
        <v>4222</v>
      </c>
      <c r="AK107" s="86" t="n">
        <v>4374</v>
      </c>
      <c r="AL107" s="86" t="n">
        <v>4438</v>
      </c>
      <c r="AM107" s="86" t="n">
        <v>3891</v>
      </c>
      <c r="AN107" s="86" t="n">
        <v>4282</v>
      </c>
      <c r="AO107" s="86" t="n">
        <v>4571</v>
      </c>
      <c r="AP107" s="86" t="n">
        <v>4879</v>
      </c>
      <c r="AQ107" s="86" t="n">
        <v>6115</v>
      </c>
      <c r="AR107" s="86" t="n">
        <v>6675</v>
      </c>
      <c r="AS107" s="86" t="n">
        <v>5857</v>
      </c>
      <c r="AT107" s="86" t="n">
        <v>5081</v>
      </c>
      <c r="AU107" s="86" t="n">
        <v>5217</v>
      </c>
      <c r="AV107" s="86" t="n">
        <v>4805</v>
      </c>
      <c r="AW107" s="86" t="n">
        <v>3798</v>
      </c>
      <c r="AX107" s="86" t="n">
        <v>3219</v>
      </c>
      <c r="AY107" s="86" t="n">
        <v>2607</v>
      </c>
      <c r="AZ107" s="88" t="n">
        <v>3162</v>
      </c>
    </row>
    <row r="108" customFormat="false" ht="14.25" hidden="false" customHeight="false" outlineLevel="0" collapsed="false">
      <c r="A108" s="25" t="n">
        <f aca="false">IF(F108&gt;0,1,0)</f>
        <v>0</v>
      </c>
      <c r="B108" s="25" t="str">
        <f aca="false">IF(A108&gt;0,SUM($A$31:A108),"")</f>
        <v/>
      </c>
      <c r="C108" s="57"/>
      <c r="D108" s="58"/>
      <c r="E108" s="57" t="s">
        <v>207</v>
      </c>
      <c r="F108" s="89" t="n">
        <v>0</v>
      </c>
      <c r="G108" s="86" t="n">
        <v>227089</v>
      </c>
      <c r="H108" s="86" t="n">
        <v>111752</v>
      </c>
      <c r="I108" s="86" t="n">
        <v>115337</v>
      </c>
      <c r="J108" s="77" t="n">
        <f aca="false">O108+P108+Q108+(0.4*R108)+AH108+AI108+AJ108+(0.4*AK108)</f>
        <v>33988.6</v>
      </c>
      <c r="K108" s="77" t="n">
        <f aca="false">(0.6*R108)+(0.6*S108)+(0.6*AK108)+(0.6*AL108)</f>
        <v>15889.2</v>
      </c>
      <c r="L108" s="78" t="n">
        <f aca="false">M108+N108</f>
        <v>177211.2</v>
      </c>
      <c r="M108" s="79" t="n">
        <f aca="false">(0.4*S108)+T108+U108+V108+W108+X108+Y108+Z108+AA108+AB108+AC108+AD108+AE108+AF108+AG108</f>
        <v>85900.6</v>
      </c>
      <c r="N108" s="80" t="n">
        <f aca="false">(0.4*AL108)+AM108+AN108+AO108+AP108+AQ108+AR108+AS108+AT108+AU108+AV108+AW108+AX108+AY108+AZ108</f>
        <v>91310.6</v>
      </c>
      <c r="O108" s="87" t="n">
        <v>1543.4</v>
      </c>
      <c r="P108" s="86" t="n">
        <v>6173.6</v>
      </c>
      <c r="Q108" s="86" t="n">
        <v>6967</v>
      </c>
      <c r="R108" s="86" t="n">
        <v>6761</v>
      </c>
      <c r="S108" s="86" t="n">
        <v>7344</v>
      </c>
      <c r="T108" s="86" t="n">
        <v>7535</v>
      </c>
      <c r="U108" s="86" t="n">
        <v>9162</v>
      </c>
      <c r="V108" s="86" t="n">
        <v>9903</v>
      </c>
      <c r="W108" s="86" t="n">
        <v>8647</v>
      </c>
      <c r="X108" s="86" t="n">
        <v>7932</v>
      </c>
      <c r="Y108" s="86" t="n">
        <v>7588</v>
      </c>
      <c r="Z108" s="86" t="n">
        <v>6788</v>
      </c>
      <c r="AA108" s="86" t="n">
        <v>6134</v>
      </c>
      <c r="AB108" s="86" t="n">
        <v>5270</v>
      </c>
      <c r="AC108" s="86" t="n">
        <v>4349</v>
      </c>
      <c r="AD108" s="86" t="n">
        <v>3501</v>
      </c>
      <c r="AE108" s="86" t="n">
        <v>2880</v>
      </c>
      <c r="AF108" s="86" t="n">
        <v>1871</v>
      </c>
      <c r="AG108" s="88" t="n">
        <v>1403</v>
      </c>
      <c r="AH108" s="86" t="n">
        <v>1506.6</v>
      </c>
      <c r="AI108" s="86" t="n">
        <v>6026.4</v>
      </c>
      <c r="AJ108" s="86" t="n">
        <v>6636</v>
      </c>
      <c r="AK108" s="86" t="n">
        <v>6078</v>
      </c>
      <c r="AL108" s="86" t="n">
        <v>6299</v>
      </c>
      <c r="AM108" s="86" t="n">
        <v>7647</v>
      </c>
      <c r="AN108" s="86" t="n">
        <v>10420</v>
      </c>
      <c r="AO108" s="86" t="n">
        <v>10097</v>
      </c>
      <c r="AP108" s="86" t="n">
        <v>8165</v>
      </c>
      <c r="AQ108" s="86" t="n">
        <v>7937</v>
      </c>
      <c r="AR108" s="86" t="n">
        <v>7781</v>
      </c>
      <c r="AS108" s="86" t="n">
        <v>7090</v>
      </c>
      <c r="AT108" s="86" t="n">
        <v>6259</v>
      </c>
      <c r="AU108" s="86" t="n">
        <v>5646</v>
      </c>
      <c r="AV108" s="86" t="n">
        <v>4989</v>
      </c>
      <c r="AW108" s="86" t="n">
        <v>4067</v>
      </c>
      <c r="AX108" s="86" t="n">
        <v>3394</v>
      </c>
      <c r="AY108" s="86" t="n">
        <v>2625</v>
      </c>
      <c r="AZ108" s="88" t="n">
        <v>2674</v>
      </c>
    </row>
    <row r="109" customFormat="false" ht="14.25" hidden="false" customHeight="false" outlineLevel="0" collapsed="false">
      <c r="A109" s="25" t="n">
        <f aca="false">IF(F109&gt;0,1,0)</f>
        <v>0</v>
      </c>
      <c r="B109" s="25" t="str">
        <f aca="false">IF(A109&gt;0,SUM($A$31:A109),"")</f>
        <v/>
      </c>
      <c r="C109" s="57"/>
      <c r="D109" s="58"/>
      <c r="E109" s="57" t="s">
        <v>208</v>
      </c>
      <c r="F109" s="89" t="n">
        <v>0</v>
      </c>
      <c r="G109" s="86" t="n">
        <v>288445</v>
      </c>
      <c r="H109" s="86" t="n">
        <v>142687</v>
      </c>
      <c r="I109" s="86" t="n">
        <v>145758</v>
      </c>
      <c r="J109" s="77" t="n">
        <f aca="false">O109+P109+Q109+(0.4*R109)+AH109+AI109+AJ109+(0.4*AK109)</f>
        <v>41045.4</v>
      </c>
      <c r="K109" s="77" t="n">
        <f aca="false">(0.6*R109)+(0.6*S109)+(0.6*AK109)+(0.6*AL109)</f>
        <v>20859.6</v>
      </c>
      <c r="L109" s="78" t="n">
        <f aca="false">M109+N109</f>
        <v>226540</v>
      </c>
      <c r="M109" s="79" t="n">
        <f aca="false">(0.4*S109)+T109+U109+V109+W109+X109+Y109+Z109+AA109+AB109+AC109+AD109+AE109+AF109+AG109</f>
        <v>111018.4</v>
      </c>
      <c r="N109" s="80" t="n">
        <f aca="false">(0.4*AL109)+AM109+AN109+AO109+AP109+AQ109+AR109+AS109+AT109+AU109+AV109+AW109+AX109+AY109+AZ109</f>
        <v>115521.6</v>
      </c>
      <c r="O109" s="87" t="n">
        <v>1806.4</v>
      </c>
      <c r="P109" s="86" t="n">
        <v>7225.6</v>
      </c>
      <c r="Q109" s="86" t="n">
        <v>8581</v>
      </c>
      <c r="R109" s="86" t="n">
        <v>8388</v>
      </c>
      <c r="S109" s="86" t="n">
        <v>9446</v>
      </c>
      <c r="T109" s="86" t="n">
        <v>9923</v>
      </c>
      <c r="U109" s="86" t="n">
        <v>9454</v>
      </c>
      <c r="V109" s="86" t="n">
        <v>8878</v>
      </c>
      <c r="W109" s="86" t="n">
        <v>8642</v>
      </c>
      <c r="X109" s="86" t="n">
        <v>10439</v>
      </c>
      <c r="Y109" s="86" t="n">
        <v>11051</v>
      </c>
      <c r="Z109" s="86" t="n">
        <v>10344</v>
      </c>
      <c r="AA109" s="86" t="n">
        <v>9021</v>
      </c>
      <c r="AB109" s="86" t="n">
        <v>8539</v>
      </c>
      <c r="AC109" s="86" t="n">
        <v>6913</v>
      </c>
      <c r="AD109" s="86" t="n">
        <v>5254</v>
      </c>
      <c r="AE109" s="86" t="n">
        <v>4241</v>
      </c>
      <c r="AF109" s="86" t="n">
        <v>2740</v>
      </c>
      <c r="AG109" s="88" t="n">
        <v>1801</v>
      </c>
      <c r="AH109" s="86" t="n">
        <v>1745.2</v>
      </c>
      <c r="AI109" s="86" t="n">
        <v>6980.8</v>
      </c>
      <c r="AJ109" s="86" t="n">
        <v>8190</v>
      </c>
      <c r="AK109" s="86" t="n">
        <v>7903</v>
      </c>
      <c r="AL109" s="86" t="n">
        <v>9029</v>
      </c>
      <c r="AM109" s="86" t="n">
        <v>9589</v>
      </c>
      <c r="AN109" s="86" t="n">
        <v>9396</v>
      </c>
      <c r="AO109" s="86" t="n">
        <v>8920</v>
      </c>
      <c r="AP109" s="86" t="n">
        <v>8437</v>
      </c>
      <c r="AQ109" s="86" t="n">
        <v>10440</v>
      </c>
      <c r="AR109" s="86" t="n">
        <v>11178</v>
      </c>
      <c r="AS109" s="86" t="n">
        <v>10443</v>
      </c>
      <c r="AT109" s="86" t="n">
        <v>8981</v>
      </c>
      <c r="AU109" s="86" t="n">
        <v>8687</v>
      </c>
      <c r="AV109" s="86" t="n">
        <v>7172</v>
      </c>
      <c r="AW109" s="86" t="n">
        <v>5953</v>
      </c>
      <c r="AX109" s="86" t="n">
        <v>5192</v>
      </c>
      <c r="AY109" s="86" t="n">
        <v>3920</v>
      </c>
      <c r="AZ109" s="88" t="n">
        <v>3602</v>
      </c>
    </row>
    <row r="110" customFormat="false" ht="14.25" hidden="false" customHeight="false" outlineLevel="0" collapsed="false">
      <c r="A110" s="25" t="n">
        <f aca="false">IF(F110&gt;0,1,0)</f>
        <v>0</v>
      </c>
      <c r="B110" s="25" t="str">
        <f aca="false">IF(A110&gt;0,SUM($A$31:A110),"")</f>
        <v/>
      </c>
      <c r="C110" s="57"/>
      <c r="D110" s="58"/>
      <c r="E110" s="57" t="s">
        <v>209</v>
      </c>
      <c r="F110" s="89" t="n">
        <v>0</v>
      </c>
      <c r="G110" s="86" t="n">
        <v>182085</v>
      </c>
      <c r="H110" s="86" t="n">
        <v>89069</v>
      </c>
      <c r="I110" s="86" t="n">
        <v>93016</v>
      </c>
      <c r="J110" s="77" t="n">
        <f aca="false">O110+P110+Q110+(0.4*R110)+AH110+AI110+AJ110+(0.4*AK110)</f>
        <v>22259.4</v>
      </c>
      <c r="K110" s="77" t="n">
        <f aca="false">(0.6*R110)+(0.6*S110)+(0.6*AK110)+(0.6*AL110)</f>
        <v>12320.4</v>
      </c>
      <c r="L110" s="78" t="n">
        <f aca="false">M110+N110</f>
        <v>147505.2</v>
      </c>
      <c r="M110" s="79" t="n">
        <f aca="false">(0.4*S110)+T110+U110+V110+W110+X110+Y110+Z110+AA110+AB110+AC110+AD110+AE110+AF110+AG110</f>
        <v>71323</v>
      </c>
      <c r="N110" s="80" t="n">
        <f aca="false">(0.4*AL110)+AM110+AN110+AO110+AP110+AQ110+AR110+AS110+AT110+AU110+AV110+AW110+AX110+AY110+AZ110</f>
        <v>76182.2</v>
      </c>
      <c r="O110" s="87" t="n">
        <v>954.4</v>
      </c>
      <c r="P110" s="86" t="n">
        <v>3817.6</v>
      </c>
      <c r="Q110" s="86" t="n">
        <v>4673</v>
      </c>
      <c r="R110" s="86" t="n">
        <v>4926</v>
      </c>
      <c r="S110" s="86" t="n">
        <v>5625</v>
      </c>
      <c r="T110" s="86" t="n">
        <v>5113</v>
      </c>
      <c r="U110" s="86" t="n">
        <v>4786</v>
      </c>
      <c r="V110" s="86" t="n">
        <v>4647</v>
      </c>
      <c r="W110" s="86" t="n">
        <v>4900</v>
      </c>
      <c r="X110" s="86" t="n">
        <v>6121</v>
      </c>
      <c r="Y110" s="86" t="n">
        <v>6925</v>
      </c>
      <c r="Z110" s="86" t="n">
        <v>6156</v>
      </c>
      <c r="AA110" s="86" t="n">
        <v>5640</v>
      </c>
      <c r="AB110" s="86" t="n">
        <v>6218</v>
      </c>
      <c r="AC110" s="86" t="n">
        <v>6071</v>
      </c>
      <c r="AD110" s="86" t="n">
        <v>4232</v>
      </c>
      <c r="AE110" s="86" t="n">
        <v>3594</v>
      </c>
      <c r="AF110" s="86" t="n">
        <v>2479</v>
      </c>
      <c r="AG110" s="88" t="n">
        <v>2191</v>
      </c>
      <c r="AH110" s="86" t="n">
        <v>918.2</v>
      </c>
      <c r="AI110" s="86" t="n">
        <v>3672.8</v>
      </c>
      <c r="AJ110" s="86" t="n">
        <v>4323</v>
      </c>
      <c r="AK110" s="86" t="n">
        <v>4825</v>
      </c>
      <c r="AL110" s="86" t="n">
        <v>5158</v>
      </c>
      <c r="AM110" s="86" t="n">
        <v>4984</v>
      </c>
      <c r="AN110" s="86" t="n">
        <v>4658</v>
      </c>
      <c r="AO110" s="86" t="n">
        <v>4633</v>
      </c>
      <c r="AP110" s="86" t="n">
        <v>4792</v>
      </c>
      <c r="AQ110" s="86" t="n">
        <v>6124</v>
      </c>
      <c r="AR110" s="86" t="n">
        <v>6638</v>
      </c>
      <c r="AS110" s="86" t="n">
        <v>6062</v>
      </c>
      <c r="AT110" s="86" t="n">
        <v>5975</v>
      </c>
      <c r="AU110" s="86" t="n">
        <v>6685</v>
      </c>
      <c r="AV110" s="86" t="n">
        <v>6309</v>
      </c>
      <c r="AW110" s="86" t="n">
        <v>4811</v>
      </c>
      <c r="AX110" s="86" t="n">
        <v>4260</v>
      </c>
      <c r="AY110" s="86" t="n">
        <v>3604</v>
      </c>
      <c r="AZ110" s="88" t="n">
        <v>4584</v>
      </c>
    </row>
    <row r="111" customFormat="false" ht="14.25" hidden="false" customHeight="false" outlineLevel="0" collapsed="false">
      <c r="A111" s="25" t="n">
        <f aca="false">IF(F111&gt;0,1,0)</f>
        <v>0</v>
      </c>
      <c r="B111" s="25" t="str">
        <f aca="false">IF(A111&gt;0,SUM($A$31:A111),"")</f>
        <v/>
      </c>
      <c r="C111" s="57"/>
      <c r="D111" s="58"/>
      <c r="E111" s="57" t="s">
        <v>210</v>
      </c>
      <c r="F111" s="89" t="n">
        <v>0</v>
      </c>
      <c r="G111" s="86" t="n">
        <v>256112</v>
      </c>
      <c r="H111" s="86" t="n">
        <v>125135</v>
      </c>
      <c r="I111" s="86" t="n">
        <v>130977</v>
      </c>
      <c r="J111" s="77" t="n">
        <f aca="false">O111+P111+Q111+(0.4*R111)+AH111+AI111+AJ111+(0.4*AK111)</f>
        <v>34855</v>
      </c>
      <c r="K111" s="77" t="n">
        <f aca="false">(0.6*R111)+(0.6*S111)+(0.6*AK111)+(0.6*AL111)</f>
        <v>18151.2</v>
      </c>
      <c r="L111" s="78" t="n">
        <f aca="false">M111+N111</f>
        <v>203105.8</v>
      </c>
      <c r="M111" s="79" t="n">
        <f aca="false">(0.4*S111)+T111+U111+V111+W111+X111+Y111+Z111+AA111+AB111+AC111+AD111+AE111+AF111+AG111</f>
        <v>98060</v>
      </c>
      <c r="N111" s="80" t="n">
        <f aca="false">(0.4*AL111)+AM111+AN111+AO111+AP111+AQ111+AR111+AS111+AT111+AU111+AV111+AW111+AX111+AY111+AZ111</f>
        <v>105045.8</v>
      </c>
      <c r="O111" s="87" t="n">
        <v>1528.4</v>
      </c>
      <c r="P111" s="86" t="n">
        <v>6113.6</v>
      </c>
      <c r="Q111" s="86" t="n">
        <v>7249</v>
      </c>
      <c r="R111" s="86" t="n">
        <v>7396</v>
      </c>
      <c r="S111" s="86" t="n">
        <v>7980</v>
      </c>
      <c r="T111" s="86" t="n">
        <v>8116</v>
      </c>
      <c r="U111" s="86" t="n">
        <v>7869</v>
      </c>
      <c r="V111" s="86" t="n">
        <v>8022</v>
      </c>
      <c r="W111" s="86" t="n">
        <v>8176</v>
      </c>
      <c r="X111" s="86" t="n">
        <v>9358</v>
      </c>
      <c r="Y111" s="86" t="n">
        <v>9726</v>
      </c>
      <c r="Z111" s="86" t="n">
        <v>9237</v>
      </c>
      <c r="AA111" s="86" t="n">
        <v>7538</v>
      </c>
      <c r="AB111" s="86" t="n">
        <v>7296</v>
      </c>
      <c r="AC111" s="86" t="n">
        <v>6191</v>
      </c>
      <c r="AD111" s="86" t="n">
        <v>4412</v>
      </c>
      <c r="AE111" s="86" t="n">
        <v>3904</v>
      </c>
      <c r="AF111" s="86" t="n">
        <v>2943</v>
      </c>
      <c r="AG111" s="88" t="n">
        <v>2080</v>
      </c>
      <c r="AH111" s="86" t="n">
        <v>1428</v>
      </c>
      <c r="AI111" s="86" t="n">
        <v>5712</v>
      </c>
      <c r="AJ111" s="86" t="n">
        <v>7016</v>
      </c>
      <c r="AK111" s="86" t="n">
        <v>7124</v>
      </c>
      <c r="AL111" s="86" t="n">
        <v>7752</v>
      </c>
      <c r="AM111" s="86" t="n">
        <v>7979</v>
      </c>
      <c r="AN111" s="86" t="n">
        <v>8490</v>
      </c>
      <c r="AO111" s="86" t="n">
        <v>8382</v>
      </c>
      <c r="AP111" s="86" t="n">
        <v>8126</v>
      </c>
      <c r="AQ111" s="86" t="n">
        <v>9142</v>
      </c>
      <c r="AR111" s="86" t="n">
        <v>9911</v>
      </c>
      <c r="AS111" s="86" t="n">
        <v>8896</v>
      </c>
      <c r="AT111" s="86" t="n">
        <v>7445</v>
      </c>
      <c r="AU111" s="86" t="n">
        <v>7514</v>
      </c>
      <c r="AV111" s="86" t="n">
        <v>6862</v>
      </c>
      <c r="AW111" s="86" t="n">
        <v>5279</v>
      </c>
      <c r="AX111" s="86" t="n">
        <v>5115</v>
      </c>
      <c r="AY111" s="86" t="n">
        <v>4411</v>
      </c>
      <c r="AZ111" s="88" t="n">
        <v>4393</v>
      </c>
    </row>
    <row r="112" customFormat="false" ht="14.25" hidden="false" customHeight="false" outlineLevel="0" collapsed="false">
      <c r="A112" s="25" t="n">
        <f aca="false">IF(F112&gt;0,1,0)</f>
        <v>0</v>
      </c>
      <c r="B112" s="25" t="str">
        <f aca="false">IF(A112&gt;0,SUM($A$31:A112),"")</f>
        <v/>
      </c>
      <c r="C112" s="57"/>
      <c r="D112" s="58"/>
      <c r="E112" s="57" t="s">
        <v>211</v>
      </c>
      <c r="F112" s="89" t="n">
        <v>0</v>
      </c>
      <c r="G112" s="86" t="n">
        <v>182163</v>
      </c>
      <c r="H112" s="86" t="n">
        <v>90154</v>
      </c>
      <c r="I112" s="86" t="n">
        <v>92009</v>
      </c>
      <c r="J112" s="77" t="n">
        <f aca="false">O112+P112+Q112+(0.4*R112)+AH112+AI112+AJ112+(0.4*AK112)</f>
        <v>22385.8</v>
      </c>
      <c r="K112" s="77" t="n">
        <f aca="false">(0.6*R112)+(0.6*S112)+(0.6*AK112)+(0.6*AL112)</f>
        <v>12072</v>
      </c>
      <c r="L112" s="78" t="n">
        <f aca="false">M112+N112</f>
        <v>147705.2</v>
      </c>
      <c r="M112" s="79" t="n">
        <f aca="false">(0.4*S112)+T112+U112+V112+W112+X112+Y112+Z112+AA112+AB112+AC112+AD112+AE112+AF112+AG112</f>
        <v>72273</v>
      </c>
      <c r="N112" s="80" t="n">
        <f aca="false">(0.4*AL112)+AM112+AN112+AO112+AP112+AQ112+AR112+AS112+AT112+AU112+AV112+AW112+AX112+AY112+AZ112</f>
        <v>75432.2</v>
      </c>
      <c r="O112" s="87" t="n">
        <v>962.4</v>
      </c>
      <c r="P112" s="86" t="n">
        <v>3849.6</v>
      </c>
      <c r="Q112" s="86" t="n">
        <v>4785</v>
      </c>
      <c r="R112" s="86" t="n">
        <v>5110</v>
      </c>
      <c r="S112" s="86" t="n">
        <v>5290</v>
      </c>
      <c r="T112" s="86" t="n">
        <v>4956</v>
      </c>
      <c r="U112" s="86" t="n">
        <v>4770</v>
      </c>
      <c r="V112" s="86" t="n">
        <v>4739</v>
      </c>
      <c r="W112" s="86" t="n">
        <v>4889</v>
      </c>
      <c r="X112" s="86" t="n">
        <v>6259</v>
      </c>
      <c r="Y112" s="86" t="n">
        <v>6940</v>
      </c>
      <c r="Z112" s="86" t="n">
        <v>6687</v>
      </c>
      <c r="AA112" s="86" t="n">
        <v>6062</v>
      </c>
      <c r="AB112" s="86" t="n">
        <v>6417</v>
      </c>
      <c r="AC112" s="86" t="n">
        <v>6038</v>
      </c>
      <c r="AD112" s="86" t="n">
        <v>4460</v>
      </c>
      <c r="AE112" s="86" t="n">
        <v>3553</v>
      </c>
      <c r="AF112" s="86" t="n">
        <v>2515</v>
      </c>
      <c r="AG112" s="88" t="n">
        <v>1872</v>
      </c>
      <c r="AH112" s="86" t="n">
        <v>886.8</v>
      </c>
      <c r="AI112" s="86" t="n">
        <v>3547.2</v>
      </c>
      <c r="AJ112" s="86" t="n">
        <v>4386</v>
      </c>
      <c r="AK112" s="86" t="n">
        <v>4812</v>
      </c>
      <c r="AL112" s="86" t="n">
        <v>4908</v>
      </c>
      <c r="AM112" s="86" t="n">
        <v>4766</v>
      </c>
      <c r="AN112" s="86" t="n">
        <v>4733</v>
      </c>
      <c r="AO112" s="86" t="n">
        <v>4651</v>
      </c>
      <c r="AP112" s="86" t="n">
        <v>4828</v>
      </c>
      <c r="AQ112" s="86" t="n">
        <v>6424</v>
      </c>
      <c r="AR112" s="86" t="n">
        <v>6954</v>
      </c>
      <c r="AS112" s="86" t="n">
        <v>6524</v>
      </c>
      <c r="AT112" s="86" t="n">
        <v>6136</v>
      </c>
      <c r="AU112" s="86" t="n">
        <v>6522</v>
      </c>
      <c r="AV112" s="86" t="n">
        <v>6261</v>
      </c>
      <c r="AW112" s="86" t="n">
        <v>4588</v>
      </c>
      <c r="AX112" s="86" t="n">
        <v>4117</v>
      </c>
      <c r="AY112" s="86" t="n">
        <v>3246</v>
      </c>
      <c r="AZ112" s="88" t="n">
        <v>3719</v>
      </c>
    </row>
    <row r="113" customFormat="false" ht="14.25" hidden="false" customHeight="false" outlineLevel="0" collapsed="false">
      <c r="A113" s="25" t="n">
        <f aca="false">IF(F113&gt;0,1,0)</f>
        <v>0</v>
      </c>
      <c r="B113" s="25" t="str">
        <f aca="false">IF(A113&gt;0,SUM($A$31:A113),"")</f>
        <v/>
      </c>
      <c r="C113" s="57"/>
      <c r="D113" s="58"/>
      <c r="E113" s="57" t="s">
        <v>212</v>
      </c>
      <c r="F113" s="89" t="n">
        <v>0</v>
      </c>
      <c r="G113" s="86" t="n">
        <v>602494</v>
      </c>
      <c r="H113" s="86" t="n">
        <v>298884</v>
      </c>
      <c r="I113" s="86" t="n">
        <v>303610</v>
      </c>
      <c r="J113" s="77" t="n">
        <f aca="false">O113+P113+Q113+(0.4*R113)+AH113+AI113+AJ113+(0.4*AK113)</f>
        <v>90948.8</v>
      </c>
      <c r="K113" s="77" t="n">
        <f aca="false">(0.6*R113)+(0.6*S113)+(0.6*AK113)+(0.6*AL113)</f>
        <v>42301.2</v>
      </c>
      <c r="L113" s="78" t="n">
        <f aca="false">M113+N113</f>
        <v>469244</v>
      </c>
      <c r="M113" s="79" t="n">
        <f aca="false">(0.4*S113)+T113+U113+V113+W113+X113+Y113+Z113+AA113+AB113+AC113+AD113+AE113+AF113+AG113</f>
        <v>230831.2</v>
      </c>
      <c r="N113" s="80" t="n">
        <f aca="false">(0.4*AL113)+AM113+AN113+AO113+AP113+AQ113+AR113+AS113+AT113+AU113+AV113+AW113+AX113+AY113+AZ113</f>
        <v>238412.8</v>
      </c>
      <c r="O113" s="87" t="n">
        <v>4082.4</v>
      </c>
      <c r="P113" s="86" t="n">
        <v>16329.6</v>
      </c>
      <c r="Q113" s="86" t="n">
        <v>18741</v>
      </c>
      <c r="R113" s="86" t="n">
        <v>18323</v>
      </c>
      <c r="S113" s="86" t="n">
        <v>17628</v>
      </c>
      <c r="T113" s="86" t="n">
        <v>15857</v>
      </c>
      <c r="U113" s="86" t="n">
        <v>18049</v>
      </c>
      <c r="V113" s="86" t="n">
        <v>21316</v>
      </c>
      <c r="W113" s="86" t="n">
        <v>23256</v>
      </c>
      <c r="X113" s="86" t="n">
        <v>24651</v>
      </c>
      <c r="Y113" s="86" t="n">
        <v>24889</v>
      </c>
      <c r="Z113" s="86" t="n">
        <v>21213</v>
      </c>
      <c r="AA113" s="86" t="n">
        <v>17535</v>
      </c>
      <c r="AB113" s="86" t="n">
        <v>15714</v>
      </c>
      <c r="AC113" s="86" t="n">
        <v>13514</v>
      </c>
      <c r="AD113" s="86" t="n">
        <v>9211</v>
      </c>
      <c r="AE113" s="86" t="n">
        <v>8110</v>
      </c>
      <c r="AF113" s="86" t="n">
        <v>5835</v>
      </c>
      <c r="AG113" s="88" t="n">
        <v>4630</v>
      </c>
      <c r="AH113" s="86" t="n">
        <v>3890</v>
      </c>
      <c r="AI113" s="86" t="n">
        <v>15560</v>
      </c>
      <c r="AJ113" s="86" t="n">
        <v>17969</v>
      </c>
      <c r="AK113" s="86" t="n">
        <v>17619</v>
      </c>
      <c r="AL113" s="86" t="n">
        <v>16932</v>
      </c>
      <c r="AM113" s="86" t="n">
        <v>15956</v>
      </c>
      <c r="AN113" s="86" t="n">
        <v>19479</v>
      </c>
      <c r="AO113" s="86" t="n">
        <v>22460</v>
      </c>
      <c r="AP113" s="86" t="n">
        <v>22176</v>
      </c>
      <c r="AQ113" s="86" t="n">
        <v>23689</v>
      </c>
      <c r="AR113" s="86" t="n">
        <v>23371</v>
      </c>
      <c r="AS113" s="86" t="n">
        <v>20122</v>
      </c>
      <c r="AT113" s="86" t="n">
        <v>16735</v>
      </c>
      <c r="AU113" s="86" t="n">
        <v>15857</v>
      </c>
      <c r="AV113" s="86" t="n">
        <v>14155</v>
      </c>
      <c r="AW113" s="86" t="n">
        <v>10494</v>
      </c>
      <c r="AX113" s="86" t="n">
        <v>9783</v>
      </c>
      <c r="AY113" s="86" t="n">
        <v>8092</v>
      </c>
      <c r="AZ113" s="88" t="n">
        <v>9271</v>
      </c>
    </row>
    <row r="114" s="95" customFormat="true" ht="15" hidden="false" customHeight="false" outlineLevel="0" collapsed="false">
      <c r="A114" s="25" t="n">
        <f aca="false">IF(F114&gt;0,1,0)</f>
        <v>0</v>
      </c>
      <c r="B114" s="25" t="str">
        <f aca="false">IF(A114&gt;0,SUM($A$31:A114),"")</f>
        <v/>
      </c>
      <c r="C114" s="91"/>
      <c r="D114" s="92"/>
      <c r="E114" s="57" t="s">
        <v>213</v>
      </c>
      <c r="F114" s="93" t="n">
        <v>0</v>
      </c>
      <c r="G114" s="86" t="n">
        <v>224572</v>
      </c>
      <c r="H114" s="86" t="n">
        <v>113072</v>
      </c>
      <c r="I114" s="86" t="n">
        <v>111500</v>
      </c>
      <c r="J114" s="94" t="n">
        <f aca="false">O114+P114+Q114+(0.4*R114)+AH114+AI114+AJ114+(0.4*AK114)</f>
        <v>34532.6</v>
      </c>
      <c r="K114" s="94" t="n">
        <f aca="false">(0.6*R114)+(0.6*S114)+(0.6*AK114)+(0.6*AL114)</f>
        <v>16812.6</v>
      </c>
      <c r="L114" s="76" t="n">
        <f aca="false">M114+N114</f>
        <v>173226.8</v>
      </c>
      <c r="M114" s="81" t="n">
        <f aca="false">(0.4*S114)+T114+U114+V114+W114+X114+Y114+Z114+AA114+AB114+AC114+AD114+AE114+AF114+AG114</f>
        <v>86750.4</v>
      </c>
      <c r="N114" s="82" t="n">
        <f aca="false">(0.4*AL114)+AM114+AN114+AO114+AP114+AQ114+AR114+AS114+AT114+AU114+AV114+AW114+AX114+AY114+AZ114</f>
        <v>86476.4</v>
      </c>
      <c r="O114" s="87" t="n">
        <v>1559.2</v>
      </c>
      <c r="P114" s="86" t="n">
        <v>6236.8</v>
      </c>
      <c r="Q114" s="86" t="n">
        <v>7177</v>
      </c>
      <c r="R114" s="86" t="n">
        <v>6908</v>
      </c>
      <c r="S114" s="86" t="n">
        <v>7401</v>
      </c>
      <c r="T114" s="86" t="n">
        <v>7710</v>
      </c>
      <c r="U114" s="86" t="n">
        <v>7959</v>
      </c>
      <c r="V114" s="86" t="n">
        <v>7948</v>
      </c>
      <c r="W114" s="86" t="n">
        <v>7628</v>
      </c>
      <c r="X114" s="86" t="n">
        <v>8665</v>
      </c>
      <c r="Y114" s="86" t="n">
        <v>8683</v>
      </c>
      <c r="Z114" s="86" t="n">
        <v>7602</v>
      </c>
      <c r="AA114" s="86" t="n">
        <v>6803</v>
      </c>
      <c r="AB114" s="86" t="n">
        <v>6358</v>
      </c>
      <c r="AC114" s="86" t="n">
        <v>5065</v>
      </c>
      <c r="AD114" s="86" t="n">
        <v>3619</v>
      </c>
      <c r="AE114" s="86" t="n">
        <v>2730</v>
      </c>
      <c r="AF114" s="86" t="n">
        <v>1720</v>
      </c>
      <c r="AG114" s="88" t="n">
        <v>1300</v>
      </c>
      <c r="AH114" s="86" t="n">
        <v>1472.6</v>
      </c>
      <c r="AI114" s="86" t="n">
        <v>5890.4</v>
      </c>
      <c r="AJ114" s="86" t="n">
        <v>6761</v>
      </c>
      <c r="AK114" s="86" t="n">
        <v>6681</v>
      </c>
      <c r="AL114" s="86" t="n">
        <v>7031</v>
      </c>
      <c r="AM114" s="86" t="n">
        <v>7742</v>
      </c>
      <c r="AN114" s="86" t="n">
        <v>8003</v>
      </c>
      <c r="AO114" s="86" t="n">
        <v>7468</v>
      </c>
      <c r="AP114" s="86" t="n">
        <v>6901</v>
      </c>
      <c r="AQ114" s="86" t="n">
        <v>8036</v>
      </c>
      <c r="AR114" s="86" t="n">
        <v>7717</v>
      </c>
      <c r="AS114" s="86" t="n">
        <v>7247</v>
      </c>
      <c r="AT114" s="86" t="n">
        <v>6428</v>
      </c>
      <c r="AU114" s="86" t="n">
        <v>6149</v>
      </c>
      <c r="AV114" s="86" t="n">
        <v>5270</v>
      </c>
      <c r="AW114" s="86" t="n">
        <v>4017</v>
      </c>
      <c r="AX114" s="86" t="n">
        <v>3288</v>
      </c>
      <c r="AY114" s="86" t="n">
        <v>2712</v>
      </c>
      <c r="AZ114" s="88" t="n">
        <v>2686</v>
      </c>
    </row>
    <row r="115" customFormat="false" ht="14.25" hidden="false" customHeight="false" outlineLevel="0" collapsed="false">
      <c r="A115" s="25" t="n">
        <f aca="false">IF(F115&gt;0,1,0)</f>
        <v>0</v>
      </c>
      <c r="B115" s="25" t="str">
        <f aca="false">IF(A115&gt;0,SUM($A$31:A115),"")</f>
        <v/>
      </c>
      <c r="C115" s="83"/>
      <c r="D115" s="58"/>
      <c r="E115" s="57" t="s">
        <v>214</v>
      </c>
      <c r="F115" s="89" t="n">
        <v>0</v>
      </c>
      <c r="G115" s="86" t="n">
        <v>165190</v>
      </c>
      <c r="H115" s="86" t="n">
        <v>80939</v>
      </c>
      <c r="I115" s="86" t="n">
        <v>84251</v>
      </c>
      <c r="J115" s="77" t="n">
        <f aca="false">O115+P115+Q115+(0.4*R115)+AH115+AI115+AJ115+(0.4*AK115)</f>
        <v>21553.8</v>
      </c>
      <c r="K115" s="77" t="n">
        <f aca="false">(0.6*R115)+(0.6*S115)+(0.6*AK115)+(0.6*AL115)</f>
        <v>11679.6</v>
      </c>
      <c r="L115" s="78" t="n">
        <f aca="false">M115+N115</f>
        <v>131956.6</v>
      </c>
      <c r="M115" s="79" t="n">
        <f aca="false">(0.4*S115)+T115+U115+V115+W115+X115+Y115+Z115+AA115+AB115+AC115+AD115+AE115+AF115+AG115</f>
        <v>63780</v>
      </c>
      <c r="N115" s="80" t="n">
        <f aca="false">(0.4*AL115)+AM115+AN115+AO115+AP115+AQ115+AR115+AS115+AT115+AU115+AV115+AW115+AX115+AY115+AZ115</f>
        <v>68176.6</v>
      </c>
      <c r="O115" s="87" t="n">
        <v>888.8</v>
      </c>
      <c r="P115" s="86" t="n">
        <v>3555.2</v>
      </c>
      <c r="Q115" s="86" t="n">
        <v>4768</v>
      </c>
      <c r="R115" s="86" t="n">
        <v>4977</v>
      </c>
      <c r="S115" s="86" t="n">
        <v>4950</v>
      </c>
      <c r="T115" s="86" t="n">
        <v>4372</v>
      </c>
      <c r="U115" s="86" t="n">
        <v>3993</v>
      </c>
      <c r="V115" s="86" t="n">
        <v>3868</v>
      </c>
      <c r="W115" s="86" t="n">
        <v>4448</v>
      </c>
      <c r="X115" s="86" t="n">
        <v>5852</v>
      </c>
      <c r="Y115" s="86" t="n">
        <v>6673</v>
      </c>
      <c r="Z115" s="86" t="n">
        <v>6167</v>
      </c>
      <c r="AA115" s="86" t="n">
        <v>5520</v>
      </c>
      <c r="AB115" s="86" t="n">
        <v>5540</v>
      </c>
      <c r="AC115" s="86" t="n">
        <v>5271</v>
      </c>
      <c r="AD115" s="86" t="n">
        <v>3559</v>
      </c>
      <c r="AE115" s="86" t="n">
        <v>2876</v>
      </c>
      <c r="AF115" s="86" t="n">
        <v>2072</v>
      </c>
      <c r="AG115" s="88" t="n">
        <v>1589</v>
      </c>
      <c r="AH115" s="86" t="n">
        <v>797.8</v>
      </c>
      <c r="AI115" s="86" t="n">
        <v>3191.2</v>
      </c>
      <c r="AJ115" s="86" t="n">
        <v>4436</v>
      </c>
      <c r="AK115" s="86" t="n">
        <v>4815</v>
      </c>
      <c r="AL115" s="86" t="n">
        <v>4724</v>
      </c>
      <c r="AM115" s="86" t="n">
        <v>4179</v>
      </c>
      <c r="AN115" s="86" t="n">
        <v>3810</v>
      </c>
      <c r="AO115" s="86" t="n">
        <v>4031</v>
      </c>
      <c r="AP115" s="86" t="n">
        <v>4761</v>
      </c>
      <c r="AQ115" s="86" t="n">
        <v>6225</v>
      </c>
      <c r="AR115" s="86" t="n">
        <v>6814</v>
      </c>
      <c r="AS115" s="86" t="n">
        <v>6197</v>
      </c>
      <c r="AT115" s="86" t="n">
        <v>5619</v>
      </c>
      <c r="AU115" s="86" t="n">
        <v>5861</v>
      </c>
      <c r="AV115" s="86" t="n">
        <v>5586</v>
      </c>
      <c r="AW115" s="86" t="n">
        <v>4012</v>
      </c>
      <c r="AX115" s="86" t="n">
        <v>3295</v>
      </c>
      <c r="AY115" s="86" t="n">
        <v>2722</v>
      </c>
      <c r="AZ115" s="88" t="n">
        <v>3175</v>
      </c>
    </row>
    <row r="116" customFormat="false" ht="14.25" hidden="false" customHeight="false" outlineLevel="0" collapsed="false">
      <c r="A116" s="25" t="n">
        <f aca="false">IF(F116&gt;0,1,0)</f>
        <v>0</v>
      </c>
      <c r="B116" s="25" t="str">
        <f aca="false">IF(A116&gt;0,SUM($A$31:A116),"")</f>
        <v/>
      </c>
      <c r="C116" s="57"/>
      <c r="D116" s="58"/>
      <c r="E116" s="57" t="s">
        <v>215</v>
      </c>
      <c r="F116" s="89" t="n">
        <v>0</v>
      </c>
      <c r="G116" s="86" t="n">
        <v>282535</v>
      </c>
      <c r="H116" s="86" t="n">
        <v>141698</v>
      </c>
      <c r="I116" s="86" t="n">
        <v>140837</v>
      </c>
      <c r="J116" s="77" t="n">
        <f aca="false">O116+P116+Q116+(0.4*R116)+AH116+AI116+AJ116+(0.4*AK116)</f>
        <v>43337.4</v>
      </c>
      <c r="K116" s="77" t="n">
        <f aca="false">(0.6*R116)+(0.6*S116)+(0.6*AK116)+(0.6*AL116)</f>
        <v>20265</v>
      </c>
      <c r="L116" s="78" t="n">
        <f aca="false">M116+N116</f>
        <v>218932.6</v>
      </c>
      <c r="M116" s="79" t="n">
        <f aca="false">(0.4*S116)+T116+U116+V116+W116+X116+Y116+Z116+AA116+AB116+AC116+AD116+AE116+AF116+AG116</f>
        <v>109084</v>
      </c>
      <c r="N116" s="80" t="n">
        <f aca="false">(0.4*AL116)+AM116+AN116+AO116+AP116+AQ116+AR116+AS116+AT116+AU116+AV116+AW116+AX116+AY116+AZ116</f>
        <v>109848.6</v>
      </c>
      <c r="O116" s="87" t="n">
        <v>2017</v>
      </c>
      <c r="P116" s="86" t="n">
        <v>8068</v>
      </c>
      <c r="Q116" s="86" t="n">
        <v>8869</v>
      </c>
      <c r="R116" s="86" t="n">
        <v>8167</v>
      </c>
      <c r="S116" s="86" t="n">
        <v>9155</v>
      </c>
      <c r="T116" s="86" t="n">
        <v>10835</v>
      </c>
      <c r="U116" s="86" t="n">
        <v>10756</v>
      </c>
      <c r="V116" s="86" t="n">
        <v>11506</v>
      </c>
      <c r="W116" s="86" t="n">
        <v>10696</v>
      </c>
      <c r="X116" s="86" t="n">
        <v>10935</v>
      </c>
      <c r="Y116" s="86" t="n">
        <v>10846</v>
      </c>
      <c r="Z116" s="86" t="n">
        <v>9356</v>
      </c>
      <c r="AA116" s="86" t="n">
        <v>7679</v>
      </c>
      <c r="AB116" s="86" t="n">
        <v>6418</v>
      </c>
      <c r="AC116" s="86" t="n">
        <v>5207</v>
      </c>
      <c r="AD116" s="86" t="n">
        <v>3860</v>
      </c>
      <c r="AE116" s="86" t="n">
        <v>3346</v>
      </c>
      <c r="AF116" s="86" t="n">
        <v>2266</v>
      </c>
      <c r="AG116" s="88" t="n">
        <v>1716</v>
      </c>
      <c r="AH116" s="86" t="n">
        <v>1910.8</v>
      </c>
      <c r="AI116" s="86" t="n">
        <v>7643.2</v>
      </c>
      <c r="AJ116" s="86" t="n">
        <v>8373</v>
      </c>
      <c r="AK116" s="86" t="n">
        <v>7974</v>
      </c>
      <c r="AL116" s="86" t="n">
        <v>8479</v>
      </c>
      <c r="AM116" s="86" t="n">
        <v>10595</v>
      </c>
      <c r="AN116" s="86" t="n">
        <v>11538</v>
      </c>
      <c r="AO116" s="86" t="n">
        <v>11561</v>
      </c>
      <c r="AP116" s="86" t="n">
        <v>10087</v>
      </c>
      <c r="AQ116" s="86" t="n">
        <v>10099</v>
      </c>
      <c r="AR116" s="86" t="n">
        <v>9957</v>
      </c>
      <c r="AS116" s="86" t="n">
        <v>8605</v>
      </c>
      <c r="AT116" s="86" t="n">
        <v>6992</v>
      </c>
      <c r="AU116" s="86" t="n">
        <v>6438</v>
      </c>
      <c r="AV116" s="86" t="n">
        <v>5488</v>
      </c>
      <c r="AW116" s="86" t="n">
        <v>4474</v>
      </c>
      <c r="AX116" s="86" t="n">
        <v>4159</v>
      </c>
      <c r="AY116" s="86" t="n">
        <v>3207</v>
      </c>
      <c r="AZ116" s="88" t="n">
        <v>3257</v>
      </c>
    </row>
    <row r="117" customFormat="false" ht="14.25" hidden="false" customHeight="false" outlineLevel="0" collapsed="false">
      <c r="A117" s="25" t="n">
        <f aca="false">IF(F117&gt;0,1,0)</f>
        <v>0</v>
      </c>
      <c r="B117" s="25" t="str">
        <f aca="false">IF(A117&gt;0,SUM($A$31:A117),"")</f>
        <v/>
      </c>
      <c r="C117" s="57"/>
      <c r="D117" s="58"/>
      <c r="E117" s="57" t="s">
        <v>216</v>
      </c>
      <c r="F117" s="89" t="n">
        <v>0</v>
      </c>
      <c r="G117" s="86" t="n">
        <v>225075</v>
      </c>
      <c r="H117" s="86" t="n">
        <v>110920</v>
      </c>
      <c r="I117" s="86" t="n">
        <v>114155</v>
      </c>
      <c r="J117" s="77" t="n">
        <f aca="false">O117+P117+Q117+(0.4*R117)+AH117+AI117+AJ117+(0.4*AK117)</f>
        <v>31078</v>
      </c>
      <c r="K117" s="77" t="n">
        <f aca="false">(0.6*R117)+(0.6*S117)+(0.6*AK117)+(0.6*AL117)</f>
        <v>16177.2</v>
      </c>
      <c r="L117" s="78" t="n">
        <f aca="false">M117+N117</f>
        <v>177819.8</v>
      </c>
      <c r="M117" s="79" t="n">
        <f aca="false">(0.4*S117)+T117+U117+V117+W117+X117+Y117+Z117+AA117+AB117+AC117+AD117+AE117+AF117+AG117</f>
        <v>86648.6</v>
      </c>
      <c r="N117" s="80" t="n">
        <f aca="false">(0.4*AL117)+AM117+AN117+AO117+AP117+AQ117+AR117+AS117+AT117+AU117+AV117+AW117+AX117+AY117+AZ117</f>
        <v>91171.2</v>
      </c>
      <c r="O117" s="87" t="n">
        <v>1282</v>
      </c>
      <c r="P117" s="86" t="n">
        <v>5128</v>
      </c>
      <c r="Q117" s="86" t="n">
        <v>6680</v>
      </c>
      <c r="R117" s="86" t="n">
        <v>7030</v>
      </c>
      <c r="S117" s="86" t="n">
        <v>6919</v>
      </c>
      <c r="T117" s="86" t="n">
        <v>5539</v>
      </c>
      <c r="U117" s="86" t="n">
        <v>5920</v>
      </c>
      <c r="V117" s="86" t="n">
        <v>6594</v>
      </c>
      <c r="W117" s="86" t="n">
        <v>7276</v>
      </c>
      <c r="X117" s="86" t="n">
        <v>8725</v>
      </c>
      <c r="Y117" s="86" t="n">
        <v>9386</v>
      </c>
      <c r="Z117" s="86" t="n">
        <v>8296</v>
      </c>
      <c r="AA117" s="86" t="n">
        <v>7166</v>
      </c>
      <c r="AB117" s="86" t="n">
        <v>6818</v>
      </c>
      <c r="AC117" s="86" t="n">
        <v>6149</v>
      </c>
      <c r="AD117" s="86" t="n">
        <v>4090</v>
      </c>
      <c r="AE117" s="86" t="n">
        <v>3351</v>
      </c>
      <c r="AF117" s="86" t="n">
        <v>2574</v>
      </c>
      <c r="AG117" s="88" t="n">
        <v>1997</v>
      </c>
      <c r="AH117" s="86" t="n">
        <v>1242.6</v>
      </c>
      <c r="AI117" s="86" t="n">
        <v>4970.4</v>
      </c>
      <c r="AJ117" s="86" t="n">
        <v>6329</v>
      </c>
      <c r="AK117" s="86" t="n">
        <v>6585</v>
      </c>
      <c r="AL117" s="86" t="n">
        <v>6428</v>
      </c>
      <c r="AM117" s="86" t="n">
        <v>5337</v>
      </c>
      <c r="AN117" s="86" t="n">
        <v>5925</v>
      </c>
      <c r="AO117" s="86" t="n">
        <v>6668</v>
      </c>
      <c r="AP117" s="86" t="n">
        <v>7527</v>
      </c>
      <c r="AQ117" s="86" t="n">
        <v>8906</v>
      </c>
      <c r="AR117" s="86" t="n">
        <v>9225</v>
      </c>
      <c r="AS117" s="86" t="n">
        <v>8088</v>
      </c>
      <c r="AT117" s="86" t="n">
        <v>6955</v>
      </c>
      <c r="AU117" s="86" t="n">
        <v>7025</v>
      </c>
      <c r="AV117" s="86" t="n">
        <v>6472</v>
      </c>
      <c r="AW117" s="86" t="n">
        <v>4571</v>
      </c>
      <c r="AX117" s="86" t="n">
        <v>4083</v>
      </c>
      <c r="AY117" s="86" t="n">
        <v>3613</v>
      </c>
      <c r="AZ117" s="88" t="n">
        <v>4205</v>
      </c>
    </row>
    <row r="118" customFormat="false" ht="14.25" hidden="false" customHeight="false" outlineLevel="0" collapsed="false">
      <c r="A118" s="25" t="n">
        <f aca="false">IF(F118&gt;0,1,0)</f>
        <v>0</v>
      </c>
      <c r="B118" s="25" t="str">
        <f aca="false">IF(A118&gt;0,SUM($A$31:A118),"")</f>
        <v/>
      </c>
      <c r="C118" s="57"/>
      <c r="D118" s="58"/>
      <c r="E118" s="57" t="s">
        <v>217</v>
      </c>
      <c r="F118" s="89" t="n">
        <v>0</v>
      </c>
      <c r="G118" s="86" t="n">
        <v>281242</v>
      </c>
      <c r="H118" s="86" t="n">
        <v>141740</v>
      </c>
      <c r="I118" s="86" t="n">
        <v>139502</v>
      </c>
      <c r="J118" s="77" t="n">
        <f aca="false">O118+P118+Q118+(0.4*R118)+AH118+AI118+AJ118+(0.4*AK118)</f>
        <v>44243.2</v>
      </c>
      <c r="K118" s="77" t="n">
        <f aca="false">(0.6*R118)+(0.6*S118)+(0.6*AK118)+(0.6*AL118)</f>
        <v>17509.8</v>
      </c>
      <c r="L118" s="78" t="n">
        <f aca="false">M118+N118</f>
        <v>219489</v>
      </c>
      <c r="M118" s="79" t="n">
        <f aca="false">(0.4*S118)+T118+U118+V118+W118+X118+Y118+Z118+AA118+AB118+AC118+AD118+AE118+AF118+AG118</f>
        <v>109972.8</v>
      </c>
      <c r="N118" s="80" t="n">
        <f aca="false">(0.4*AL118)+AM118+AN118+AO118+AP118+AQ118+AR118+AS118+AT118+AU118+AV118+AW118+AX118+AY118+AZ118</f>
        <v>109516.2</v>
      </c>
      <c r="O118" s="87" t="n">
        <v>2194</v>
      </c>
      <c r="P118" s="86" t="n">
        <v>8776</v>
      </c>
      <c r="Q118" s="86" t="n">
        <v>8794</v>
      </c>
      <c r="R118" s="86" t="n">
        <v>7505</v>
      </c>
      <c r="S118" s="86" t="n">
        <v>7497</v>
      </c>
      <c r="T118" s="86" t="n">
        <v>9883</v>
      </c>
      <c r="U118" s="86" t="n">
        <v>14405</v>
      </c>
      <c r="V118" s="86" t="n">
        <v>15577</v>
      </c>
      <c r="W118" s="86" t="n">
        <v>12863</v>
      </c>
      <c r="X118" s="86" t="n">
        <v>10955</v>
      </c>
      <c r="Y118" s="86" t="n">
        <v>9688</v>
      </c>
      <c r="Z118" s="86" t="n">
        <v>8130</v>
      </c>
      <c r="AA118" s="86" t="n">
        <v>6572</v>
      </c>
      <c r="AB118" s="86" t="n">
        <v>5676</v>
      </c>
      <c r="AC118" s="86" t="n">
        <v>4369</v>
      </c>
      <c r="AD118" s="86" t="n">
        <v>3400</v>
      </c>
      <c r="AE118" s="86" t="n">
        <v>2561</v>
      </c>
      <c r="AF118" s="86" t="n">
        <v>1702</v>
      </c>
      <c r="AG118" s="88" t="n">
        <v>1193</v>
      </c>
      <c r="AH118" s="86" t="n">
        <v>2064.4</v>
      </c>
      <c r="AI118" s="86" t="n">
        <v>8257.6</v>
      </c>
      <c r="AJ118" s="86" t="n">
        <v>8322</v>
      </c>
      <c r="AK118" s="86" t="n">
        <v>7083</v>
      </c>
      <c r="AL118" s="86" t="n">
        <v>7098</v>
      </c>
      <c r="AM118" s="86" t="n">
        <v>9527</v>
      </c>
      <c r="AN118" s="86" t="n">
        <v>14786</v>
      </c>
      <c r="AO118" s="86" t="n">
        <v>15069</v>
      </c>
      <c r="AP118" s="86" t="n">
        <v>11414</v>
      </c>
      <c r="AQ118" s="86" t="n">
        <v>10196</v>
      </c>
      <c r="AR118" s="86" t="n">
        <v>9134</v>
      </c>
      <c r="AS118" s="86" t="n">
        <v>7945</v>
      </c>
      <c r="AT118" s="86" t="n">
        <v>6667</v>
      </c>
      <c r="AU118" s="86" t="n">
        <v>5934</v>
      </c>
      <c r="AV118" s="86" t="n">
        <v>4662</v>
      </c>
      <c r="AW118" s="86" t="n">
        <v>3636</v>
      </c>
      <c r="AX118" s="86" t="n">
        <v>3048</v>
      </c>
      <c r="AY118" s="86" t="n">
        <v>2249</v>
      </c>
      <c r="AZ118" s="88" t="n">
        <v>2410</v>
      </c>
    </row>
    <row r="119" customFormat="false" ht="14.25" hidden="false" customHeight="false" outlineLevel="0" collapsed="false">
      <c r="A119" s="25" t="n">
        <f aca="false">IF(F119&gt;0,1,0)</f>
        <v>0</v>
      </c>
      <c r="B119" s="25" t="str">
        <f aca="false">IF(A119&gt;0,SUM($A$31:A119),"")</f>
        <v/>
      </c>
      <c r="C119" s="57"/>
      <c r="D119" s="58"/>
      <c r="E119" s="57" t="s">
        <v>218</v>
      </c>
      <c r="F119" s="89" t="n">
        <v>0</v>
      </c>
      <c r="G119" s="86" t="n">
        <v>290610</v>
      </c>
      <c r="H119" s="86" t="n">
        <v>147086</v>
      </c>
      <c r="I119" s="86" t="n">
        <v>143524</v>
      </c>
      <c r="J119" s="77" t="n">
        <f aca="false">O119+P119+Q119+(0.4*R119)+AH119+AI119+AJ119+(0.4*AK119)</f>
        <v>40976.8</v>
      </c>
      <c r="K119" s="77" t="n">
        <f aca="false">(0.6*R119)+(0.6*S119)+(0.6*AK119)+(0.6*AL119)</f>
        <v>20551.2</v>
      </c>
      <c r="L119" s="78" t="n">
        <f aca="false">M119+N119</f>
        <v>229082</v>
      </c>
      <c r="M119" s="79" t="n">
        <f aca="false">(0.4*S119)+T119+U119+V119+W119+X119+Y119+Z119+AA119+AB119+AC119+AD119+AE119+AF119+AG119</f>
        <v>115406</v>
      </c>
      <c r="N119" s="80" t="n">
        <f aca="false">(0.4*AL119)+AM119+AN119+AO119+AP119+AQ119+AR119+AS119+AT119+AU119+AV119+AW119+AX119+AY119+AZ119</f>
        <v>113676</v>
      </c>
      <c r="O119" s="87" t="n">
        <v>1909.4</v>
      </c>
      <c r="P119" s="86" t="n">
        <v>7637.6</v>
      </c>
      <c r="Q119" s="86" t="n">
        <v>8303</v>
      </c>
      <c r="R119" s="86" t="n">
        <v>8028</v>
      </c>
      <c r="S119" s="86" t="n">
        <v>9670</v>
      </c>
      <c r="T119" s="86" t="n">
        <v>12556</v>
      </c>
      <c r="U119" s="86" t="n">
        <v>11384</v>
      </c>
      <c r="V119" s="86" t="n">
        <v>10327</v>
      </c>
      <c r="W119" s="86" t="n">
        <v>10182</v>
      </c>
      <c r="X119" s="86" t="n">
        <v>10920</v>
      </c>
      <c r="Y119" s="86" t="n">
        <v>10957</v>
      </c>
      <c r="Z119" s="86" t="n">
        <v>9885</v>
      </c>
      <c r="AA119" s="86" t="n">
        <v>8441</v>
      </c>
      <c r="AB119" s="86" t="n">
        <v>7899</v>
      </c>
      <c r="AC119" s="86" t="n">
        <v>6175</v>
      </c>
      <c r="AD119" s="86" t="n">
        <v>4679</v>
      </c>
      <c r="AE119" s="86" t="n">
        <v>3850</v>
      </c>
      <c r="AF119" s="86" t="n">
        <v>2548</v>
      </c>
      <c r="AG119" s="88" t="n">
        <v>1735</v>
      </c>
      <c r="AH119" s="86" t="n">
        <v>1826.2</v>
      </c>
      <c r="AI119" s="86" t="n">
        <v>7304.8</v>
      </c>
      <c r="AJ119" s="86" t="n">
        <v>7835</v>
      </c>
      <c r="AK119" s="86" t="n">
        <v>7374</v>
      </c>
      <c r="AL119" s="86" t="n">
        <v>9180</v>
      </c>
      <c r="AM119" s="86" t="n">
        <v>12745</v>
      </c>
      <c r="AN119" s="86" t="n">
        <v>11215</v>
      </c>
      <c r="AO119" s="86" t="n">
        <v>9360</v>
      </c>
      <c r="AP119" s="86" t="n">
        <v>8794</v>
      </c>
      <c r="AQ119" s="86" t="n">
        <v>9627</v>
      </c>
      <c r="AR119" s="86" t="n">
        <v>9979</v>
      </c>
      <c r="AS119" s="86" t="n">
        <v>9229</v>
      </c>
      <c r="AT119" s="86" t="n">
        <v>7912</v>
      </c>
      <c r="AU119" s="86" t="n">
        <v>7580</v>
      </c>
      <c r="AV119" s="86" t="n">
        <v>6347</v>
      </c>
      <c r="AW119" s="86" t="n">
        <v>5125</v>
      </c>
      <c r="AX119" s="86" t="n">
        <v>4776</v>
      </c>
      <c r="AY119" s="86" t="n">
        <v>3729</v>
      </c>
      <c r="AZ119" s="88" t="n">
        <v>3586</v>
      </c>
    </row>
    <row r="120" customFormat="false" ht="14.25" hidden="false" customHeight="false" outlineLevel="0" collapsed="false">
      <c r="A120" s="25" t="n">
        <f aca="false">IF(F120&gt;0,1,0)</f>
        <v>0</v>
      </c>
      <c r="B120" s="25" t="str">
        <f aca="false">IF(A120&gt;0,SUM($A$31:A120),"")</f>
        <v/>
      </c>
      <c r="C120" s="57"/>
      <c r="D120" s="58"/>
      <c r="E120" s="57" t="s">
        <v>219</v>
      </c>
      <c r="F120" s="89" t="n">
        <v>0</v>
      </c>
      <c r="G120" s="86" t="n">
        <v>387924</v>
      </c>
      <c r="H120" s="86" t="n">
        <v>192576</v>
      </c>
      <c r="I120" s="86" t="n">
        <v>195348</v>
      </c>
      <c r="J120" s="77" t="n">
        <f aca="false">O120+P120+Q120+(0.4*R120)+AH120+AI120+AJ120+(0.4*AK120)</f>
        <v>51788.4</v>
      </c>
      <c r="K120" s="77" t="n">
        <f aca="false">(0.6*R120)+(0.6*S120)+(0.6*AK120)+(0.6*AL120)</f>
        <v>26988.6</v>
      </c>
      <c r="L120" s="78" t="n">
        <f aca="false">M120+N120</f>
        <v>309147</v>
      </c>
      <c r="M120" s="79" t="n">
        <f aca="false">(0.4*S120)+T120+U120+V120+W120+X120+Y120+Z120+AA120+AB120+AC120+AD120+AE120+AF120+AG120</f>
        <v>152127.2</v>
      </c>
      <c r="N120" s="80" t="n">
        <f aca="false">(0.4*AL120)+AM120+AN120+AO120+AP120+AQ120+AR120+AS120+AT120+AU120+AV120+AW120+AX120+AY120+AZ120</f>
        <v>157019.8</v>
      </c>
      <c r="O120" s="87" t="n">
        <v>2188.6</v>
      </c>
      <c r="P120" s="86" t="n">
        <v>8754.4</v>
      </c>
      <c r="Q120" s="86" t="n">
        <v>11036</v>
      </c>
      <c r="R120" s="86" t="n">
        <v>11313</v>
      </c>
      <c r="S120" s="86" t="n">
        <v>11928</v>
      </c>
      <c r="T120" s="86" t="n">
        <v>10275</v>
      </c>
      <c r="U120" s="86" t="n">
        <v>11240</v>
      </c>
      <c r="V120" s="86" t="n">
        <v>12039</v>
      </c>
      <c r="W120" s="86" t="n">
        <v>12112</v>
      </c>
      <c r="X120" s="86" t="n">
        <v>13847</v>
      </c>
      <c r="Y120" s="86" t="n">
        <v>14658</v>
      </c>
      <c r="Z120" s="86" t="n">
        <v>13392</v>
      </c>
      <c r="AA120" s="86" t="n">
        <v>11938</v>
      </c>
      <c r="AB120" s="86" t="n">
        <v>12618</v>
      </c>
      <c r="AC120" s="86" t="n">
        <v>11527</v>
      </c>
      <c r="AD120" s="86" t="n">
        <v>8321</v>
      </c>
      <c r="AE120" s="86" t="n">
        <v>6760</v>
      </c>
      <c r="AF120" s="86" t="n">
        <v>4851</v>
      </c>
      <c r="AG120" s="88" t="n">
        <v>3778</v>
      </c>
      <c r="AH120" s="86" t="n">
        <v>2109.4</v>
      </c>
      <c r="AI120" s="86" t="n">
        <v>8437.6</v>
      </c>
      <c r="AJ120" s="86" t="n">
        <v>10426</v>
      </c>
      <c r="AK120" s="86" t="n">
        <v>10778</v>
      </c>
      <c r="AL120" s="86" t="n">
        <v>10962</v>
      </c>
      <c r="AM120" s="86" t="n">
        <v>10424</v>
      </c>
      <c r="AN120" s="86" t="n">
        <v>11339</v>
      </c>
      <c r="AO120" s="86" t="n">
        <v>11490</v>
      </c>
      <c r="AP120" s="86" t="n">
        <v>11544</v>
      </c>
      <c r="AQ120" s="86" t="n">
        <v>13797</v>
      </c>
      <c r="AR120" s="86" t="n">
        <v>14303</v>
      </c>
      <c r="AS120" s="86" t="n">
        <v>13139</v>
      </c>
      <c r="AT120" s="86" t="n">
        <v>12010</v>
      </c>
      <c r="AU120" s="86" t="n">
        <v>12916</v>
      </c>
      <c r="AV120" s="86" t="n">
        <v>11812</v>
      </c>
      <c r="AW120" s="86" t="n">
        <v>8822</v>
      </c>
      <c r="AX120" s="86" t="n">
        <v>7601</v>
      </c>
      <c r="AY120" s="86" t="n">
        <v>6252</v>
      </c>
      <c r="AZ120" s="88" t="n">
        <v>7186</v>
      </c>
    </row>
    <row r="121" customFormat="false" ht="14.25" hidden="false" customHeight="false" outlineLevel="0" collapsed="false">
      <c r="A121" s="25" t="n">
        <f aca="false">IF(F121&gt;0,1,0)</f>
        <v>0</v>
      </c>
      <c r="B121" s="25" t="str">
        <f aca="false">IF(A121&gt;0,SUM($A$31:A121),"")</f>
        <v/>
      </c>
      <c r="C121" s="57"/>
      <c r="D121" s="58"/>
      <c r="E121" s="57" t="s">
        <v>220</v>
      </c>
      <c r="F121" s="89" t="n">
        <v>0</v>
      </c>
      <c r="G121" s="86" t="n">
        <v>141057</v>
      </c>
      <c r="H121" s="86" t="n">
        <v>68779</v>
      </c>
      <c r="I121" s="86" t="n">
        <v>72278</v>
      </c>
      <c r="J121" s="77" t="n">
        <f aca="false">O121+P121+Q121+(0.4*R121)+AH121+AI121+AJ121+(0.4*AK121)</f>
        <v>16123.2</v>
      </c>
      <c r="K121" s="77" t="n">
        <f aca="false">(0.6*R121)+(0.6*S121)+(0.6*AK121)+(0.6*AL121)</f>
        <v>9365.4</v>
      </c>
      <c r="L121" s="78" t="n">
        <f aca="false">M121+N121</f>
        <v>115568.4</v>
      </c>
      <c r="M121" s="79" t="n">
        <f aca="false">(0.4*S121)+T121+U121+V121+W121+X121+Y121+Z121+AA121+AB121+AC121+AD121+AE121+AF121+AG121</f>
        <v>55587.6</v>
      </c>
      <c r="N121" s="80" t="n">
        <f aca="false">(0.4*AL121)+AM121+AN121+AO121+AP121+AQ121+AR121+AS121+AT121+AU121+AV121+AW121+AX121+AY121+AZ121</f>
        <v>59980.8</v>
      </c>
      <c r="O121" s="87" t="n">
        <v>667</v>
      </c>
      <c r="P121" s="86" t="n">
        <v>2668</v>
      </c>
      <c r="Q121" s="86" t="n">
        <v>3450</v>
      </c>
      <c r="R121" s="86" t="n">
        <v>3842</v>
      </c>
      <c r="S121" s="86" t="n">
        <v>4274</v>
      </c>
      <c r="T121" s="86" t="n">
        <v>3836</v>
      </c>
      <c r="U121" s="86" t="n">
        <v>3633</v>
      </c>
      <c r="V121" s="86" t="n">
        <v>3418</v>
      </c>
      <c r="W121" s="86" t="n">
        <v>3521</v>
      </c>
      <c r="X121" s="86" t="n">
        <v>4550</v>
      </c>
      <c r="Y121" s="86" t="n">
        <v>5200</v>
      </c>
      <c r="Z121" s="86" t="n">
        <v>4780</v>
      </c>
      <c r="AA121" s="86" t="n">
        <v>4471</v>
      </c>
      <c r="AB121" s="86" t="n">
        <v>5024</v>
      </c>
      <c r="AC121" s="86" t="n">
        <v>5274</v>
      </c>
      <c r="AD121" s="86" t="n">
        <v>3688</v>
      </c>
      <c r="AE121" s="86" t="n">
        <v>2776</v>
      </c>
      <c r="AF121" s="86" t="n">
        <v>2024</v>
      </c>
      <c r="AG121" s="88" t="n">
        <v>1683</v>
      </c>
      <c r="AH121" s="86" t="n">
        <v>625.2</v>
      </c>
      <c r="AI121" s="86" t="n">
        <v>2500.8</v>
      </c>
      <c r="AJ121" s="86" t="n">
        <v>3229</v>
      </c>
      <c r="AK121" s="86" t="n">
        <v>3616</v>
      </c>
      <c r="AL121" s="86" t="n">
        <v>3877</v>
      </c>
      <c r="AM121" s="86" t="n">
        <v>3606</v>
      </c>
      <c r="AN121" s="86" t="n">
        <v>3470</v>
      </c>
      <c r="AO121" s="86" t="n">
        <v>3367</v>
      </c>
      <c r="AP121" s="86" t="n">
        <v>3625</v>
      </c>
      <c r="AQ121" s="86" t="n">
        <v>4815</v>
      </c>
      <c r="AR121" s="86" t="n">
        <v>5272</v>
      </c>
      <c r="AS121" s="86" t="n">
        <v>4883</v>
      </c>
      <c r="AT121" s="86" t="n">
        <v>4810</v>
      </c>
      <c r="AU121" s="86" t="n">
        <v>5434</v>
      </c>
      <c r="AV121" s="86" t="n">
        <v>5517</v>
      </c>
      <c r="AW121" s="86" t="n">
        <v>3934</v>
      </c>
      <c r="AX121" s="86" t="n">
        <v>3275</v>
      </c>
      <c r="AY121" s="86" t="n">
        <v>2923</v>
      </c>
      <c r="AZ121" s="88" t="n">
        <v>3499</v>
      </c>
    </row>
    <row r="122" customFormat="false" ht="14.25" hidden="false" customHeight="false" outlineLevel="0" collapsed="false">
      <c r="A122" s="25" t="n">
        <f aca="false">IF(F122&gt;0,1,0)</f>
        <v>0</v>
      </c>
      <c r="B122" s="25" t="str">
        <f aca="false">IF(A122&gt;0,SUM($A$31:A122),"")</f>
        <v/>
      </c>
      <c r="C122" s="57"/>
      <c r="D122" s="58"/>
      <c r="E122" s="57" t="s">
        <v>221</v>
      </c>
      <c r="F122" s="89" t="n">
        <v>0</v>
      </c>
      <c r="G122" s="86" t="n">
        <v>221850</v>
      </c>
      <c r="H122" s="86" t="n">
        <v>107077</v>
      </c>
      <c r="I122" s="86" t="n">
        <v>114773</v>
      </c>
      <c r="J122" s="77" t="n">
        <f aca="false">O122+P122+Q122+(0.4*R122)+AH122+AI122+AJ122+(0.4*AK122)</f>
        <v>27177.6</v>
      </c>
      <c r="K122" s="77" t="n">
        <f aca="false">(0.6*R122)+(0.6*S122)+(0.6*AK122)+(0.6*AL122)</f>
        <v>11298</v>
      </c>
      <c r="L122" s="78" t="n">
        <f aca="false">M122+N122</f>
        <v>183374.4</v>
      </c>
      <c r="M122" s="79" t="n">
        <f aca="false">(0.4*S122)+T122+U122+V122+W122+X122+Y122+Z122+AA122+AB122+AC122+AD122+AE122+AF122+AG122</f>
        <v>87418.6</v>
      </c>
      <c r="N122" s="80" t="n">
        <f aca="false">(0.4*AL122)+AM122+AN122+AO122+AP122+AQ122+AR122+AS122+AT122+AU122+AV122+AW122+AX122+AY122+AZ122</f>
        <v>95955.8</v>
      </c>
      <c r="O122" s="87" t="n">
        <v>1357.8</v>
      </c>
      <c r="P122" s="86" t="n">
        <v>5431.2</v>
      </c>
      <c r="Q122" s="86" t="n">
        <v>5306</v>
      </c>
      <c r="R122" s="86" t="n">
        <v>4654</v>
      </c>
      <c r="S122" s="86" t="n">
        <v>4849</v>
      </c>
      <c r="T122" s="86" t="n">
        <v>7154</v>
      </c>
      <c r="U122" s="86" t="n">
        <v>13158</v>
      </c>
      <c r="V122" s="86" t="n">
        <v>14611</v>
      </c>
      <c r="W122" s="86" t="n">
        <v>10471</v>
      </c>
      <c r="X122" s="86" t="n">
        <v>9108</v>
      </c>
      <c r="Y122" s="86" t="n">
        <v>8023</v>
      </c>
      <c r="Z122" s="86" t="n">
        <v>6009</v>
      </c>
      <c r="AA122" s="86" t="n">
        <v>4441</v>
      </c>
      <c r="AB122" s="86" t="n">
        <v>3760</v>
      </c>
      <c r="AC122" s="86" t="n">
        <v>2972</v>
      </c>
      <c r="AD122" s="86" t="n">
        <v>2248</v>
      </c>
      <c r="AE122" s="86" t="n">
        <v>1657</v>
      </c>
      <c r="AF122" s="86" t="n">
        <v>1097</v>
      </c>
      <c r="AG122" s="88" t="n">
        <v>770</v>
      </c>
      <c r="AH122" s="86" t="n">
        <v>1282.8</v>
      </c>
      <c r="AI122" s="86" t="n">
        <v>5131.2</v>
      </c>
      <c r="AJ122" s="86" t="n">
        <v>4997</v>
      </c>
      <c r="AK122" s="86" t="n">
        <v>4525</v>
      </c>
      <c r="AL122" s="86" t="n">
        <v>4802</v>
      </c>
      <c r="AM122" s="86" t="n">
        <v>9729</v>
      </c>
      <c r="AN122" s="86" t="n">
        <v>17748</v>
      </c>
      <c r="AO122" s="86" t="n">
        <v>15688</v>
      </c>
      <c r="AP122" s="86" t="n">
        <v>10239</v>
      </c>
      <c r="AQ122" s="86" t="n">
        <v>8299</v>
      </c>
      <c r="AR122" s="86" t="n">
        <v>7414</v>
      </c>
      <c r="AS122" s="86" t="n">
        <v>5829</v>
      </c>
      <c r="AT122" s="86" t="n">
        <v>4464</v>
      </c>
      <c r="AU122" s="86" t="n">
        <v>3858</v>
      </c>
      <c r="AV122" s="86" t="n">
        <v>3228</v>
      </c>
      <c r="AW122" s="86" t="n">
        <v>2525</v>
      </c>
      <c r="AX122" s="86" t="n">
        <v>2075</v>
      </c>
      <c r="AY122" s="86" t="n">
        <v>1546</v>
      </c>
      <c r="AZ122" s="88" t="n">
        <v>1393</v>
      </c>
    </row>
    <row r="123" customFormat="false" ht="14.25" hidden="false" customHeight="false" outlineLevel="0" collapsed="false">
      <c r="A123" s="25" t="n">
        <f aca="false">IF(F123&gt;0,1,0)</f>
        <v>0</v>
      </c>
      <c r="B123" s="25" t="str">
        <f aca="false">IF(A123&gt;0,SUM($A$31:A123),"")</f>
        <v/>
      </c>
      <c r="C123" s="57"/>
      <c r="D123" s="58"/>
      <c r="E123" s="57" t="s">
        <v>222</v>
      </c>
      <c r="F123" s="89" t="n">
        <v>0</v>
      </c>
      <c r="G123" s="86" t="n">
        <v>555749</v>
      </c>
      <c r="H123" s="86" t="n">
        <v>273799</v>
      </c>
      <c r="I123" s="86" t="n">
        <v>281950</v>
      </c>
      <c r="J123" s="77" t="n">
        <f aca="false">O123+P123+Q123+(0.4*R123)+AH123+AI123+AJ123+(0.4*AK123)</f>
        <v>67429.4</v>
      </c>
      <c r="K123" s="77" t="n">
        <f aca="false">(0.6*R123)+(0.6*S123)+(0.6*AK123)+(0.6*AL123)</f>
        <v>36723.6</v>
      </c>
      <c r="L123" s="78" t="n">
        <f aca="false">M123+N123</f>
        <v>451596</v>
      </c>
      <c r="M123" s="79" t="n">
        <f aca="false">(0.4*S123)+T123+U123+V123+W123+X123+Y123+Z123+AA123+AB123+AC123+AD123+AE123+AF123+AG123</f>
        <v>220327.8</v>
      </c>
      <c r="N123" s="80" t="n">
        <f aca="false">(0.4*AL123)+AM123+AN123+AO123+AP123+AQ123+AR123+AS123+AT123+AU123+AV123+AW123+AX123+AY123+AZ123</f>
        <v>231268.2</v>
      </c>
      <c r="O123" s="87" t="n">
        <v>2921</v>
      </c>
      <c r="P123" s="86" t="n">
        <v>11684</v>
      </c>
      <c r="Q123" s="86" t="n">
        <v>14104</v>
      </c>
      <c r="R123" s="86" t="n">
        <v>14903</v>
      </c>
      <c r="S123" s="86" t="n">
        <v>16432</v>
      </c>
      <c r="T123" s="86" t="n">
        <v>16727</v>
      </c>
      <c r="U123" s="86" t="n">
        <v>15262</v>
      </c>
      <c r="V123" s="86" t="n">
        <v>15080</v>
      </c>
      <c r="W123" s="86" t="n">
        <v>15513</v>
      </c>
      <c r="X123" s="86" t="n">
        <v>18641</v>
      </c>
      <c r="Y123" s="86" t="n">
        <v>20431</v>
      </c>
      <c r="Z123" s="86" t="n">
        <v>19111</v>
      </c>
      <c r="AA123" s="86" t="n">
        <v>17908</v>
      </c>
      <c r="AB123" s="86" t="n">
        <v>19818</v>
      </c>
      <c r="AC123" s="86" t="n">
        <v>19349</v>
      </c>
      <c r="AD123" s="86" t="n">
        <v>13172</v>
      </c>
      <c r="AE123" s="86" t="n">
        <v>10234</v>
      </c>
      <c r="AF123" s="86" t="n">
        <v>7190</v>
      </c>
      <c r="AG123" s="88" t="n">
        <v>5319</v>
      </c>
      <c r="AH123" s="86" t="n">
        <v>2742.4</v>
      </c>
      <c r="AI123" s="86" t="n">
        <v>10969.6</v>
      </c>
      <c r="AJ123" s="86" t="n">
        <v>13382</v>
      </c>
      <c r="AK123" s="86" t="n">
        <v>14163</v>
      </c>
      <c r="AL123" s="86" t="n">
        <v>15708</v>
      </c>
      <c r="AM123" s="86" t="n">
        <v>16227</v>
      </c>
      <c r="AN123" s="86" t="n">
        <v>14670</v>
      </c>
      <c r="AO123" s="86" t="n">
        <v>14576</v>
      </c>
      <c r="AP123" s="86" t="n">
        <v>15480</v>
      </c>
      <c r="AQ123" s="86" t="n">
        <v>19109</v>
      </c>
      <c r="AR123" s="86" t="n">
        <v>20320</v>
      </c>
      <c r="AS123" s="86" t="n">
        <v>19349</v>
      </c>
      <c r="AT123" s="86" t="n">
        <v>18736</v>
      </c>
      <c r="AU123" s="86" t="n">
        <v>20832</v>
      </c>
      <c r="AV123" s="86" t="n">
        <v>19743</v>
      </c>
      <c r="AW123" s="86" t="n">
        <v>13860</v>
      </c>
      <c r="AX123" s="86" t="n">
        <v>11584</v>
      </c>
      <c r="AY123" s="86" t="n">
        <v>9488</v>
      </c>
      <c r="AZ123" s="88" t="n">
        <v>11011</v>
      </c>
    </row>
    <row r="124" customFormat="false" ht="14.25" hidden="false" customHeight="false" outlineLevel="0" collapsed="false">
      <c r="A124" s="25" t="n">
        <f aca="false">IF(F124&gt;0,1,0)</f>
        <v>0</v>
      </c>
      <c r="B124" s="25" t="str">
        <f aca="false">IF(A124&gt;0,SUM($A$31:A124),"")</f>
        <v/>
      </c>
      <c r="C124" s="57"/>
      <c r="D124" s="58"/>
      <c r="E124" s="57" t="s">
        <v>223</v>
      </c>
      <c r="F124" s="89" t="n">
        <v>0</v>
      </c>
      <c r="G124" s="86" t="n">
        <v>190089</v>
      </c>
      <c r="H124" s="86" t="n">
        <v>93777</v>
      </c>
      <c r="I124" s="86" t="n">
        <v>96312</v>
      </c>
      <c r="J124" s="77" t="n">
        <f aca="false">O124+P124+Q124+(0.4*R124)+AH124+AI124+AJ124+(0.4*AK124)</f>
        <v>27338.8</v>
      </c>
      <c r="K124" s="77" t="n">
        <f aca="false">(0.6*R124)+(0.6*S124)+(0.6*AK124)+(0.6*AL124)</f>
        <v>12253.8</v>
      </c>
      <c r="L124" s="78" t="n">
        <f aca="false">M124+N124</f>
        <v>150496.4</v>
      </c>
      <c r="M124" s="79" t="n">
        <f aca="false">(0.4*S124)+T124+U124+V124+W124+X124+Y124+Z124+AA124+AB124+AC124+AD124+AE124+AF124+AG124</f>
        <v>73891.8</v>
      </c>
      <c r="N124" s="80" t="n">
        <f aca="false">(0.4*AL124)+AM124+AN124+AO124+AP124+AQ124+AR124+AS124+AT124+AU124+AV124+AW124+AX124+AY124+AZ124</f>
        <v>76604.6</v>
      </c>
      <c r="O124" s="87" t="n">
        <v>1278.6</v>
      </c>
      <c r="P124" s="86" t="n">
        <v>5114.4</v>
      </c>
      <c r="Q124" s="86" t="n">
        <v>5477</v>
      </c>
      <c r="R124" s="86" t="n">
        <v>4960</v>
      </c>
      <c r="S124" s="86" t="n">
        <v>5092</v>
      </c>
      <c r="T124" s="86" t="n">
        <v>7122</v>
      </c>
      <c r="U124" s="86" t="n">
        <v>6909</v>
      </c>
      <c r="V124" s="86" t="n">
        <v>7924</v>
      </c>
      <c r="W124" s="86" t="n">
        <v>8494</v>
      </c>
      <c r="X124" s="86" t="n">
        <v>8177</v>
      </c>
      <c r="Y124" s="86" t="n">
        <v>7386</v>
      </c>
      <c r="Z124" s="86" t="n">
        <v>5997</v>
      </c>
      <c r="AA124" s="86" t="n">
        <v>4813</v>
      </c>
      <c r="AB124" s="86" t="n">
        <v>4482</v>
      </c>
      <c r="AC124" s="86" t="n">
        <v>3625</v>
      </c>
      <c r="AD124" s="86" t="n">
        <v>2442</v>
      </c>
      <c r="AE124" s="86" t="n">
        <v>1931</v>
      </c>
      <c r="AF124" s="86" t="n">
        <v>1424</v>
      </c>
      <c r="AG124" s="88" t="n">
        <v>1129</v>
      </c>
      <c r="AH124" s="86" t="n">
        <v>1234</v>
      </c>
      <c r="AI124" s="86" t="n">
        <v>4936</v>
      </c>
      <c r="AJ124" s="86" t="n">
        <v>5324</v>
      </c>
      <c r="AK124" s="86" t="n">
        <v>4977</v>
      </c>
      <c r="AL124" s="86" t="n">
        <v>5394</v>
      </c>
      <c r="AM124" s="86" t="n">
        <v>8342</v>
      </c>
      <c r="AN124" s="86" t="n">
        <v>7626</v>
      </c>
      <c r="AO124" s="86" t="n">
        <v>8441</v>
      </c>
      <c r="AP124" s="86" t="n">
        <v>8062</v>
      </c>
      <c r="AQ124" s="86" t="n">
        <v>7354</v>
      </c>
      <c r="AR124" s="86" t="n">
        <v>6764</v>
      </c>
      <c r="AS124" s="86" t="n">
        <v>5600</v>
      </c>
      <c r="AT124" s="86" t="n">
        <v>4751</v>
      </c>
      <c r="AU124" s="86" t="n">
        <v>4425</v>
      </c>
      <c r="AV124" s="86" t="n">
        <v>3643</v>
      </c>
      <c r="AW124" s="86" t="n">
        <v>2696</v>
      </c>
      <c r="AX124" s="86" t="n">
        <v>2284</v>
      </c>
      <c r="AY124" s="86" t="n">
        <v>1981</v>
      </c>
      <c r="AZ124" s="88" t="n">
        <v>2478</v>
      </c>
    </row>
    <row r="125" customFormat="false" ht="14.25" hidden="false" customHeight="false" outlineLevel="0" collapsed="false">
      <c r="A125" s="25" t="n">
        <f aca="false">IF(F125&gt;0,1,0)</f>
        <v>0</v>
      </c>
      <c r="B125" s="25" t="str">
        <f aca="false">IF(A125&gt;0,SUM($A$31:A125),"")</f>
        <v/>
      </c>
      <c r="C125" s="57"/>
      <c r="D125" s="58"/>
      <c r="E125" s="57" t="s">
        <v>224</v>
      </c>
      <c r="F125" s="89" t="n">
        <v>0</v>
      </c>
      <c r="G125" s="86" t="n">
        <v>161064</v>
      </c>
      <c r="H125" s="86" t="n">
        <v>79684</v>
      </c>
      <c r="I125" s="86" t="n">
        <v>81380</v>
      </c>
      <c r="J125" s="77" t="n">
        <f aca="false">O125+P125+Q125+(0.4*R125)+AH125+AI125+AJ125+(0.4*AK125)</f>
        <v>22464</v>
      </c>
      <c r="K125" s="77" t="n">
        <f aca="false">(0.6*R125)+(0.6*S125)+(0.6*AK125)+(0.6*AL125)</f>
        <v>12036</v>
      </c>
      <c r="L125" s="78" t="n">
        <f aca="false">M125+N125</f>
        <v>126564</v>
      </c>
      <c r="M125" s="79" t="n">
        <f aca="false">(0.4*S125)+T125+U125+V125+W125+X125+Y125+Z125+AA125+AB125+AC125+AD125+AE125+AF125+AG125</f>
        <v>62022</v>
      </c>
      <c r="N125" s="80" t="n">
        <f aca="false">(0.4*AL125)+AM125+AN125+AO125+AP125+AQ125+AR125+AS125+AT125+AU125+AV125+AW125+AX125+AY125+AZ125</f>
        <v>64542</v>
      </c>
      <c r="O125" s="87" t="n">
        <v>976.4</v>
      </c>
      <c r="P125" s="86" t="n">
        <v>3905.6</v>
      </c>
      <c r="Q125" s="86" t="n">
        <v>4778</v>
      </c>
      <c r="R125" s="86" t="n">
        <v>4756</v>
      </c>
      <c r="S125" s="86" t="n">
        <v>5410</v>
      </c>
      <c r="T125" s="86" t="n">
        <v>5950</v>
      </c>
      <c r="U125" s="86" t="n">
        <v>5659</v>
      </c>
      <c r="V125" s="86" t="n">
        <v>5127</v>
      </c>
      <c r="W125" s="86" t="n">
        <v>4847</v>
      </c>
      <c r="X125" s="86" t="n">
        <v>5891</v>
      </c>
      <c r="Y125" s="86" t="n">
        <v>6553</v>
      </c>
      <c r="Z125" s="86" t="n">
        <v>6171</v>
      </c>
      <c r="AA125" s="86" t="n">
        <v>5051</v>
      </c>
      <c r="AB125" s="86" t="n">
        <v>4133</v>
      </c>
      <c r="AC125" s="86" t="n">
        <v>3235</v>
      </c>
      <c r="AD125" s="86" t="n">
        <v>2695</v>
      </c>
      <c r="AE125" s="86" t="n">
        <v>2235</v>
      </c>
      <c r="AF125" s="86" t="n">
        <v>1486</v>
      </c>
      <c r="AG125" s="88" t="n">
        <v>825</v>
      </c>
      <c r="AH125" s="86" t="n">
        <v>920</v>
      </c>
      <c r="AI125" s="86" t="n">
        <v>3680</v>
      </c>
      <c r="AJ125" s="86" t="n">
        <v>4488</v>
      </c>
      <c r="AK125" s="86" t="n">
        <v>4534</v>
      </c>
      <c r="AL125" s="86" t="n">
        <v>5360</v>
      </c>
      <c r="AM125" s="86" t="n">
        <v>5884</v>
      </c>
      <c r="AN125" s="86" t="n">
        <v>5735</v>
      </c>
      <c r="AO125" s="86" t="n">
        <v>5143</v>
      </c>
      <c r="AP125" s="86" t="n">
        <v>4616</v>
      </c>
      <c r="AQ125" s="86" t="n">
        <v>5847</v>
      </c>
      <c r="AR125" s="86" t="n">
        <v>6405</v>
      </c>
      <c r="AS125" s="86" t="n">
        <v>5978</v>
      </c>
      <c r="AT125" s="86" t="n">
        <v>4991</v>
      </c>
      <c r="AU125" s="86" t="n">
        <v>4240</v>
      </c>
      <c r="AV125" s="86" t="n">
        <v>3485</v>
      </c>
      <c r="AW125" s="86" t="n">
        <v>3193</v>
      </c>
      <c r="AX125" s="86" t="n">
        <v>2949</v>
      </c>
      <c r="AY125" s="86" t="n">
        <v>2203</v>
      </c>
      <c r="AZ125" s="88" t="n">
        <v>1729</v>
      </c>
    </row>
    <row r="126" customFormat="false" ht="14.25" hidden="false" customHeight="false" outlineLevel="0" collapsed="false">
      <c r="A126" s="25" t="n">
        <f aca="false">IF(F126&gt;0,1,0)</f>
        <v>0</v>
      </c>
      <c r="B126" s="25" t="str">
        <f aca="false">IF(A126&gt;0,SUM($A$31:A126),"")</f>
        <v/>
      </c>
      <c r="C126" s="57"/>
      <c r="D126" s="58"/>
      <c r="E126" s="57" t="s">
        <v>225</v>
      </c>
      <c r="F126" s="89" t="n">
        <v>0</v>
      </c>
      <c r="G126" s="86" t="n">
        <v>384582</v>
      </c>
      <c r="H126" s="86" t="n">
        <v>196627</v>
      </c>
      <c r="I126" s="86" t="n">
        <v>187955</v>
      </c>
      <c r="J126" s="77" t="n">
        <f aca="false">O126+P126+Q126+(0.4*R126)+AH126+AI126+AJ126+(0.4*AK126)</f>
        <v>48921</v>
      </c>
      <c r="K126" s="77" t="n">
        <f aca="false">(0.6*R126)+(0.6*S126)+(0.6*AK126)+(0.6*AL126)</f>
        <v>20357.4</v>
      </c>
      <c r="L126" s="78" t="n">
        <f aca="false">M126+N126</f>
        <v>315303.6</v>
      </c>
      <c r="M126" s="79" t="n">
        <f aca="false">(0.4*S126)+T126+U126+V126+W126+X126+Y126+Z126+AA126+AB126+AC126+AD126+AE126+AF126+AG126</f>
        <v>161598.8</v>
      </c>
      <c r="N126" s="80" t="n">
        <f aca="false">(0.4*AL126)+AM126+AN126+AO126+AP126+AQ126+AR126+AS126+AT126+AU126+AV126+AW126+AX126+AY126+AZ126</f>
        <v>153704.8</v>
      </c>
      <c r="O126" s="87" t="n">
        <v>2305.8</v>
      </c>
      <c r="P126" s="86" t="n">
        <v>9223.2</v>
      </c>
      <c r="Q126" s="86" t="n">
        <v>9693</v>
      </c>
      <c r="R126" s="86" t="n">
        <v>8771</v>
      </c>
      <c r="S126" s="86" t="n">
        <v>8392</v>
      </c>
      <c r="T126" s="86" t="n">
        <v>11748</v>
      </c>
      <c r="U126" s="86" t="n">
        <v>22187</v>
      </c>
      <c r="V126" s="86" t="n">
        <v>25708</v>
      </c>
      <c r="W126" s="86" t="n">
        <v>22840</v>
      </c>
      <c r="X126" s="86" t="n">
        <v>19519</v>
      </c>
      <c r="Y126" s="86" t="n">
        <v>16645</v>
      </c>
      <c r="Z126" s="86" t="n">
        <v>12105</v>
      </c>
      <c r="AA126" s="86" t="n">
        <v>8570</v>
      </c>
      <c r="AB126" s="86" t="n">
        <v>6197</v>
      </c>
      <c r="AC126" s="86" t="n">
        <v>4223</v>
      </c>
      <c r="AD126" s="86" t="n">
        <v>3242</v>
      </c>
      <c r="AE126" s="86" t="n">
        <v>2493</v>
      </c>
      <c r="AF126" s="86" t="n">
        <v>1651</v>
      </c>
      <c r="AG126" s="88" t="n">
        <v>1114</v>
      </c>
      <c r="AH126" s="86" t="n">
        <v>2246.2</v>
      </c>
      <c r="AI126" s="86" t="n">
        <v>8984.8</v>
      </c>
      <c r="AJ126" s="86" t="n">
        <v>9564</v>
      </c>
      <c r="AK126" s="86" t="n">
        <v>8489</v>
      </c>
      <c r="AL126" s="86" t="n">
        <v>8277</v>
      </c>
      <c r="AM126" s="86" t="n">
        <v>14977</v>
      </c>
      <c r="AN126" s="86" t="n">
        <v>27401</v>
      </c>
      <c r="AO126" s="86" t="n">
        <v>25183</v>
      </c>
      <c r="AP126" s="86" t="n">
        <v>17771</v>
      </c>
      <c r="AQ126" s="86" t="n">
        <v>14440</v>
      </c>
      <c r="AR126" s="86" t="n">
        <v>12867</v>
      </c>
      <c r="AS126" s="86" t="n">
        <v>9915</v>
      </c>
      <c r="AT126" s="86" t="n">
        <v>7116</v>
      </c>
      <c r="AU126" s="86" t="n">
        <v>5600</v>
      </c>
      <c r="AV126" s="86" t="n">
        <v>4415</v>
      </c>
      <c r="AW126" s="86" t="n">
        <v>3664</v>
      </c>
      <c r="AX126" s="86" t="n">
        <v>2823</v>
      </c>
      <c r="AY126" s="86" t="n">
        <v>2201</v>
      </c>
      <c r="AZ126" s="88" t="n">
        <v>2021</v>
      </c>
    </row>
    <row r="127" customFormat="false" ht="14.25" hidden="false" customHeight="false" outlineLevel="0" collapsed="false">
      <c r="A127" s="25" t="n">
        <f aca="false">IF(F127&gt;0,1,0)</f>
        <v>0</v>
      </c>
      <c r="B127" s="25" t="str">
        <f aca="false">IF(A127&gt;0,SUM($A$31:A127),"")</f>
        <v/>
      </c>
      <c r="C127" s="57"/>
      <c r="D127" s="58"/>
      <c r="E127" s="57" t="s">
        <v>226</v>
      </c>
      <c r="F127" s="89" t="n">
        <v>0</v>
      </c>
      <c r="G127" s="86" t="n">
        <v>160537</v>
      </c>
      <c r="H127" s="86" t="n">
        <v>80209</v>
      </c>
      <c r="I127" s="86" t="n">
        <v>80328</v>
      </c>
      <c r="J127" s="77" t="n">
        <f aca="false">O127+P127+Q127+(0.4*R127)+AH127+AI127+AJ127+(0.4*AK127)</f>
        <v>18493.4</v>
      </c>
      <c r="K127" s="77" t="n">
        <f aca="false">(0.6*R127)+(0.6*S127)+(0.6*AK127)+(0.6*AL127)</f>
        <v>12133.8</v>
      </c>
      <c r="L127" s="78" t="n">
        <f aca="false">M127+N127</f>
        <v>129909.8</v>
      </c>
      <c r="M127" s="79" t="n">
        <f aca="false">(0.4*S127)+T127+U127+V127+W127+X127+Y127+Z127+AA127+AB127+AC127+AD127+AE127+AF127+AG127</f>
        <v>64641.6</v>
      </c>
      <c r="N127" s="80" t="n">
        <f aca="false">(0.4*AL127)+AM127+AN127+AO127+AP127+AQ127+AR127+AS127+AT127+AU127+AV127+AW127+AX127+AY127+AZ127</f>
        <v>65268.2</v>
      </c>
      <c r="O127" s="87" t="n">
        <v>804.2</v>
      </c>
      <c r="P127" s="86" t="n">
        <v>3216.8</v>
      </c>
      <c r="Q127" s="86" t="n">
        <v>3869</v>
      </c>
      <c r="R127" s="86" t="n">
        <v>4102</v>
      </c>
      <c r="S127" s="86" t="n">
        <v>5959</v>
      </c>
      <c r="T127" s="86" t="n">
        <v>8294</v>
      </c>
      <c r="U127" s="86" t="n">
        <v>5871</v>
      </c>
      <c r="V127" s="86" t="n">
        <v>5157</v>
      </c>
      <c r="W127" s="86" t="n">
        <v>4757</v>
      </c>
      <c r="X127" s="86" t="n">
        <v>5415</v>
      </c>
      <c r="Y127" s="86" t="n">
        <v>5699</v>
      </c>
      <c r="Z127" s="86" t="n">
        <v>5152</v>
      </c>
      <c r="AA127" s="86" t="n">
        <v>4437</v>
      </c>
      <c r="AB127" s="86" t="n">
        <v>4568</v>
      </c>
      <c r="AC127" s="86" t="n">
        <v>4325</v>
      </c>
      <c r="AD127" s="86" t="n">
        <v>3133</v>
      </c>
      <c r="AE127" s="86" t="n">
        <v>2545</v>
      </c>
      <c r="AF127" s="86" t="n">
        <v>1670</v>
      </c>
      <c r="AG127" s="88" t="n">
        <v>1235</v>
      </c>
      <c r="AH127" s="86" t="n">
        <v>745.8</v>
      </c>
      <c r="AI127" s="86" t="n">
        <v>2983.2</v>
      </c>
      <c r="AJ127" s="86" t="n">
        <v>3646</v>
      </c>
      <c r="AK127" s="86" t="n">
        <v>3969</v>
      </c>
      <c r="AL127" s="86" t="n">
        <v>6193</v>
      </c>
      <c r="AM127" s="86" t="n">
        <v>8536</v>
      </c>
      <c r="AN127" s="86" t="n">
        <v>4938</v>
      </c>
      <c r="AO127" s="86" t="n">
        <v>4369</v>
      </c>
      <c r="AP127" s="86" t="n">
        <v>4187</v>
      </c>
      <c r="AQ127" s="86" t="n">
        <v>5138</v>
      </c>
      <c r="AR127" s="86" t="n">
        <v>5392</v>
      </c>
      <c r="AS127" s="86" t="n">
        <v>5059</v>
      </c>
      <c r="AT127" s="86" t="n">
        <v>4449</v>
      </c>
      <c r="AU127" s="86" t="n">
        <v>4759</v>
      </c>
      <c r="AV127" s="86" t="n">
        <v>4348</v>
      </c>
      <c r="AW127" s="86" t="n">
        <v>3557</v>
      </c>
      <c r="AX127" s="86" t="n">
        <v>3023</v>
      </c>
      <c r="AY127" s="86" t="n">
        <v>2382</v>
      </c>
      <c r="AZ127" s="88" t="n">
        <v>2654</v>
      </c>
    </row>
    <row r="128" s="95" customFormat="true" ht="15" hidden="false" customHeight="false" outlineLevel="0" collapsed="false">
      <c r="A128" s="25" t="n">
        <f aca="false">IF(F128&gt;0,1,0)</f>
        <v>0</v>
      </c>
      <c r="B128" s="25" t="str">
        <f aca="false">IF(A128&gt;0,SUM($A$31:A128),"")</f>
        <v/>
      </c>
      <c r="C128" s="91"/>
      <c r="D128" s="92"/>
      <c r="E128" s="57" t="s">
        <v>227</v>
      </c>
      <c r="F128" s="93" t="n">
        <v>0</v>
      </c>
      <c r="G128" s="86" t="n">
        <v>202243</v>
      </c>
      <c r="H128" s="86" t="n">
        <v>100678</v>
      </c>
      <c r="I128" s="86" t="n">
        <v>101565</v>
      </c>
      <c r="J128" s="94" t="n">
        <f aca="false">O128+P128+Q128+(0.4*R128)+AH128+AI128+AJ128+(0.4*AK128)</f>
        <v>28070.6</v>
      </c>
      <c r="K128" s="94" t="n">
        <f aca="false">(0.6*R128)+(0.6*S128)+(0.6*AK128)+(0.6*AL128)</f>
        <v>13289.4</v>
      </c>
      <c r="L128" s="76" t="n">
        <f aca="false">M128+N128</f>
        <v>160883</v>
      </c>
      <c r="M128" s="81" t="n">
        <f aca="false">(0.4*S128)+T128+U128+V128+W128+X128+Y128+Z128+AA128+AB128+AC128+AD128+AE128+AF128+AG128</f>
        <v>79518.8</v>
      </c>
      <c r="N128" s="82" t="n">
        <f aca="false">(0.4*AL128)+AM128+AN128+AO128+AP128+AQ128+AR128+AS128+AT128+AU128+AV128+AW128+AX128+AY128+AZ128</f>
        <v>81364.2</v>
      </c>
      <c r="O128" s="87" t="n">
        <v>1259.6</v>
      </c>
      <c r="P128" s="86" t="n">
        <v>5038.4</v>
      </c>
      <c r="Q128" s="86" t="n">
        <v>5873</v>
      </c>
      <c r="R128" s="86" t="n">
        <v>5543</v>
      </c>
      <c r="S128" s="86" t="n">
        <v>5742</v>
      </c>
      <c r="T128" s="86" t="n">
        <v>6647</v>
      </c>
      <c r="U128" s="86" t="n">
        <v>8187</v>
      </c>
      <c r="V128" s="86" t="n">
        <v>8564</v>
      </c>
      <c r="W128" s="86" t="n">
        <v>7772</v>
      </c>
      <c r="X128" s="86" t="n">
        <v>7580</v>
      </c>
      <c r="Y128" s="86" t="n">
        <v>7309</v>
      </c>
      <c r="Z128" s="86" t="n">
        <v>6380</v>
      </c>
      <c r="AA128" s="86" t="n">
        <v>5549</v>
      </c>
      <c r="AB128" s="86" t="n">
        <v>5253</v>
      </c>
      <c r="AC128" s="86" t="n">
        <v>4409</v>
      </c>
      <c r="AD128" s="86" t="n">
        <v>3192</v>
      </c>
      <c r="AE128" s="86" t="n">
        <v>2879</v>
      </c>
      <c r="AF128" s="86" t="n">
        <v>1949</v>
      </c>
      <c r="AG128" s="88" t="n">
        <v>1552</v>
      </c>
      <c r="AH128" s="86" t="n">
        <v>1215</v>
      </c>
      <c r="AI128" s="86" t="n">
        <v>4860</v>
      </c>
      <c r="AJ128" s="86" t="n">
        <v>5491</v>
      </c>
      <c r="AK128" s="86" t="n">
        <v>5291</v>
      </c>
      <c r="AL128" s="86" t="n">
        <v>5573</v>
      </c>
      <c r="AM128" s="86" t="n">
        <v>6882</v>
      </c>
      <c r="AN128" s="86" t="n">
        <v>8592</v>
      </c>
      <c r="AO128" s="86" t="n">
        <v>7945</v>
      </c>
      <c r="AP128" s="86" t="n">
        <v>6899</v>
      </c>
      <c r="AQ128" s="86" t="n">
        <v>7211</v>
      </c>
      <c r="AR128" s="86" t="n">
        <v>7044</v>
      </c>
      <c r="AS128" s="86" t="n">
        <v>6326</v>
      </c>
      <c r="AT128" s="86" t="n">
        <v>5394</v>
      </c>
      <c r="AU128" s="86" t="n">
        <v>5329</v>
      </c>
      <c r="AV128" s="86" t="n">
        <v>4701</v>
      </c>
      <c r="AW128" s="86" t="n">
        <v>3649</v>
      </c>
      <c r="AX128" s="86" t="n">
        <v>3347</v>
      </c>
      <c r="AY128" s="86" t="n">
        <v>2829</v>
      </c>
      <c r="AZ128" s="88" t="n">
        <v>2987</v>
      </c>
    </row>
    <row r="129" customFormat="false" ht="14.25" hidden="false" customHeight="false" outlineLevel="0" collapsed="false">
      <c r="A129" s="25" t="n">
        <f aca="false">IF(F129&gt;0,1,0)</f>
        <v>0</v>
      </c>
      <c r="B129" s="25" t="str">
        <f aca="false">IF(A129&gt;0,SUM($A$31:A129),"")</f>
        <v/>
      </c>
      <c r="C129" s="83"/>
      <c r="D129" s="58"/>
      <c r="E129" s="57" t="s">
        <v>228</v>
      </c>
      <c r="F129" s="89" t="n">
        <v>0</v>
      </c>
      <c r="G129" s="86" t="n">
        <v>259544</v>
      </c>
      <c r="H129" s="86" t="n">
        <v>130835</v>
      </c>
      <c r="I129" s="86" t="n">
        <v>128709</v>
      </c>
      <c r="J129" s="77" t="n">
        <f aca="false">O129+P129+Q129+(0.4*R129)+AH129+AI129+AJ129+(0.4*AK129)</f>
        <v>39762.2</v>
      </c>
      <c r="K129" s="77" t="n">
        <f aca="false">(0.6*R129)+(0.6*S129)+(0.6*AK129)+(0.6*AL129)</f>
        <v>18215.4</v>
      </c>
      <c r="L129" s="78" t="n">
        <f aca="false">M129+N129</f>
        <v>201566.4</v>
      </c>
      <c r="M129" s="79" t="n">
        <f aca="false">(0.4*S129)+T129+U129+V129+W129+X129+Y129+Z129+AA129+AB129+AC129+AD129+AE129+AF129+AG129</f>
        <v>101337.4</v>
      </c>
      <c r="N129" s="80" t="n">
        <f aca="false">(0.4*AL129)+AM129+AN129+AO129+AP129+AQ129+AR129+AS129+AT129+AU129+AV129+AW129+AX129+AY129+AZ129</f>
        <v>100229</v>
      </c>
      <c r="O129" s="87" t="n">
        <v>1834.4</v>
      </c>
      <c r="P129" s="86" t="n">
        <v>7337.6</v>
      </c>
      <c r="Q129" s="86" t="n">
        <v>8045</v>
      </c>
      <c r="R129" s="86" t="n">
        <v>7477</v>
      </c>
      <c r="S129" s="86" t="n">
        <v>8006</v>
      </c>
      <c r="T129" s="86" t="n">
        <v>8714</v>
      </c>
      <c r="U129" s="86" t="n">
        <v>10037</v>
      </c>
      <c r="V129" s="86" t="n">
        <v>10276</v>
      </c>
      <c r="W129" s="86" t="n">
        <v>9884</v>
      </c>
      <c r="X129" s="86" t="n">
        <v>10179</v>
      </c>
      <c r="Y129" s="86" t="n">
        <v>9707</v>
      </c>
      <c r="Z129" s="86" t="n">
        <v>8327</v>
      </c>
      <c r="AA129" s="86" t="n">
        <v>6855</v>
      </c>
      <c r="AB129" s="86" t="n">
        <v>6678</v>
      </c>
      <c r="AC129" s="86" t="n">
        <v>5681</v>
      </c>
      <c r="AD129" s="86" t="n">
        <v>4373</v>
      </c>
      <c r="AE129" s="86" t="n">
        <v>3517</v>
      </c>
      <c r="AF129" s="86" t="n">
        <v>2306</v>
      </c>
      <c r="AG129" s="88" t="n">
        <v>1601</v>
      </c>
      <c r="AH129" s="86" t="n">
        <v>1781.4</v>
      </c>
      <c r="AI129" s="86" t="n">
        <v>7125.6</v>
      </c>
      <c r="AJ129" s="86" t="n">
        <v>7771</v>
      </c>
      <c r="AK129" s="86" t="n">
        <v>7191</v>
      </c>
      <c r="AL129" s="86" t="n">
        <v>7685</v>
      </c>
      <c r="AM129" s="86" t="n">
        <v>8950</v>
      </c>
      <c r="AN129" s="86" t="n">
        <v>9886</v>
      </c>
      <c r="AO129" s="86" t="n">
        <v>9367</v>
      </c>
      <c r="AP129" s="86" t="n">
        <v>8430</v>
      </c>
      <c r="AQ129" s="86" t="n">
        <v>9140</v>
      </c>
      <c r="AR129" s="86" t="n">
        <v>8864</v>
      </c>
      <c r="AS129" s="86" t="n">
        <v>7788</v>
      </c>
      <c r="AT129" s="86" t="n">
        <v>6608</v>
      </c>
      <c r="AU129" s="86" t="n">
        <v>6671</v>
      </c>
      <c r="AV129" s="86" t="n">
        <v>5942</v>
      </c>
      <c r="AW129" s="86" t="n">
        <v>4841</v>
      </c>
      <c r="AX129" s="86" t="n">
        <v>4282</v>
      </c>
      <c r="AY129" s="86" t="n">
        <v>3196</v>
      </c>
      <c r="AZ129" s="88" t="n">
        <v>3190</v>
      </c>
    </row>
    <row r="130" customFormat="false" ht="14.25" hidden="false" customHeight="false" outlineLevel="0" collapsed="false">
      <c r="A130" s="25" t="n">
        <f aca="false">IF(F130&gt;0,1,0)</f>
        <v>0</v>
      </c>
      <c r="B130" s="25" t="str">
        <f aca="false">IF(A130&gt;0,SUM($A$31:A130),"")</f>
        <v/>
      </c>
      <c r="C130" s="57"/>
      <c r="D130" s="58"/>
      <c r="E130" s="57" t="s">
        <v>229</v>
      </c>
      <c r="F130" s="89" t="n">
        <v>0</v>
      </c>
      <c r="G130" s="86" t="n">
        <v>358511</v>
      </c>
      <c r="H130" s="86" t="n">
        <v>177981</v>
      </c>
      <c r="I130" s="86" t="n">
        <v>180530</v>
      </c>
      <c r="J130" s="77" t="n">
        <f aca="false">O130+P130+Q130+(0.4*R130)+AH130+AI130+AJ130+(0.4*AK130)</f>
        <v>42055</v>
      </c>
      <c r="K130" s="77" t="n">
        <f aca="false">(0.6*R130)+(0.6*S130)+(0.6*AK130)+(0.6*AL130)</f>
        <v>24334.2</v>
      </c>
      <c r="L130" s="78" t="n">
        <f aca="false">M130+N130</f>
        <v>292121.8</v>
      </c>
      <c r="M130" s="79" t="n">
        <f aca="false">(0.4*S130)+T130+U130+V130+W130+X130+Y130+Z130+AA130+AB130+AC130+AD130+AE130+AF130+AG130</f>
        <v>144429.4</v>
      </c>
      <c r="N130" s="80" t="n">
        <f aca="false">(0.4*AL130)+AM130+AN130+AO130+AP130+AQ130+AR130+AS130+AT130+AU130+AV130+AW130+AX130+AY130+AZ130</f>
        <v>147692.4</v>
      </c>
      <c r="O130" s="87" t="n">
        <v>1997.6</v>
      </c>
      <c r="P130" s="86" t="n">
        <v>7990.4</v>
      </c>
      <c r="Q130" s="86" t="n">
        <v>8419</v>
      </c>
      <c r="R130" s="86" t="n">
        <v>8097</v>
      </c>
      <c r="S130" s="86" t="n">
        <v>11746</v>
      </c>
      <c r="T130" s="86" t="n">
        <v>22367</v>
      </c>
      <c r="U130" s="86" t="n">
        <v>17716</v>
      </c>
      <c r="V130" s="86" t="n">
        <v>15022</v>
      </c>
      <c r="W130" s="86" t="n">
        <v>12382</v>
      </c>
      <c r="X130" s="86" t="n">
        <v>12437</v>
      </c>
      <c r="Y130" s="86" t="n">
        <v>11807</v>
      </c>
      <c r="Z130" s="86" t="n">
        <v>10239</v>
      </c>
      <c r="AA130" s="86" t="n">
        <v>8662</v>
      </c>
      <c r="AB130" s="86" t="n">
        <v>8344</v>
      </c>
      <c r="AC130" s="86" t="n">
        <v>6843</v>
      </c>
      <c r="AD130" s="86" t="n">
        <v>4934</v>
      </c>
      <c r="AE130" s="86" t="n">
        <v>4084</v>
      </c>
      <c r="AF130" s="86" t="n">
        <v>2783</v>
      </c>
      <c r="AG130" s="88" t="n">
        <v>2111</v>
      </c>
      <c r="AH130" s="86" t="n">
        <v>1866</v>
      </c>
      <c r="AI130" s="86" t="n">
        <v>7464</v>
      </c>
      <c r="AJ130" s="86" t="n">
        <v>8074</v>
      </c>
      <c r="AK130" s="86" t="n">
        <v>7513</v>
      </c>
      <c r="AL130" s="86" t="n">
        <v>13201</v>
      </c>
      <c r="AM130" s="86" t="n">
        <v>25934</v>
      </c>
      <c r="AN130" s="86" t="n">
        <v>16789</v>
      </c>
      <c r="AO130" s="86" t="n">
        <v>13469</v>
      </c>
      <c r="AP130" s="86" t="n">
        <v>10919</v>
      </c>
      <c r="AQ130" s="86" t="n">
        <v>11171</v>
      </c>
      <c r="AR130" s="86" t="n">
        <v>11009</v>
      </c>
      <c r="AS130" s="86" t="n">
        <v>9815</v>
      </c>
      <c r="AT130" s="86" t="n">
        <v>8311</v>
      </c>
      <c r="AU130" s="86" t="n">
        <v>8504</v>
      </c>
      <c r="AV130" s="86" t="n">
        <v>7137</v>
      </c>
      <c r="AW130" s="86" t="n">
        <v>5666</v>
      </c>
      <c r="AX130" s="86" t="n">
        <v>5220</v>
      </c>
      <c r="AY130" s="86" t="n">
        <v>4156</v>
      </c>
      <c r="AZ130" s="88" t="n">
        <v>4312</v>
      </c>
    </row>
    <row r="131" customFormat="false" ht="14.25" hidden="false" customHeight="false" outlineLevel="0" collapsed="false">
      <c r="A131" s="25" t="n">
        <f aca="false">IF(F131&gt;0,1,0)</f>
        <v>0</v>
      </c>
      <c r="B131" s="25" t="str">
        <f aca="false">IF(A131&gt;0,SUM($A$31:A131),"")</f>
        <v/>
      </c>
      <c r="C131" s="57"/>
      <c r="D131" s="58"/>
      <c r="E131" s="57" t="s">
        <v>230</v>
      </c>
      <c r="F131" s="89" t="n">
        <v>0</v>
      </c>
      <c r="G131" s="86" t="n">
        <v>374348</v>
      </c>
      <c r="H131" s="86" t="n">
        <v>191757</v>
      </c>
      <c r="I131" s="86" t="n">
        <v>182591</v>
      </c>
      <c r="J131" s="77" t="n">
        <f aca="false">O131+P131+Q131+(0.4*R131)+AH131+AI131+AJ131+(0.4*AK131)</f>
        <v>57092</v>
      </c>
      <c r="K131" s="77" t="n">
        <f aca="false">(0.6*R131)+(0.6*S131)+(0.6*AK131)+(0.6*AL131)</f>
        <v>28641.6</v>
      </c>
      <c r="L131" s="78" t="n">
        <f aca="false">M131+N131</f>
        <v>288614.4</v>
      </c>
      <c r="M131" s="79" t="n">
        <f aca="false">(0.4*S131)+T131+U131+V131+W131+X131+Y131+Z131+AA131+AB131+AC131+AD131+AE131+AF131+AG131</f>
        <v>147857</v>
      </c>
      <c r="N131" s="80" t="n">
        <f aca="false">(0.4*AL131)+AM131+AN131+AO131+AP131+AQ131+AR131+AS131+AT131+AU131+AV131+AW131+AX131+AY131+AZ131</f>
        <v>140757.4</v>
      </c>
      <c r="O131" s="87" t="n">
        <v>2599.6</v>
      </c>
      <c r="P131" s="86" t="n">
        <v>10398.4</v>
      </c>
      <c r="Q131" s="86" t="n">
        <v>11884</v>
      </c>
      <c r="R131" s="86" t="n">
        <v>11074</v>
      </c>
      <c r="S131" s="86" t="n">
        <v>13240</v>
      </c>
      <c r="T131" s="86" t="n">
        <v>18881</v>
      </c>
      <c r="U131" s="86" t="n">
        <v>18385</v>
      </c>
      <c r="V131" s="86" t="n">
        <v>16950</v>
      </c>
      <c r="W131" s="86" t="n">
        <v>14244</v>
      </c>
      <c r="X131" s="86" t="n">
        <v>13654</v>
      </c>
      <c r="Y131" s="86" t="n">
        <v>12448</v>
      </c>
      <c r="Z131" s="86" t="n">
        <v>11482</v>
      </c>
      <c r="AA131" s="86" t="n">
        <v>9695</v>
      </c>
      <c r="AB131" s="86" t="n">
        <v>8025</v>
      </c>
      <c r="AC131" s="86" t="n">
        <v>5881</v>
      </c>
      <c r="AD131" s="86" t="n">
        <v>4522</v>
      </c>
      <c r="AE131" s="86" t="n">
        <v>3728</v>
      </c>
      <c r="AF131" s="86" t="n">
        <v>2559</v>
      </c>
      <c r="AG131" s="88" t="n">
        <v>2107</v>
      </c>
      <c r="AH131" s="86" t="n">
        <v>2493</v>
      </c>
      <c r="AI131" s="86" t="n">
        <v>9972</v>
      </c>
      <c r="AJ131" s="86" t="n">
        <v>11173</v>
      </c>
      <c r="AK131" s="86" t="n">
        <v>10356</v>
      </c>
      <c r="AL131" s="86" t="n">
        <v>13066</v>
      </c>
      <c r="AM131" s="86" t="n">
        <v>20752</v>
      </c>
      <c r="AN131" s="86" t="n">
        <v>16914</v>
      </c>
      <c r="AO131" s="86" t="n">
        <v>14024</v>
      </c>
      <c r="AP131" s="86" t="n">
        <v>11564</v>
      </c>
      <c r="AQ131" s="86" t="n">
        <v>11705</v>
      </c>
      <c r="AR131" s="86" t="n">
        <v>10978</v>
      </c>
      <c r="AS131" s="86" t="n">
        <v>10403</v>
      </c>
      <c r="AT131" s="86" t="n">
        <v>8793</v>
      </c>
      <c r="AU131" s="86" t="n">
        <v>7626</v>
      </c>
      <c r="AV131" s="86" t="n">
        <v>5908</v>
      </c>
      <c r="AW131" s="86" t="n">
        <v>5005</v>
      </c>
      <c r="AX131" s="86" t="n">
        <v>4492</v>
      </c>
      <c r="AY131" s="86" t="n">
        <v>3561</v>
      </c>
      <c r="AZ131" s="88" t="n">
        <v>3806</v>
      </c>
    </row>
    <row r="132" customFormat="false" ht="14.25" hidden="false" customHeight="false" outlineLevel="0" collapsed="false">
      <c r="A132" s="25" t="n">
        <f aca="false">IF(F132&gt;0,1,0)</f>
        <v>0</v>
      </c>
      <c r="B132" s="25" t="str">
        <f aca="false">IF(A132&gt;0,SUM($A$31:A132),"")</f>
        <v/>
      </c>
      <c r="C132" s="57"/>
      <c r="D132" s="58"/>
      <c r="E132" s="57" t="s">
        <v>231</v>
      </c>
      <c r="F132" s="89" t="n">
        <v>0</v>
      </c>
      <c r="G132" s="86" t="n">
        <v>308584</v>
      </c>
      <c r="H132" s="86" t="n">
        <v>152982</v>
      </c>
      <c r="I132" s="86" t="n">
        <v>155602</v>
      </c>
      <c r="J132" s="77" t="n">
        <f aca="false">O132+P132+Q132+(0.4*R132)+AH132+AI132+AJ132+(0.4*AK132)</f>
        <v>47235</v>
      </c>
      <c r="K132" s="77" t="n">
        <f aca="false">(0.6*R132)+(0.6*S132)+(0.6*AK132)+(0.6*AL132)</f>
        <v>19582.2</v>
      </c>
      <c r="L132" s="78" t="n">
        <f aca="false">M132+N132</f>
        <v>241766.8</v>
      </c>
      <c r="M132" s="79" t="n">
        <f aca="false">(0.4*S132)+T132+U132+V132+W132+X132+Y132+Z132+AA132+AB132+AC132+AD132+AE132+AF132+AG132</f>
        <v>119084.8</v>
      </c>
      <c r="N132" s="80" t="n">
        <f aca="false">(0.4*AL132)+AM132+AN132+AO132+AP132+AQ132+AR132+AS132+AT132+AU132+AV132+AW132+AX132+AY132+AZ132</f>
        <v>122682</v>
      </c>
      <c r="O132" s="87" t="n">
        <v>2292</v>
      </c>
      <c r="P132" s="86" t="n">
        <v>9168</v>
      </c>
      <c r="Q132" s="86" t="n">
        <v>9363</v>
      </c>
      <c r="R132" s="86" t="n">
        <v>8147</v>
      </c>
      <c r="S132" s="86" t="n">
        <v>8212</v>
      </c>
      <c r="T132" s="86" t="n">
        <v>9871</v>
      </c>
      <c r="U132" s="86" t="n">
        <v>13466</v>
      </c>
      <c r="V132" s="86" t="n">
        <v>16056</v>
      </c>
      <c r="W132" s="86" t="n">
        <v>15275</v>
      </c>
      <c r="X132" s="86" t="n">
        <v>13791</v>
      </c>
      <c r="Y132" s="86" t="n">
        <v>12651</v>
      </c>
      <c r="Z132" s="86" t="n">
        <v>9829</v>
      </c>
      <c r="AA132" s="86" t="n">
        <v>7055</v>
      </c>
      <c r="AB132" s="86" t="n">
        <v>5297</v>
      </c>
      <c r="AC132" s="86" t="n">
        <v>3966</v>
      </c>
      <c r="AD132" s="86" t="n">
        <v>3194</v>
      </c>
      <c r="AE132" s="86" t="n">
        <v>2484</v>
      </c>
      <c r="AF132" s="86" t="n">
        <v>1645</v>
      </c>
      <c r="AG132" s="88" t="n">
        <v>1220</v>
      </c>
      <c r="AH132" s="86" t="n">
        <v>2185.2</v>
      </c>
      <c r="AI132" s="86" t="n">
        <v>8740.8</v>
      </c>
      <c r="AJ132" s="86" t="n">
        <v>9038</v>
      </c>
      <c r="AK132" s="86" t="n">
        <v>7973</v>
      </c>
      <c r="AL132" s="86" t="n">
        <v>8305</v>
      </c>
      <c r="AM132" s="86" t="n">
        <v>11806</v>
      </c>
      <c r="AN132" s="86" t="n">
        <v>15788</v>
      </c>
      <c r="AO132" s="86" t="n">
        <v>16507</v>
      </c>
      <c r="AP132" s="86" t="n">
        <v>13834</v>
      </c>
      <c r="AQ132" s="86" t="n">
        <v>12260</v>
      </c>
      <c r="AR132" s="86" t="n">
        <v>11860</v>
      </c>
      <c r="AS132" s="86" t="n">
        <v>9166</v>
      </c>
      <c r="AT132" s="86" t="n">
        <v>6580</v>
      </c>
      <c r="AU132" s="86" t="n">
        <v>5247</v>
      </c>
      <c r="AV132" s="86" t="n">
        <v>4495</v>
      </c>
      <c r="AW132" s="86" t="n">
        <v>3809</v>
      </c>
      <c r="AX132" s="86" t="n">
        <v>3081</v>
      </c>
      <c r="AY132" s="86" t="n">
        <v>2413</v>
      </c>
      <c r="AZ132" s="88" t="n">
        <v>2514</v>
      </c>
    </row>
    <row r="133" customFormat="false" ht="14.25" hidden="false" customHeight="false" outlineLevel="0" collapsed="false">
      <c r="A133" s="25" t="n">
        <f aca="false">IF(F133&gt;0,1,0)</f>
        <v>0</v>
      </c>
      <c r="B133" s="25" t="str">
        <f aca="false">IF(A133&gt;0,SUM($A$31:A133),"")</f>
        <v/>
      </c>
      <c r="C133" s="57"/>
      <c r="D133" s="58"/>
      <c r="E133" s="57" t="s">
        <v>232</v>
      </c>
      <c r="F133" s="89" t="n">
        <v>0</v>
      </c>
      <c r="G133" s="86" t="n">
        <v>241325</v>
      </c>
      <c r="H133" s="86" t="n">
        <v>119080</v>
      </c>
      <c r="I133" s="86" t="n">
        <v>122245</v>
      </c>
      <c r="J133" s="77" t="n">
        <f aca="false">O133+P133+Q133+(0.4*R133)+AH133+AI133+AJ133+(0.4*AK133)</f>
        <v>28503.6</v>
      </c>
      <c r="K133" s="77" t="n">
        <f aca="false">(0.6*R133)+(0.6*S133)+(0.6*AK133)+(0.6*AL133)</f>
        <v>15733.8</v>
      </c>
      <c r="L133" s="78" t="n">
        <f aca="false">M133+N133</f>
        <v>197087.6</v>
      </c>
      <c r="M133" s="79" t="n">
        <f aca="false">(0.4*S133)+T133+U133+V133+W133+X133+Y133+Z133+AA133+AB133+AC133+AD133+AE133+AF133+AG133</f>
        <v>96511.8</v>
      </c>
      <c r="N133" s="80" t="n">
        <f aca="false">(0.4*AL133)+AM133+AN133+AO133+AP133+AQ133+AR133+AS133+AT133+AU133+AV133+AW133+AX133+AY133+AZ133</f>
        <v>100575.8</v>
      </c>
      <c r="O133" s="87" t="n">
        <v>1237</v>
      </c>
      <c r="P133" s="86" t="n">
        <v>4948</v>
      </c>
      <c r="Q133" s="86" t="n">
        <v>5754</v>
      </c>
      <c r="R133" s="86" t="n">
        <v>6317</v>
      </c>
      <c r="S133" s="86" t="n">
        <v>7187</v>
      </c>
      <c r="T133" s="86" t="n">
        <v>6691</v>
      </c>
      <c r="U133" s="86" t="n">
        <v>6561</v>
      </c>
      <c r="V133" s="86" t="n">
        <v>6052</v>
      </c>
      <c r="W133" s="86" t="n">
        <v>6035</v>
      </c>
      <c r="X133" s="86" t="n">
        <v>7642</v>
      </c>
      <c r="Y133" s="86" t="n">
        <v>8464</v>
      </c>
      <c r="Z133" s="86" t="n">
        <v>8242</v>
      </c>
      <c r="AA133" s="86" t="n">
        <v>7919</v>
      </c>
      <c r="AB133" s="86" t="n">
        <v>8897</v>
      </c>
      <c r="AC133" s="86" t="n">
        <v>9149</v>
      </c>
      <c r="AD133" s="86" t="n">
        <v>6724</v>
      </c>
      <c r="AE133" s="86" t="n">
        <v>5271</v>
      </c>
      <c r="AF133" s="86" t="n">
        <v>3485</v>
      </c>
      <c r="AG133" s="88" t="n">
        <v>2505</v>
      </c>
      <c r="AH133" s="86" t="n">
        <v>1192</v>
      </c>
      <c r="AI133" s="86" t="n">
        <v>4768</v>
      </c>
      <c r="AJ133" s="86" t="n">
        <v>5631</v>
      </c>
      <c r="AK133" s="86" t="n">
        <v>6117</v>
      </c>
      <c r="AL133" s="86" t="n">
        <v>6602</v>
      </c>
      <c r="AM133" s="86" t="n">
        <v>6520</v>
      </c>
      <c r="AN133" s="86" t="n">
        <v>6372</v>
      </c>
      <c r="AO133" s="86" t="n">
        <v>5849</v>
      </c>
      <c r="AP133" s="86" t="n">
        <v>6027</v>
      </c>
      <c r="AQ133" s="86" t="n">
        <v>7970</v>
      </c>
      <c r="AR133" s="86" t="n">
        <v>8793</v>
      </c>
      <c r="AS133" s="86" t="n">
        <v>8367</v>
      </c>
      <c r="AT133" s="86" t="n">
        <v>8140</v>
      </c>
      <c r="AU133" s="86" t="n">
        <v>9345</v>
      </c>
      <c r="AV133" s="86" t="n">
        <v>9164</v>
      </c>
      <c r="AW133" s="86" t="n">
        <v>7053</v>
      </c>
      <c r="AX133" s="86" t="n">
        <v>5533</v>
      </c>
      <c r="AY133" s="86" t="n">
        <v>4428</v>
      </c>
      <c r="AZ133" s="88" t="n">
        <v>4374</v>
      </c>
    </row>
    <row r="134" customFormat="false" ht="14.25" hidden="false" customHeight="false" outlineLevel="0" collapsed="false">
      <c r="A134" s="25" t="n">
        <f aca="false">IF(F134&gt;0,1,0)</f>
        <v>0</v>
      </c>
      <c r="B134" s="25" t="str">
        <f aca="false">IF(A134&gt;0,SUM($A$31:A134),"")</f>
        <v/>
      </c>
      <c r="C134" s="57"/>
      <c r="D134" s="58"/>
      <c r="E134" s="57" t="s">
        <v>233</v>
      </c>
      <c r="F134" s="89" t="n">
        <v>0</v>
      </c>
      <c r="G134" s="86" t="n">
        <v>226054</v>
      </c>
      <c r="H134" s="86" t="n">
        <v>111058</v>
      </c>
      <c r="I134" s="86" t="n">
        <v>114996</v>
      </c>
      <c r="J134" s="77" t="n">
        <f aca="false">O134+P134+Q134+(0.4*R134)+AH134+AI134+AJ134+(0.4*AK134)</f>
        <v>29367.2</v>
      </c>
      <c r="K134" s="77" t="n">
        <f aca="false">(0.6*R134)+(0.6*S134)+(0.6*AK134)+(0.6*AL134)</f>
        <v>16199.4</v>
      </c>
      <c r="L134" s="78" t="n">
        <f aca="false">M134+N134</f>
        <v>180487.4</v>
      </c>
      <c r="M134" s="79" t="n">
        <f aca="false">(0.4*S134)+T134+U134+V134+W134+X134+Y134+Z134+AA134+AB134+AC134+AD134+AE134+AF134+AG134</f>
        <v>87741.2</v>
      </c>
      <c r="N134" s="80" t="n">
        <f aca="false">(0.4*AL134)+AM134+AN134+AO134+AP134+AQ134+AR134+AS134+AT134+AU134+AV134+AW134+AX134+AY134+AZ134</f>
        <v>92746.2</v>
      </c>
      <c r="O134" s="87" t="n">
        <v>1312</v>
      </c>
      <c r="P134" s="86" t="n">
        <v>5248</v>
      </c>
      <c r="Q134" s="86" t="n">
        <v>6094</v>
      </c>
      <c r="R134" s="86" t="n">
        <v>6224</v>
      </c>
      <c r="S134" s="86" t="n">
        <v>7398</v>
      </c>
      <c r="T134" s="86" t="n">
        <v>8419</v>
      </c>
      <c r="U134" s="86" t="n">
        <v>7248</v>
      </c>
      <c r="V134" s="86" t="n">
        <v>6665</v>
      </c>
      <c r="W134" s="86" t="n">
        <v>6460</v>
      </c>
      <c r="X134" s="86" t="n">
        <v>7733</v>
      </c>
      <c r="Y134" s="86" t="n">
        <v>8475</v>
      </c>
      <c r="Z134" s="86" t="n">
        <v>7422</v>
      </c>
      <c r="AA134" s="86" t="n">
        <v>6542</v>
      </c>
      <c r="AB134" s="86" t="n">
        <v>6733</v>
      </c>
      <c r="AC134" s="86" t="n">
        <v>6481</v>
      </c>
      <c r="AD134" s="86" t="n">
        <v>4668</v>
      </c>
      <c r="AE134" s="86" t="n">
        <v>3620</v>
      </c>
      <c r="AF134" s="86" t="n">
        <v>2477</v>
      </c>
      <c r="AG134" s="88" t="n">
        <v>1839</v>
      </c>
      <c r="AH134" s="86" t="n">
        <v>1221.6</v>
      </c>
      <c r="AI134" s="86" t="n">
        <v>4886.4</v>
      </c>
      <c r="AJ134" s="86" t="n">
        <v>5770</v>
      </c>
      <c r="AK134" s="86" t="n">
        <v>5864</v>
      </c>
      <c r="AL134" s="86" t="n">
        <v>7513</v>
      </c>
      <c r="AM134" s="86" t="n">
        <v>9159</v>
      </c>
      <c r="AN134" s="86" t="n">
        <v>7372</v>
      </c>
      <c r="AO134" s="86" t="n">
        <v>6693</v>
      </c>
      <c r="AP134" s="86" t="n">
        <v>6541</v>
      </c>
      <c r="AQ134" s="86" t="n">
        <v>8020</v>
      </c>
      <c r="AR134" s="86" t="n">
        <v>8370</v>
      </c>
      <c r="AS134" s="86" t="n">
        <v>7458</v>
      </c>
      <c r="AT134" s="86" t="n">
        <v>6556</v>
      </c>
      <c r="AU134" s="86" t="n">
        <v>6972</v>
      </c>
      <c r="AV134" s="86" t="n">
        <v>6644</v>
      </c>
      <c r="AW134" s="86" t="n">
        <v>4929</v>
      </c>
      <c r="AX134" s="86" t="n">
        <v>4116</v>
      </c>
      <c r="AY134" s="86" t="n">
        <v>3309</v>
      </c>
      <c r="AZ134" s="88" t="n">
        <v>3602</v>
      </c>
    </row>
    <row r="135" customFormat="false" ht="14.25" hidden="false" customHeight="false" outlineLevel="0" collapsed="false">
      <c r="A135" s="25" t="n">
        <f aca="false">IF(F135&gt;0,1,0)</f>
        <v>0</v>
      </c>
      <c r="B135" s="25" t="str">
        <f aca="false">IF(A135&gt;0,SUM($A$31:A135),"")</f>
        <v/>
      </c>
      <c r="C135" s="57"/>
      <c r="D135" s="58"/>
      <c r="E135" s="57" t="s">
        <v>234</v>
      </c>
      <c r="F135" s="89" t="n">
        <v>0</v>
      </c>
      <c r="G135" s="86" t="n">
        <v>493964</v>
      </c>
      <c r="H135" s="86" t="n">
        <v>246857</v>
      </c>
      <c r="I135" s="86" t="n">
        <v>247107</v>
      </c>
      <c r="J135" s="77" t="n">
        <f aca="false">O135+P135+Q135+(0.4*R135)+AH135+AI135+AJ135+(0.4*AK135)</f>
        <v>62201</v>
      </c>
      <c r="K135" s="77" t="n">
        <f aca="false">(0.6*R135)+(0.6*S135)+(0.6*AK135)+(0.6*AL135)</f>
        <v>33937.8</v>
      </c>
      <c r="L135" s="78" t="n">
        <f aca="false">M135+N135</f>
        <v>397825.2</v>
      </c>
      <c r="M135" s="79" t="n">
        <f aca="false">(0.4*S135)+T135+U135+V135+W135+X135+Y135+Z135+AA135+AB135+AC135+AD135+AE135+AF135+AG135</f>
        <v>198038.8</v>
      </c>
      <c r="N135" s="80" t="n">
        <f aca="false">(0.4*AL135)+AM135+AN135+AO135+AP135+AQ135+AR135+AS135+AT135+AU135+AV135+AW135+AX135+AY135+AZ135</f>
        <v>199786.4</v>
      </c>
      <c r="O135" s="87" t="n">
        <v>2807.8</v>
      </c>
      <c r="P135" s="86" t="n">
        <v>11231.2</v>
      </c>
      <c r="Q135" s="86" t="n">
        <v>12678</v>
      </c>
      <c r="R135" s="86" t="n">
        <v>12572</v>
      </c>
      <c r="S135" s="86" t="n">
        <v>15882</v>
      </c>
      <c r="T135" s="86" t="n">
        <v>23577</v>
      </c>
      <c r="U135" s="86" t="n">
        <v>21452</v>
      </c>
      <c r="V135" s="86" t="n">
        <v>18775</v>
      </c>
      <c r="W135" s="86" t="n">
        <v>16280</v>
      </c>
      <c r="X135" s="86" t="n">
        <v>17844</v>
      </c>
      <c r="Y135" s="86" t="n">
        <v>18189</v>
      </c>
      <c r="Z135" s="86" t="n">
        <v>17220</v>
      </c>
      <c r="AA135" s="86" t="n">
        <v>14520</v>
      </c>
      <c r="AB135" s="86" t="n">
        <v>12782</v>
      </c>
      <c r="AC135" s="86" t="n">
        <v>10040</v>
      </c>
      <c r="AD135" s="86" t="n">
        <v>7780</v>
      </c>
      <c r="AE135" s="86" t="n">
        <v>6481</v>
      </c>
      <c r="AF135" s="86" t="n">
        <v>4197</v>
      </c>
      <c r="AG135" s="88" t="n">
        <v>2549</v>
      </c>
      <c r="AH135" s="86" t="n">
        <v>2687.4</v>
      </c>
      <c r="AI135" s="86" t="n">
        <v>10749.6</v>
      </c>
      <c r="AJ135" s="86" t="n">
        <v>12199</v>
      </c>
      <c r="AK135" s="86" t="n">
        <v>12048</v>
      </c>
      <c r="AL135" s="86" t="n">
        <v>16061</v>
      </c>
      <c r="AM135" s="86" t="n">
        <v>25116</v>
      </c>
      <c r="AN135" s="86" t="n">
        <v>20548</v>
      </c>
      <c r="AO135" s="86" t="n">
        <v>16966</v>
      </c>
      <c r="AP135" s="86" t="n">
        <v>14402</v>
      </c>
      <c r="AQ135" s="86" t="n">
        <v>16268</v>
      </c>
      <c r="AR135" s="86" t="n">
        <v>17471</v>
      </c>
      <c r="AS135" s="86" t="n">
        <v>16732</v>
      </c>
      <c r="AT135" s="86" t="n">
        <v>14037</v>
      </c>
      <c r="AU135" s="86" t="n">
        <v>12699</v>
      </c>
      <c r="AV135" s="86" t="n">
        <v>10539</v>
      </c>
      <c r="AW135" s="86" t="n">
        <v>8928</v>
      </c>
      <c r="AX135" s="86" t="n">
        <v>7932</v>
      </c>
      <c r="AY135" s="86" t="n">
        <v>6074</v>
      </c>
      <c r="AZ135" s="88" t="n">
        <v>5650</v>
      </c>
    </row>
    <row r="136" customFormat="false" ht="14.25" hidden="false" customHeight="false" outlineLevel="0" collapsed="false">
      <c r="A136" s="25" t="n">
        <f aca="false">IF(F136&gt;0,1,0)</f>
        <v>0</v>
      </c>
      <c r="B136" s="25" t="str">
        <f aca="false">IF(A136&gt;0,SUM($A$31:A136),"")</f>
        <v/>
      </c>
      <c r="C136" s="57"/>
      <c r="D136" s="58"/>
      <c r="E136" s="57" t="s">
        <v>235</v>
      </c>
      <c r="F136" s="89" t="n">
        <v>0</v>
      </c>
      <c r="G136" s="86" t="n">
        <v>213872</v>
      </c>
      <c r="H136" s="86" t="n">
        <v>109879</v>
      </c>
      <c r="I136" s="86" t="n">
        <v>103993</v>
      </c>
      <c r="J136" s="77" t="n">
        <f aca="false">O136+P136+Q136+(0.4*R136)+AH136+AI136+AJ136+(0.4*AK136)</f>
        <v>37873</v>
      </c>
      <c r="K136" s="77" t="n">
        <f aca="false">(0.6*R136)+(0.6*S136)+(0.6*AK136)+(0.6*AL136)</f>
        <v>16214.4</v>
      </c>
      <c r="L136" s="78" t="n">
        <f aca="false">M136+N136</f>
        <v>159784.6</v>
      </c>
      <c r="M136" s="79" t="n">
        <f aca="false">(0.4*S136)+T136+U136+V136+W136+X136+Y136+Z136+AA136+AB136+AC136+AD136+AE136+AF136+AG136</f>
        <v>82126.6</v>
      </c>
      <c r="N136" s="80" t="n">
        <f aca="false">(0.4*AL136)+AM136+AN136+AO136+AP136+AQ136+AR136+AS136+AT136+AU136+AV136+AW136+AX136+AY136+AZ136</f>
        <v>77658</v>
      </c>
      <c r="O136" s="87" t="n">
        <v>1738.6</v>
      </c>
      <c r="P136" s="86" t="n">
        <v>6954.4</v>
      </c>
      <c r="Q136" s="86" t="n">
        <v>7954</v>
      </c>
      <c r="R136" s="86" t="n">
        <v>6966</v>
      </c>
      <c r="S136" s="86" t="n">
        <v>6899</v>
      </c>
      <c r="T136" s="86" t="n">
        <v>8135</v>
      </c>
      <c r="U136" s="86" t="n">
        <v>9489</v>
      </c>
      <c r="V136" s="86" t="n">
        <v>9621</v>
      </c>
      <c r="W136" s="86" t="n">
        <v>8294</v>
      </c>
      <c r="X136" s="86" t="n">
        <v>8143</v>
      </c>
      <c r="Y136" s="86" t="n">
        <v>7830</v>
      </c>
      <c r="Z136" s="86" t="n">
        <v>6519</v>
      </c>
      <c r="AA136" s="86" t="n">
        <v>5433</v>
      </c>
      <c r="AB136" s="86" t="n">
        <v>4487</v>
      </c>
      <c r="AC136" s="86" t="n">
        <v>3625</v>
      </c>
      <c r="AD136" s="86" t="n">
        <v>2852</v>
      </c>
      <c r="AE136" s="86" t="n">
        <v>2465</v>
      </c>
      <c r="AF136" s="86" t="n">
        <v>1466</v>
      </c>
      <c r="AG136" s="88" t="n">
        <v>1008</v>
      </c>
      <c r="AH136" s="86" t="n">
        <v>1675</v>
      </c>
      <c r="AI136" s="86" t="n">
        <v>6700</v>
      </c>
      <c r="AJ136" s="86" t="n">
        <v>7411</v>
      </c>
      <c r="AK136" s="86" t="n">
        <v>6634</v>
      </c>
      <c r="AL136" s="86" t="n">
        <v>6525</v>
      </c>
      <c r="AM136" s="86" t="n">
        <v>7888</v>
      </c>
      <c r="AN136" s="86" t="n">
        <v>9574</v>
      </c>
      <c r="AO136" s="86" t="n">
        <v>8790</v>
      </c>
      <c r="AP136" s="86" t="n">
        <v>7144</v>
      </c>
      <c r="AQ136" s="86" t="n">
        <v>7017</v>
      </c>
      <c r="AR136" s="86" t="n">
        <v>6775</v>
      </c>
      <c r="AS136" s="86" t="n">
        <v>5797</v>
      </c>
      <c r="AT136" s="86" t="n">
        <v>4829</v>
      </c>
      <c r="AU136" s="86" t="n">
        <v>4194</v>
      </c>
      <c r="AV136" s="86" t="n">
        <v>3575</v>
      </c>
      <c r="AW136" s="86" t="n">
        <v>3054</v>
      </c>
      <c r="AX136" s="86" t="n">
        <v>2659</v>
      </c>
      <c r="AY136" s="86" t="n">
        <v>1952</v>
      </c>
      <c r="AZ136" s="88" t="n">
        <v>1800</v>
      </c>
    </row>
    <row r="137" customFormat="false" ht="14.25" hidden="false" customHeight="false" outlineLevel="0" collapsed="false">
      <c r="A137" s="25" t="n">
        <f aca="false">IF(F137&gt;0,1,0)</f>
        <v>0</v>
      </c>
      <c r="B137" s="25" t="str">
        <f aca="false">IF(A137&gt;0,SUM($A$31:A137),"")</f>
        <v/>
      </c>
      <c r="C137" s="57"/>
      <c r="D137" s="58"/>
      <c r="E137" s="57" t="s">
        <v>236</v>
      </c>
      <c r="F137" s="89" t="n">
        <v>0</v>
      </c>
      <c r="G137" s="86" t="n">
        <v>184145</v>
      </c>
      <c r="H137" s="86" t="n">
        <v>91314</v>
      </c>
      <c r="I137" s="86" t="n">
        <v>92831</v>
      </c>
      <c r="J137" s="77" t="n">
        <f aca="false">O137+P137+Q137+(0.4*R137)+AH137+AI137+AJ137+(0.4*AK137)</f>
        <v>25270.4</v>
      </c>
      <c r="K137" s="77" t="n">
        <f aca="false">(0.6*R137)+(0.6*S137)+(0.6*AK137)+(0.6*AL137)</f>
        <v>12391.8</v>
      </c>
      <c r="L137" s="78" t="n">
        <f aca="false">M137+N137</f>
        <v>146482.8</v>
      </c>
      <c r="M137" s="79" t="n">
        <f aca="false">(0.4*S137)+T137+U137+V137+W137+X137+Y137+Z137+AA137+AB137+AC137+AD137+AE137+AF137+AG137</f>
        <v>72125.2</v>
      </c>
      <c r="N137" s="80" t="n">
        <f aca="false">(0.4*AL137)+AM137+AN137+AO137+AP137+AQ137+AR137+AS137+AT137+AU137+AV137+AW137+AX137+AY137+AZ137</f>
        <v>74357.6</v>
      </c>
      <c r="O137" s="87" t="n">
        <v>1142</v>
      </c>
      <c r="P137" s="86" t="n">
        <v>4568</v>
      </c>
      <c r="Q137" s="86" t="n">
        <v>5144</v>
      </c>
      <c r="R137" s="86" t="n">
        <v>4982</v>
      </c>
      <c r="S137" s="86" t="n">
        <v>5588</v>
      </c>
      <c r="T137" s="86" t="n">
        <v>5817</v>
      </c>
      <c r="U137" s="86" t="n">
        <v>5965</v>
      </c>
      <c r="V137" s="86" t="n">
        <v>5741</v>
      </c>
      <c r="W137" s="86" t="n">
        <v>5729</v>
      </c>
      <c r="X137" s="86" t="n">
        <v>7060</v>
      </c>
      <c r="Y137" s="86" t="n">
        <v>7308</v>
      </c>
      <c r="Z137" s="86" t="n">
        <v>6519</v>
      </c>
      <c r="AA137" s="86" t="n">
        <v>5663</v>
      </c>
      <c r="AB137" s="86" t="n">
        <v>5704</v>
      </c>
      <c r="AC137" s="86" t="n">
        <v>5067</v>
      </c>
      <c r="AD137" s="86" t="n">
        <v>3536</v>
      </c>
      <c r="AE137" s="86" t="n">
        <v>2666</v>
      </c>
      <c r="AF137" s="86" t="n">
        <v>1766</v>
      </c>
      <c r="AG137" s="88" t="n">
        <v>1349</v>
      </c>
      <c r="AH137" s="86" t="n">
        <v>1123</v>
      </c>
      <c r="AI137" s="86" t="n">
        <v>4492</v>
      </c>
      <c r="AJ137" s="86" t="n">
        <v>4915</v>
      </c>
      <c r="AK137" s="86" t="n">
        <v>4734</v>
      </c>
      <c r="AL137" s="86" t="n">
        <v>5349</v>
      </c>
      <c r="AM137" s="86" t="n">
        <v>5754</v>
      </c>
      <c r="AN137" s="86" t="n">
        <v>6018</v>
      </c>
      <c r="AO137" s="86" t="n">
        <v>5826</v>
      </c>
      <c r="AP137" s="86" t="n">
        <v>5510</v>
      </c>
      <c r="AQ137" s="86" t="n">
        <v>6746</v>
      </c>
      <c r="AR137" s="86" t="n">
        <v>7100</v>
      </c>
      <c r="AS137" s="86" t="n">
        <v>6375</v>
      </c>
      <c r="AT137" s="86" t="n">
        <v>5533</v>
      </c>
      <c r="AU137" s="86" t="n">
        <v>5568</v>
      </c>
      <c r="AV137" s="86" t="n">
        <v>5334</v>
      </c>
      <c r="AW137" s="86" t="n">
        <v>3936</v>
      </c>
      <c r="AX137" s="86" t="n">
        <v>3282</v>
      </c>
      <c r="AY137" s="86" t="n">
        <v>2614</v>
      </c>
      <c r="AZ137" s="88" t="n">
        <v>2622</v>
      </c>
    </row>
    <row r="138" customFormat="false" ht="14.25" hidden="false" customHeight="false" outlineLevel="0" collapsed="false">
      <c r="A138" s="25" t="n">
        <f aca="false">IF(F138&gt;0,1,0)</f>
        <v>0</v>
      </c>
      <c r="B138" s="25" t="str">
        <f aca="false">IF(A138&gt;0,SUM($A$31:A138),"")</f>
        <v/>
      </c>
      <c r="C138" s="57"/>
      <c r="D138" s="58"/>
      <c r="E138" s="57" t="s">
        <v>237</v>
      </c>
      <c r="F138" s="89" t="n">
        <v>0</v>
      </c>
      <c r="G138" s="86" t="n">
        <v>275851</v>
      </c>
      <c r="H138" s="86" t="n">
        <v>134959</v>
      </c>
      <c r="I138" s="86" t="n">
        <v>140892</v>
      </c>
      <c r="J138" s="77" t="n">
        <f aca="false">O138+P138+Q138+(0.4*R138)+AH138+AI138+AJ138+(0.4*AK138)</f>
        <v>42020.4</v>
      </c>
      <c r="K138" s="77" t="n">
        <f aca="false">(0.6*R138)+(0.6*S138)+(0.6*AK138)+(0.6*AL138)</f>
        <v>21176.4</v>
      </c>
      <c r="L138" s="78" t="n">
        <f aca="false">M138+N138</f>
        <v>212654.2</v>
      </c>
      <c r="M138" s="79" t="n">
        <f aca="false">(0.4*S138)+T138+U138+V138+W138+X138+Y138+Z138+AA138+AB138+AC138+AD138+AE138+AF138+AG138</f>
        <v>102816</v>
      </c>
      <c r="N138" s="80" t="n">
        <f aca="false">(0.4*AL138)+AM138+AN138+AO138+AP138+AQ138+AR138+AS138+AT138+AU138+AV138+AW138+AX138+AY138+AZ138</f>
        <v>109838.2</v>
      </c>
      <c r="O138" s="87" t="n">
        <v>1851</v>
      </c>
      <c r="P138" s="86" t="n">
        <v>7404</v>
      </c>
      <c r="Q138" s="86" t="n">
        <v>8610</v>
      </c>
      <c r="R138" s="86" t="n">
        <v>8713</v>
      </c>
      <c r="S138" s="86" t="n">
        <v>9275</v>
      </c>
      <c r="T138" s="86" t="n">
        <v>9022</v>
      </c>
      <c r="U138" s="86" t="n">
        <v>8707</v>
      </c>
      <c r="V138" s="86" t="n">
        <v>8758</v>
      </c>
      <c r="W138" s="86" t="n">
        <v>8547</v>
      </c>
      <c r="X138" s="86" t="n">
        <v>9977</v>
      </c>
      <c r="Y138" s="86" t="n">
        <v>10526</v>
      </c>
      <c r="Z138" s="86" t="n">
        <v>9260</v>
      </c>
      <c r="AA138" s="86" t="n">
        <v>8105</v>
      </c>
      <c r="AB138" s="86" t="n">
        <v>7747</v>
      </c>
      <c r="AC138" s="86" t="n">
        <v>6708</v>
      </c>
      <c r="AD138" s="86" t="n">
        <v>4681</v>
      </c>
      <c r="AE138" s="86" t="n">
        <v>3411</v>
      </c>
      <c r="AF138" s="86" t="n">
        <v>2210</v>
      </c>
      <c r="AG138" s="88" t="n">
        <v>1447</v>
      </c>
      <c r="AH138" s="86" t="n">
        <v>1754.6</v>
      </c>
      <c r="AI138" s="86" t="n">
        <v>7018.4</v>
      </c>
      <c r="AJ138" s="86" t="n">
        <v>8586</v>
      </c>
      <c r="AK138" s="86" t="n">
        <v>8278</v>
      </c>
      <c r="AL138" s="86" t="n">
        <v>9028</v>
      </c>
      <c r="AM138" s="86" t="n">
        <v>9549</v>
      </c>
      <c r="AN138" s="86" t="n">
        <v>9323</v>
      </c>
      <c r="AO138" s="86" t="n">
        <v>9401</v>
      </c>
      <c r="AP138" s="86" t="n">
        <v>8969</v>
      </c>
      <c r="AQ138" s="86" t="n">
        <v>10294</v>
      </c>
      <c r="AR138" s="86" t="n">
        <v>10552</v>
      </c>
      <c r="AS138" s="86" t="n">
        <v>9566</v>
      </c>
      <c r="AT138" s="86" t="n">
        <v>7998</v>
      </c>
      <c r="AU138" s="86" t="n">
        <v>8003</v>
      </c>
      <c r="AV138" s="86" t="n">
        <v>6971</v>
      </c>
      <c r="AW138" s="86" t="n">
        <v>5032</v>
      </c>
      <c r="AX138" s="86" t="n">
        <v>4186</v>
      </c>
      <c r="AY138" s="86" t="n">
        <v>3107</v>
      </c>
      <c r="AZ138" s="88" t="n">
        <v>3276</v>
      </c>
    </row>
    <row r="139" customFormat="false" ht="14.25" hidden="false" customHeight="false" outlineLevel="0" collapsed="false">
      <c r="A139" s="25" t="n">
        <f aca="false">IF(F139&gt;0,1,0)</f>
        <v>0</v>
      </c>
      <c r="B139" s="25" t="str">
        <f aca="false">IF(A139&gt;0,SUM($A$31:A139),"")</f>
        <v/>
      </c>
      <c r="C139" s="57"/>
      <c r="D139" s="58"/>
      <c r="E139" s="57" t="s">
        <v>238</v>
      </c>
      <c r="F139" s="89" t="n">
        <v>0</v>
      </c>
      <c r="G139" s="86" t="n">
        <v>214203</v>
      </c>
      <c r="H139" s="86" t="n">
        <v>107645</v>
      </c>
      <c r="I139" s="86" t="n">
        <v>106558</v>
      </c>
      <c r="J139" s="77" t="n">
        <f aca="false">O139+P139+Q139+(0.4*R139)+AH139+AI139+AJ139+(0.4*AK139)</f>
        <v>32224</v>
      </c>
      <c r="K139" s="77" t="n">
        <f aca="false">(0.6*R139)+(0.6*S139)+(0.6*AK139)+(0.6*AL139)</f>
        <v>12996.6</v>
      </c>
      <c r="L139" s="78" t="n">
        <f aca="false">M139+N139</f>
        <v>168982.4</v>
      </c>
      <c r="M139" s="79" t="n">
        <f aca="false">(0.4*S139)+T139+U139+V139+W139+X139+Y139+Z139+AA139+AB139+AC139+AD139+AE139+AF139+AG139</f>
        <v>84544.8</v>
      </c>
      <c r="N139" s="80" t="n">
        <f aca="false">(0.4*AL139)+AM139+AN139+AO139+AP139+AQ139+AR139+AS139+AT139+AU139+AV139+AW139+AX139+AY139+AZ139</f>
        <v>84437.6</v>
      </c>
      <c r="O139" s="87" t="n">
        <v>1579.6</v>
      </c>
      <c r="P139" s="86" t="n">
        <v>6318.4</v>
      </c>
      <c r="Q139" s="86" t="n">
        <v>6356</v>
      </c>
      <c r="R139" s="86" t="n">
        <v>5509</v>
      </c>
      <c r="S139" s="86" t="n">
        <v>5562</v>
      </c>
      <c r="T139" s="86" t="n">
        <v>6058</v>
      </c>
      <c r="U139" s="86" t="n">
        <v>9139</v>
      </c>
      <c r="V139" s="86" t="n">
        <v>11040</v>
      </c>
      <c r="W139" s="86" t="n">
        <v>10835</v>
      </c>
      <c r="X139" s="86" t="n">
        <v>9455</v>
      </c>
      <c r="Y139" s="86" t="n">
        <v>8324</v>
      </c>
      <c r="Z139" s="86" t="n">
        <v>6666</v>
      </c>
      <c r="AA139" s="86" t="n">
        <v>5301</v>
      </c>
      <c r="AB139" s="86" t="n">
        <v>4581</v>
      </c>
      <c r="AC139" s="86" t="n">
        <v>3537</v>
      </c>
      <c r="AD139" s="86" t="n">
        <v>2671</v>
      </c>
      <c r="AE139" s="86" t="n">
        <v>2123</v>
      </c>
      <c r="AF139" s="86" t="n">
        <v>1461</v>
      </c>
      <c r="AG139" s="88" t="n">
        <v>1129</v>
      </c>
      <c r="AH139" s="86" t="n">
        <v>1507.2</v>
      </c>
      <c r="AI139" s="86" t="n">
        <v>6028.8</v>
      </c>
      <c r="AJ139" s="86" t="n">
        <v>6076</v>
      </c>
      <c r="AK139" s="86" t="n">
        <v>5386</v>
      </c>
      <c r="AL139" s="86" t="n">
        <v>5204</v>
      </c>
      <c r="AM139" s="86" t="n">
        <v>6495</v>
      </c>
      <c r="AN139" s="86" t="n">
        <v>10423</v>
      </c>
      <c r="AO139" s="86" t="n">
        <v>11401</v>
      </c>
      <c r="AP139" s="86" t="n">
        <v>9178</v>
      </c>
      <c r="AQ139" s="86" t="n">
        <v>7979</v>
      </c>
      <c r="AR139" s="86" t="n">
        <v>7294</v>
      </c>
      <c r="AS139" s="86" t="n">
        <v>6108</v>
      </c>
      <c r="AT139" s="86" t="n">
        <v>5081</v>
      </c>
      <c r="AU139" s="86" t="n">
        <v>4621</v>
      </c>
      <c r="AV139" s="86" t="n">
        <v>3731</v>
      </c>
      <c r="AW139" s="86" t="n">
        <v>2980</v>
      </c>
      <c r="AX139" s="86" t="n">
        <v>2621</v>
      </c>
      <c r="AY139" s="86" t="n">
        <v>2101</v>
      </c>
      <c r="AZ139" s="88" t="n">
        <v>2343</v>
      </c>
    </row>
    <row r="140" customFormat="false" ht="14.25" hidden="false" customHeight="false" outlineLevel="0" collapsed="false">
      <c r="A140" s="25" t="n">
        <f aca="false">IF(F140&gt;0,1,0)</f>
        <v>0</v>
      </c>
      <c r="B140" s="25" t="str">
        <f aca="false">IF(A140&gt;0,SUM($A$31:A140),"")</f>
        <v/>
      </c>
      <c r="C140" s="57"/>
      <c r="D140" s="58"/>
      <c r="E140" s="57" t="s">
        <v>239</v>
      </c>
      <c r="F140" s="89" t="n">
        <v>0</v>
      </c>
      <c r="G140" s="86" t="n">
        <v>379483</v>
      </c>
      <c r="H140" s="86" t="n">
        <v>188828</v>
      </c>
      <c r="I140" s="86" t="n">
        <v>190655</v>
      </c>
      <c r="J140" s="77" t="n">
        <f aca="false">O140+P140+Q140+(0.4*R140)+AH140+AI140+AJ140+(0.4*AK140)</f>
        <v>51896.8</v>
      </c>
      <c r="K140" s="77" t="n">
        <f aca="false">(0.6*R140)+(0.6*S140)+(0.6*AK140)+(0.6*AL140)</f>
        <v>26625</v>
      </c>
      <c r="L140" s="78" t="n">
        <f aca="false">M140+N140</f>
        <v>300961.2</v>
      </c>
      <c r="M140" s="79" t="n">
        <f aca="false">(0.4*S140)+T140+U140+V140+W140+X140+Y140+Z140+AA140+AB140+AC140+AD140+AE140+AF140+AG140</f>
        <v>148418.2</v>
      </c>
      <c r="N140" s="80" t="n">
        <f aca="false">(0.4*AL140)+AM140+AN140+AO140+AP140+AQ140+AR140+AS140+AT140+AU140+AV140+AW140+AX140+AY140+AZ140</f>
        <v>152543</v>
      </c>
      <c r="O140" s="87" t="n">
        <v>2244.2</v>
      </c>
      <c r="P140" s="86" t="n">
        <v>8976.8</v>
      </c>
      <c r="Q140" s="86" t="n">
        <v>10952</v>
      </c>
      <c r="R140" s="86" t="n">
        <v>11326</v>
      </c>
      <c r="S140" s="86" t="n">
        <v>11518</v>
      </c>
      <c r="T140" s="86" t="n">
        <v>10678</v>
      </c>
      <c r="U140" s="86" t="n">
        <v>11029</v>
      </c>
      <c r="V140" s="86" t="n">
        <v>11878</v>
      </c>
      <c r="W140" s="86" t="n">
        <v>12829</v>
      </c>
      <c r="X140" s="86" t="n">
        <v>14928</v>
      </c>
      <c r="Y140" s="86" t="n">
        <v>15166</v>
      </c>
      <c r="Z140" s="86" t="n">
        <v>13232</v>
      </c>
      <c r="AA140" s="86" t="n">
        <v>11774</v>
      </c>
      <c r="AB140" s="86" t="n">
        <v>11827</v>
      </c>
      <c r="AC140" s="86" t="n">
        <v>10850</v>
      </c>
      <c r="AD140" s="86" t="n">
        <v>7090</v>
      </c>
      <c r="AE140" s="86" t="n">
        <v>5723</v>
      </c>
      <c r="AF140" s="86" t="n">
        <v>3861</v>
      </c>
      <c r="AG140" s="88" t="n">
        <v>2946</v>
      </c>
      <c r="AH140" s="86" t="n">
        <v>2104.6</v>
      </c>
      <c r="AI140" s="86" t="n">
        <v>8418.4</v>
      </c>
      <c r="AJ140" s="86" t="n">
        <v>10488</v>
      </c>
      <c r="AK140" s="86" t="n">
        <v>10456</v>
      </c>
      <c r="AL140" s="86" t="n">
        <v>11075</v>
      </c>
      <c r="AM140" s="86" t="n">
        <v>10542</v>
      </c>
      <c r="AN140" s="86" t="n">
        <v>11151</v>
      </c>
      <c r="AO140" s="86" t="n">
        <v>11856</v>
      </c>
      <c r="AP140" s="86" t="n">
        <v>12583</v>
      </c>
      <c r="AQ140" s="86" t="n">
        <v>14630</v>
      </c>
      <c r="AR140" s="86" t="n">
        <v>14644</v>
      </c>
      <c r="AS140" s="86" t="n">
        <v>12760</v>
      </c>
      <c r="AT140" s="86" t="n">
        <v>11481</v>
      </c>
      <c r="AU140" s="86" t="n">
        <v>12042</v>
      </c>
      <c r="AV140" s="86" t="n">
        <v>11136</v>
      </c>
      <c r="AW140" s="86" t="n">
        <v>7774</v>
      </c>
      <c r="AX140" s="86" t="n">
        <v>6305</v>
      </c>
      <c r="AY140" s="86" t="n">
        <v>5303</v>
      </c>
      <c r="AZ140" s="88" t="n">
        <v>5906</v>
      </c>
    </row>
    <row r="141" customFormat="false" ht="14.25" hidden="false" customHeight="false" outlineLevel="0" collapsed="false">
      <c r="A141" s="25" t="n">
        <f aca="false">IF(F141&gt;0,1,0)</f>
        <v>0</v>
      </c>
      <c r="B141" s="25" t="str">
        <f aca="false">IF(A141&gt;0,SUM($A$31:A141),"")</f>
        <v/>
      </c>
      <c r="C141" s="57"/>
      <c r="D141" s="58"/>
      <c r="E141" s="57" t="s">
        <v>240</v>
      </c>
      <c r="F141" s="89" t="n">
        <v>0</v>
      </c>
      <c r="G141" s="86" t="n">
        <v>266648</v>
      </c>
      <c r="H141" s="86" t="n">
        <v>133718</v>
      </c>
      <c r="I141" s="86" t="n">
        <v>132930</v>
      </c>
      <c r="J141" s="77" t="n">
        <f aca="false">O141+P141+Q141+(0.4*R141)+AH141+AI141+AJ141+(0.4*AK141)</f>
        <v>44252.4</v>
      </c>
      <c r="K141" s="77" t="n">
        <f aca="false">(0.6*R141)+(0.6*S141)+(0.6*AK141)+(0.6*AL141)</f>
        <v>19618.2</v>
      </c>
      <c r="L141" s="78" t="n">
        <f aca="false">M141+N141</f>
        <v>202777.4</v>
      </c>
      <c r="M141" s="79" t="n">
        <f aca="false">(0.4*S141)+T141+U141+V141+W141+X141+Y141+Z141+AA141+AB141+AC141+AD141+AE141+AF141+AG141</f>
        <v>100953.4</v>
      </c>
      <c r="N141" s="80" t="n">
        <f aca="false">(0.4*AL141)+AM141+AN141+AO141+AP141+AQ141+AR141+AS141+AT141+AU141+AV141+AW141+AX141+AY141+AZ141</f>
        <v>101824</v>
      </c>
      <c r="O141" s="87" t="n">
        <v>2018.6</v>
      </c>
      <c r="P141" s="86" t="n">
        <v>8074.4</v>
      </c>
      <c r="Q141" s="86" t="n">
        <v>9142</v>
      </c>
      <c r="R141" s="86" t="n">
        <v>8543</v>
      </c>
      <c r="S141" s="86" t="n">
        <v>8311</v>
      </c>
      <c r="T141" s="86" t="n">
        <v>7773</v>
      </c>
      <c r="U141" s="86" t="n">
        <v>9438</v>
      </c>
      <c r="V141" s="86" t="n">
        <v>11059</v>
      </c>
      <c r="W141" s="86" t="n">
        <v>10966</v>
      </c>
      <c r="X141" s="86" t="n">
        <v>10957</v>
      </c>
      <c r="Y141" s="86" t="n">
        <v>10383</v>
      </c>
      <c r="Z141" s="86" t="n">
        <v>8932</v>
      </c>
      <c r="AA141" s="86" t="n">
        <v>7583</v>
      </c>
      <c r="AB141" s="86" t="n">
        <v>6912</v>
      </c>
      <c r="AC141" s="86" t="n">
        <v>5162</v>
      </c>
      <c r="AD141" s="86" t="n">
        <v>3362</v>
      </c>
      <c r="AE141" s="86" t="n">
        <v>2349</v>
      </c>
      <c r="AF141" s="86" t="n">
        <v>1581</v>
      </c>
      <c r="AG141" s="88" t="n">
        <v>1172</v>
      </c>
      <c r="AH141" s="86" t="n">
        <v>1926.4</v>
      </c>
      <c r="AI141" s="86" t="n">
        <v>7705.6</v>
      </c>
      <c r="AJ141" s="86" t="n">
        <v>8681</v>
      </c>
      <c r="AK141" s="86" t="n">
        <v>8218</v>
      </c>
      <c r="AL141" s="86" t="n">
        <v>7625</v>
      </c>
      <c r="AM141" s="86" t="n">
        <v>8025</v>
      </c>
      <c r="AN141" s="86" t="n">
        <v>9967</v>
      </c>
      <c r="AO141" s="86" t="n">
        <v>11058</v>
      </c>
      <c r="AP141" s="86" t="n">
        <v>10365</v>
      </c>
      <c r="AQ141" s="86" t="n">
        <v>10238</v>
      </c>
      <c r="AR141" s="86" t="n">
        <v>9789</v>
      </c>
      <c r="AS141" s="86" t="n">
        <v>8489</v>
      </c>
      <c r="AT141" s="86" t="n">
        <v>7549</v>
      </c>
      <c r="AU141" s="86" t="n">
        <v>6866</v>
      </c>
      <c r="AV141" s="86" t="n">
        <v>5280</v>
      </c>
      <c r="AW141" s="86" t="n">
        <v>3576</v>
      </c>
      <c r="AX141" s="86" t="n">
        <v>2838</v>
      </c>
      <c r="AY141" s="86" t="n">
        <v>2234</v>
      </c>
      <c r="AZ141" s="88" t="n">
        <v>2500</v>
      </c>
    </row>
    <row r="142" customFormat="false" ht="14.25" hidden="false" customHeight="false" outlineLevel="0" collapsed="false">
      <c r="A142" s="25" t="n">
        <f aca="false">IF(F142&gt;0,1,0)</f>
        <v>0</v>
      </c>
      <c r="B142" s="25" t="str">
        <f aca="false">IF(A142&gt;0,SUM($A$31:A142),"")</f>
        <v/>
      </c>
      <c r="C142" s="57"/>
      <c r="D142" s="58"/>
      <c r="E142" s="57" t="s">
        <v>241</v>
      </c>
      <c r="F142" s="89" t="n">
        <v>0</v>
      </c>
      <c r="G142" s="86" t="n">
        <v>630847</v>
      </c>
      <c r="H142" s="86" t="n">
        <v>316104</v>
      </c>
      <c r="I142" s="86" t="n">
        <v>314743</v>
      </c>
      <c r="J142" s="77" t="n">
        <f aca="false">O142+P142+Q142+(0.4*R142)+AH142+AI142+AJ142+(0.4*AK142)</f>
        <v>92218.2</v>
      </c>
      <c r="K142" s="77" t="n">
        <f aca="false">(0.6*R142)+(0.6*S142)+(0.6*AK142)+(0.6*AL142)</f>
        <v>44750.4</v>
      </c>
      <c r="L142" s="78" t="n">
        <f aca="false">M142+N142</f>
        <v>493878.4</v>
      </c>
      <c r="M142" s="79" t="n">
        <f aca="false">(0.4*S142)+T142+U142+V142+W142+X142+Y142+Z142+AA142+AB142+AC142+AD142+AE142+AF142+AG142</f>
        <v>246076.4</v>
      </c>
      <c r="N142" s="80" t="n">
        <f aca="false">(0.4*AL142)+AM142+AN142+AO142+AP142+AQ142+AR142+AS142+AT142+AU142+AV142+AW142+AX142+AY142+AZ142</f>
        <v>247802</v>
      </c>
      <c r="O142" s="87" t="n">
        <v>4086.8</v>
      </c>
      <c r="P142" s="86" t="n">
        <v>16347.2</v>
      </c>
      <c r="Q142" s="86" t="n">
        <v>19023</v>
      </c>
      <c r="R142" s="86" t="n">
        <v>18912</v>
      </c>
      <c r="S142" s="86" t="n">
        <v>19431</v>
      </c>
      <c r="T142" s="86" t="n">
        <v>19178</v>
      </c>
      <c r="U142" s="86" t="n">
        <v>19992</v>
      </c>
      <c r="V142" s="86" t="n">
        <v>21432</v>
      </c>
      <c r="W142" s="86" t="n">
        <v>22255</v>
      </c>
      <c r="X142" s="86" t="n">
        <v>25615</v>
      </c>
      <c r="Y142" s="86" t="n">
        <v>25640</v>
      </c>
      <c r="Z142" s="86" t="n">
        <v>21763</v>
      </c>
      <c r="AA142" s="86" t="n">
        <v>18604</v>
      </c>
      <c r="AB142" s="86" t="n">
        <v>18536</v>
      </c>
      <c r="AC142" s="86" t="n">
        <v>16396</v>
      </c>
      <c r="AD142" s="86" t="n">
        <v>10802</v>
      </c>
      <c r="AE142" s="86" t="n">
        <v>8163</v>
      </c>
      <c r="AF142" s="86" t="n">
        <v>5620</v>
      </c>
      <c r="AG142" s="88" t="n">
        <v>4308</v>
      </c>
      <c r="AH142" s="86" t="n">
        <v>3863.6</v>
      </c>
      <c r="AI142" s="86" t="n">
        <v>15454.4</v>
      </c>
      <c r="AJ142" s="86" t="n">
        <v>18686</v>
      </c>
      <c r="AK142" s="86" t="n">
        <v>17981</v>
      </c>
      <c r="AL142" s="86" t="n">
        <v>18260</v>
      </c>
      <c r="AM142" s="86" t="n">
        <v>19181</v>
      </c>
      <c r="AN142" s="86" t="n">
        <v>20520</v>
      </c>
      <c r="AO142" s="86" t="n">
        <v>20929</v>
      </c>
      <c r="AP142" s="86" t="n">
        <v>21397</v>
      </c>
      <c r="AQ142" s="86" t="n">
        <v>24059</v>
      </c>
      <c r="AR142" s="86" t="n">
        <v>23790</v>
      </c>
      <c r="AS142" s="86" t="n">
        <v>20759</v>
      </c>
      <c r="AT142" s="86" t="n">
        <v>17830</v>
      </c>
      <c r="AU142" s="86" t="n">
        <v>18927</v>
      </c>
      <c r="AV142" s="86" t="n">
        <v>16416</v>
      </c>
      <c r="AW142" s="86" t="n">
        <v>11192</v>
      </c>
      <c r="AX142" s="86" t="n">
        <v>9213</v>
      </c>
      <c r="AY142" s="86" t="n">
        <v>7560</v>
      </c>
      <c r="AZ142" s="88" t="n">
        <v>8725</v>
      </c>
    </row>
    <row r="143" customFormat="false" ht="14.25" hidden="false" customHeight="false" outlineLevel="0" collapsed="false">
      <c r="A143" s="25" t="n">
        <f aca="false">IF(F143&gt;0,1,0)</f>
        <v>0</v>
      </c>
      <c r="B143" s="25" t="str">
        <f aca="false">IF(A143&gt;0,SUM($A$31:A143),"")</f>
        <v/>
      </c>
      <c r="C143" s="57"/>
      <c r="D143" s="58"/>
      <c r="E143" s="57" t="s">
        <v>242</v>
      </c>
      <c r="F143" s="89" t="n">
        <v>0</v>
      </c>
      <c r="G143" s="86" t="n">
        <v>128048</v>
      </c>
      <c r="H143" s="86" t="n">
        <v>63353</v>
      </c>
      <c r="I143" s="86" t="n">
        <v>64695</v>
      </c>
      <c r="J143" s="77" t="n">
        <f aca="false">O143+P143+Q143+(0.4*R143)+AH143+AI143+AJ143+(0.4*AK143)</f>
        <v>16712.6</v>
      </c>
      <c r="K143" s="77" t="n">
        <f aca="false">(0.6*R143)+(0.6*S143)+(0.6*AK143)+(0.6*AL143)</f>
        <v>8942.4</v>
      </c>
      <c r="L143" s="78" t="n">
        <f aca="false">M143+N143</f>
        <v>102393</v>
      </c>
      <c r="M143" s="79" t="n">
        <f aca="false">(0.4*S143)+T143+U143+V143+W143+X143+Y143+Z143+AA143+AB143+AC143+AD143+AE143+AF143+AG143</f>
        <v>50232.6</v>
      </c>
      <c r="N143" s="80" t="n">
        <f aca="false">(0.4*AL143)+AM143+AN143+AO143+AP143+AQ143+AR143+AS143+AT143+AU143+AV143+AW143+AX143+AY143+AZ143</f>
        <v>52160.4</v>
      </c>
      <c r="O143" s="87" t="n">
        <v>696.8</v>
      </c>
      <c r="P143" s="86" t="n">
        <v>2787.2</v>
      </c>
      <c r="Q143" s="86" t="n">
        <v>3541</v>
      </c>
      <c r="R143" s="86" t="n">
        <v>3711</v>
      </c>
      <c r="S143" s="86" t="n">
        <v>3974</v>
      </c>
      <c r="T143" s="86" t="n">
        <v>3697</v>
      </c>
      <c r="U143" s="86" t="n">
        <v>3620</v>
      </c>
      <c r="V143" s="86" t="n">
        <v>3436</v>
      </c>
      <c r="W143" s="86" t="n">
        <v>3708</v>
      </c>
      <c r="X143" s="86" t="n">
        <v>4987</v>
      </c>
      <c r="Y143" s="86" t="n">
        <v>5145</v>
      </c>
      <c r="Z143" s="86" t="n">
        <v>4593</v>
      </c>
      <c r="AA143" s="86" t="n">
        <v>4026</v>
      </c>
      <c r="AB143" s="86" t="n">
        <v>4228</v>
      </c>
      <c r="AC143" s="86" t="n">
        <v>3893</v>
      </c>
      <c r="AD143" s="86" t="n">
        <v>2766</v>
      </c>
      <c r="AE143" s="86" t="n">
        <v>2138</v>
      </c>
      <c r="AF143" s="86" t="n">
        <v>1392</v>
      </c>
      <c r="AG143" s="88" t="n">
        <v>1014</v>
      </c>
      <c r="AH143" s="86" t="n">
        <v>684.4</v>
      </c>
      <c r="AI143" s="86" t="n">
        <v>2737.6</v>
      </c>
      <c r="AJ143" s="86" t="n">
        <v>3384</v>
      </c>
      <c r="AK143" s="86" t="n">
        <v>3493</v>
      </c>
      <c r="AL143" s="86" t="n">
        <v>3726</v>
      </c>
      <c r="AM143" s="86" t="n">
        <v>3542</v>
      </c>
      <c r="AN143" s="86" t="n">
        <v>3538</v>
      </c>
      <c r="AO143" s="86" t="n">
        <v>3383</v>
      </c>
      <c r="AP143" s="86" t="n">
        <v>3804</v>
      </c>
      <c r="AQ143" s="86" t="n">
        <v>4891</v>
      </c>
      <c r="AR143" s="86" t="n">
        <v>5068</v>
      </c>
      <c r="AS143" s="86" t="n">
        <v>4612</v>
      </c>
      <c r="AT143" s="86" t="n">
        <v>4106</v>
      </c>
      <c r="AU143" s="86" t="n">
        <v>4265</v>
      </c>
      <c r="AV143" s="86" t="n">
        <v>4060</v>
      </c>
      <c r="AW143" s="86" t="n">
        <v>2975</v>
      </c>
      <c r="AX143" s="86" t="n">
        <v>2482</v>
      </c>
      <c r="AY143" s="86" t="n">
        <v>1939</v>
      </c>
      <c r="AZ143" s="88" t="n">
        <v>2005</v>
      </c>
    </row>
    <row r="144" customFormat="false" ht="14.25" hidden="false" customHeight="false" outlineLevel="0" collapsed="false">
      <c r="A144" s="25" t="n">
        <f aca="false">IF(F144&gt;0,1,0)</f>
        <v>0</v>
      </c>
      <c r="B144" s="25" t="str">
        <f aca="false">IF(A144&gt;0,SUM($A$31:A144),"")</f>
        <v/>
      </c>
      <c r="C144" s="57"/>
      <c r="D144" s="58"/>
      <c r="E144" s="57" t="s">
        <v>243</v>
      </c>
      <c r="F144" s="89" t="n">
        <v>0</v>
      </c>
      <c r="G144" s="86" t="n">
        <v>114136</v>
      </c>
      <c r="H144" s="86" t="n">
        <v>57003</v>
      </c>
      <c r="I144" s="86" t="n">
        <v>57133</v>
      </c>
      <c r="J144" s="77" t="n">
        <f aca="false">O144+P144+Q144+(0.4*R144)+AH144+AI144+AJ144+(0.4*AK144)</f>
        <v>16827.8</v>
      </c>
      <c r="K144" s="77" t="n">
        <f aca="false">(0.6*R144)+(0.6*S144)+(0.6*AK144)+(0.6*AL144)</f>
        <v>8581.8</v>
      </c>
      <c r="L144" s="78" t="n">
        <f aca="false">M144+N144</f>
        <v>88726.4</v>
      </c>
      <c r="M144" s="79" t="n">
        <f aca="false">(0.4*S144)+T144+U144+V144+W144+X144+Y144+Z144+AA144+AB144+AC144+AD144+AE144+AF144+AG144</f>
        <v>44042.8</v>
      </c>
      <c r="N144" s="80" t="n">
        <f aca="false">(0.4*AL144)+AM144+AN144+AO144+AP144+AQ144+AR144+AS144+AT144+AU144+AV144+AW144+AX144+AY144+AZ144</f>
        <v>44683.6</v>
      </c>
      <c r="O144" s="87" t="n">
        <v>737.6</v>
      </c>
      <c r="P144" s="86" t="n">
        <v>2950.4</v>
      </c>
      <c r="Q144" s="86" t="n">
        <v>3466</v>
      </c>
      <c r="R144" s="86" t="n">
        <v>3645</v>
      </c>
      <c r="S144" s="86" t="n">
        <v>3602</v>
      </c>
      <c r="T144" s="86" t="n">
        <v>2894</v>
      </c>
      <c r="U144" s="86" t="n">
        <v>3374</v>
      </c>
      <c r="V144" s="86" t="n">
        <v>3728</v>
      </c>
      <c r="W144" s="86" t="n">
        <v>4092</v>
      </c>
      <c r="X144" s="86" t="n">
        <v>4736</v>
      </c>
      <c r="Y144" s="86" t="n">
        <v>4694</v>
      </c>
      <c r="Z144" s="86" t="n">
        <v>4184</v>
      </c>
      <c r="AA144" s="86" t="n">
        <v>3453</v>
      </c>
      <c r="AB144" s="86" t="n">
        <v>3274</v>
      </c>
      <c r="AC144" s="86" t="n">
        <v>2984</v>
      </c>
      <c r="AD144" s="86" t="n">
        <v>1890</v>
      </c>
      <c r="AE144" s="86" t="n">
        <v>1446</v>
      </c>
      <c r="AF144" s="86" t="n">
        <v>1020</v>
      </c>
      <c r="AG144" s="88" t="n">
        <v>833</v>
      </c>
      <c r="AH144" s="86" t="n">
        <v>710.2</v>
      </c>
      <c r="AI144" s="86" t="n">
        <v>2840.8</v>
      </c>
      <c r="AJ144" s="86" t="n">
        <v>3262</v>
      </c>
      <c r="AK144" s="86" t="n">
        <v>3507</v>
      </c>
      <c r="AL144" s="86" t="n">
        <v>3549</v>
      </c>
      <c r="AM144" s="86" t="n">
        <v>2898</v>
      </c>
      <c r="AN144" s="86" t="n">
        <v>3325</v>
      </c>
      <c r="AO144" s="86" t="n">
        <v>3730</v>
      </c>
      <c r="AP144" s="86" t="n">
        <v>4070</v>
      </c>
      <c r="AQ144" s="86" t="n">
        <v>4526</v>
      </c>
      <c r="AR144" s="86" t="n">
        <v>4494</v>
      </c>
      <c r="AS144" s="86" t="n">
        <v>3900</v>
      </c>
      <c r="AT144" s="86" t="n">
        <v>3405</v>
      </c>
      <c r="AU144" s="86" t="n">
        <v>3345</v>
      </c>
      <c r="AV144" s="86" t="n">
        <v>2939</v>
      </c>
      <c r="AW144" s="86" t="n">
        <v>1965</v>
      </c>
      <c r="AX144" s="86" t="n">
        <v>1671</v>
      </c>
      <c r="AY144" s="86" t="n">
        <v>1395</v>
      </c>
      <c r="AZ144" s="88" t="n">
        <v>1601</v>
      </c>
    </row>
    <row r="145" customFormat="false" ht="14.25" hidden="false" customHeight="false" outlineLevel="0" collapsed="false">
      <c r="A145" s="25" t="n">
        <f aca="false">IF(F145&gt;0,1,0)</f>
        <v>0</v>
      </c>
      <c r="B145" s="25" t="str">
        <f aca="false">IF(A145&gt;0,SUM($A$31:A145),"")</f>
        <v/>
      </c>
      <c r="C145" s="57"/>
      <c r="D145" s="58"/>
      <c r="E145" s="57" t="s">
        <v>244</v>
      </c>
      <c r="F145" s="89" t="n">
        <v>0</v>
      </c>
      <c r="G145" s="86" t="n">
        <v>150114</v>
      </c>
      <c r="H145" s="86" t="n">
        <v>75247</v>
      </c>
      <c r="I145" s="86" t="n">
        <v>74867</v>
      </c>
      <c r="J145" s="77" t="n">
        <f aca="false">O145+P145+Q145+(0.4*R145)+AH145+AI145+AJ145+(0.4*AK145)</f>
        <v>16266.4</v>
      </c>
      <c r="K145" s="77" t="n">
        <f aca="false">(0.6*R145)+(0.6*S145)+(0.6*AK145)+(0.6*AL145)</f>
        <v>10135.2</v>
      </c>
      <c r="L145" s="78" t="n">
        <f aca="false">M145+N145</f>
        <v>123712.4</v>
      </c>
      <c r="M145" s="79" t="n">
        <f aca="false">(0.4*S145)+T145+U145+V145+W145+X145+Y145+Z145+AA145+AB145+AC145+AD145+AE145+AF145+AG145</f>
        <v>61879.2</v>
      </c>
      <c r="N145" s="80" t="n">
        <f aca="false">(0.4*AL145)+AM145+AN145+AO145+AP145+AQ145+AR145+AS145+AT145+AU145+AV145+AW145+AX145+AY145+AZ145</f>
        <v>61833.2</v>
      </c>
      <c r="O145" s="87" t="n">
        <v>764.4</v>
      </c>
      <c r="P145" s="86" t="n">
        <v>3057.6</v>
      </c>
      <c r="Q145" s="86" t="n">
        <v>3228</v>
      </c>
      <c r="R145" s="86" t="n">
        <v>3328</v>
      </c>
      <c r="S145" s="86" t="n">
        <v>4983</v>
      </c>
      <c r="T145" s="86" t="n">
        <v>10405</v>
      </c>
      <c r="U145" s="86" t="n">
        <v>7929</v>
      </c>
      <c r="V145" s="86" t="n">
        <v>6271</v>
      </c>
      <c r="W145" s="86" t="n">
        <v>5254</v>
      </c>
      <c r="X145" s="86" t="n">
        <v>5135</v>
      </c>
      <c r="Y145" s="86" t="n">
        <v>5069</v>
      </c>
      <c r="Z145" s="86" t="n">
        <v>4536</v>
      </c>
      <c r="AA145" s="86" t="n">
        <v>3912</v>
      </c>
      <c r="AB145" s="86" t="n">
        <v>3311</v>
      </c>
      <c r="AC145" s="86" t="n">
        <v>2705</v>
      </c>
      <c r="AD145" s="86" t="n">
        <v>1897</v>
      </c>
      <c r="AE145" s="86" t="n">
        <v>1509</v>
      </c>
      <c r="AF145" s="86" t="n">
        <v>1090</v>
      </c>
      <c r="AG145" s="88" t="n">
        <v>863</v>
      </c>
      <c r="AH145" s="86" t="n">
        <v>719.8</v>
      </c>
      <c r="AI145" s="86" t="n">
        <v>2879.2</v>
      </c>
      <c r="AJ145" s="86" t="n">
        <v>3069</v>
      </c>
      <c r="AK145" s="86" t="n">
        <v>3043</v>
      </c>
      <c r="AL145" s="86" t="n">
        <v>5538</v>
      </c>
      <c r="AM145" s="86" t="n">
        <v>12174</v>
      </c>
      <c r="AN145" s="86" t="n">
        <v>7458</v>
      </c>
      <c r="AO145" s="86" t="n">
        <v>5384</v>
      </c>
      <c r="AP145" s="86" t="n">
        <v>4198</v>
      </c>
      <c r="AQ145" s="86" t="n">
        <v>4364</v>
      </c>
      <c r="AR145" s="86" t="n">
        <v>4554</v>
      </c>
      <c r="AS145" s="86" t="n">
        <v>4133</v>
      </c>
      <c r="AT145" s="86" t="n">
        <v>3650</v>
      </c>
      <c r="AU145" s="86" t="n">
        <v>3264</v>
      </c>
      <c r="AV145" s="86" t="n">
        <v>2720</v>
      </c>
      <c r="AW145" s="86" t="n">
        <v>2236</v>
      </c>
      <c r="AX145" s="86" t="n">
        <v>1928</v>
      </c>
      <c r="AY145" s="86" t="n">
        <v>1708</v>
      </c>
      <c r="AZ145" s="88" t="n">
        <v>1847</v>
      </c>
    </row>
    <row r="146" customFormat="false" ht="14.25" hidden="false" customHeight="false" outlineLevel="0" collapsed="false">
      <c r="A146" s="25" t="n">
        <f aca="false">IF(F146&gt;0,1,0)</f>
        <v>0</v>
      </c>
      <c r="B146" s="25" t="str">
        <f aca="false">IF(A146&gt;0,SUM($A$31:A146),"")</f>
        <v/>
      </c>
      <c r="C146" s="57"/>
      <c r="D146" s="58"/>
      <c r="E146" s="57" t="s">
        <v>245</v>
      </c>
      <c r="F146" s="89" t="n">
        <v>0</v>
      </c>
      <c r="G146" s="86" t="n">
        <v>130363</v>
      </c>
      <c r="H146" s="86" t="n">
        <v>65798</v>
      </c>
      <c r="I146" s="86" t="n">
        <v>64565</v>
      </c>
      <c r="J146" s="77" t="n">
        <f aca="false">O146+P146+Q146+(0.4*R146)+AH146+AI146+AJ146+(0.4*AK146)</f>
        <v>19559.6</v>
      </c>
      <c r="K146" s="77" t="n">
        <f aca="false">(0.6*R146)+(0.6*S146)+(0.6*AK146)+(0.6*AL146)</f>
        <v>9332.4</v>
      </c>
      <c r="L146" s="78" t="n">
        <f aca="false">M146+N146</f>
        <v>101471</v>
      </c>
      <c r="M146" s="79" t="n">
        <f aca="false">(0.4*S146)+T146+U146+V146+W146+X146+Y146+Z146+AA146+AB146+AC146+AD146+AE146+AF146+AG146</f>
        <v>51010.4</v>
      </c>
      <c r="N146" s="80" t="n">
        <f aca="false">(0.4*AL146)+AM146+AN146+AO146+AP146+AQ146+AR146+AS146+AT146+AU146+AV146+AW146+AX146+AY146+AZ146</f>
        <v>50460.6</v>
      </c>
      <c r="O146" s="87" t="n">
        <v>898</v>
      </c>
      <c r="P146" s="86" t="n">
        <v>3592</v>
      </c>
      <c r="Q146" s="86" t="n">
        <v>4001</v>
      </c>
      <c r="R146" s="86" t="n">
        <v>3806</v>
      </c>
      <c r="S146" s="86" t="n">
        <v>4151</v>
      </c>
      <c r="T146" s="86" t="n">
        <v>4805</v>
      </c>
      <c r="U146" s="86" t="n">
        <v>5273</v>
      </c>
      <c r="V146" s="86" t="n">
        <v>5087</v>
      </c>
      <c r="W146" s="86" t="n">
        <v>4568</v>
      </c>
      <c r="X146" s="86" t="n">
        <v>4717</v>
      </c>
      <c r="Y146" s="86" t="n">
        <v>4731</v>
      </c>
      <c r="Z146" s="86" t="n">
        <v>4436</v>
      </c>
      <c r="AA146" s="86" t="n">
        <v>3617</v>
      </c>
      <c r="AB146" s="86" t="n">
        <v>3406</v>
      </c>
      <c r="AC146" s="86" t="n">
        <v>2807</v>
      </c>
      <c r="AD146" s="86" t="n">
        <v>2031</v>
      </c>
      <c r="AE146" s="86" t="n">
        <v>1771</v>
      </c>
      <c r="AF146" s="86" t="n">
        <v>1258</v>
      </c>
      <c r="AG146" s="88" t="n">
        <v>843</v>
      </c>
      <c r="AH146" s="86" t="n">
        <v>857.6</v>
      </c>
      <c r="AI146" s="86" t="n">
        <v>3430.4</v>
      </c>
      <c r="AJ146" s="86" t="n">
        <v>3791</v>
      </c>
      <c r="AK146" s="86" t="n">
        <v>3668</v>
      </c>
      <c r="AL146" s="86" t="n">
        <v>3929</v>
      </c>
      <c r="AM146" s="86" t="n">
        <v>4583</v>
      </c>
      <c r="AN146" s="86" t="n">
        <v>4983</v>
      </c>
      <c r="AO146" s="86" t="n">
        <v>4515</v>
      </c>
      <c r="AP146" s="86" t="n">
        <v>3905</v>
      </c>
      <c r="AQ146" s="86" t="n">
        <v>4146</v>
      </c>
      <c r="AR146" s="86" t="n">
        <v>4375</v>
      </c>
      <c r="AS146" s="86" t="n">
        <v>4239</v>
      </c>
      <c r="AT146" s="86" t="n">
        <v>3578</v>
      </c>
      <c r="AU146" s="86" t="n">
        <v>3281</v>
      </c>
      <c r="AV146" s="86" t="n">
        <v>2861</v>
      </c>
      <c r="AW146" s="86" t="n">
        <v>2558</v>
      </c>
      <c r="AX146" s="86" t="n">
        <v>2292</v>
      </c>
      <c r="AY146" s="86" t="n">
        <v>1781</v>
      </c>
      <c r="AZ146" s="88" t="n">
        <v>1792</v>
      </c>
    </row>
    <row r="147" customFormat="false" ht="14.25" hidden="false" customHeight="false" outlineLevel="0" collapsed="false">
      <c r="A147" s="25" t="n">
        <f aca="false">IF(F147&gt;0,1,0)</f>
        <v>0</v>
      </c>
      <c r="B147" s="25" t="str">
        <f aca="false">IF(A147&gt;0,SUM($A$31:A147),"")</f>
        <v/>
      </c>
      <c r="C147" s="57"/>
      <c r="D147" s="58"/>
      <c r="E147" s="57" t="s">
        <v>246</v>
      </c>
      <c r="F147" s="89" t="n">
        <v>0</v>
      </c>
      <c r="G147" s="86" t="n">
        <v>371367</v>
      </c>
      <c r="H147" s="86" t="n">
        <v>199482</v>
      </c>
      <c r="I147" s="86" t="n">
        <v>171885</v>
      </c>
      <c r="J147" s="77" t="n">
        <f aca="false">O147+P147+Q147+(0.4*R147)+AH147+AI147+AJ147+(0.4*AK147)</f>
        <v>62137</v>
      </c>
      <c r="K147" s="77" t="n">
        <f aca="false">(0.6*R147)+(0.6*S147)+(0.6*AK147)+(0.6*AL147)</f>
        <v>25863.6</v>
      </c>
      <c r="L147" s="78" t="n">
        <f aca="false">M147+N147</f>
        <v>283366.4</v>
      </c>
      <c r="M147" s="79" t="n">
        <f aca="false">(0.4*S147)+T147+U147+V147+W147+X147+Y147+Z147+AA147+AB147+AC147+AD147+AE147+AF147+AG147</f>
        <v>154919.4</v>
      </c>
      <c r="N147" s="80" t="n">
        <f aca="false">(0.4*AL147)+AM147+AN147+AO147+AP147+AQ147+AR147+AS147+AT147+AU147+AV147+AW147+AX147+AY147+AZ147</f>
        <v>128447</v>
      </c>
      <c r="O147" s="87" t="n">
        <v>2968</v>
      </c>
      <c r="P147" s="86" t="n">
        <v>11872</v>
      </c>
      <c r="Q147" s="86" t="n">
        <v>12226</v>
      </c>
      <c r="R147" s="86" t="n">
        <v>10932</v>
      </c>
      <c r="S147" s="86" t="n">
        <v>10941</v>
      </c>
      <c r="T147" s="86" t="n">
        <v>18969</v>
      </c>
      <c r="U147" s="86" t="n">
        <v>27140</v>
      </c>
      <c r="V147" s="86" t="n">
        <v>24413</v>
      </c>
      <c r="W147" s="86" t="n">
        <v>18794</v>
      </c>
      <c r="X147" s="86" t="n">
        <v>15463</v>
      </c>
      <c r="Y147" s="86" t="n">
        <v>12704</v>
      </c>
      <c r="Z147" s="86" t="n">
        <v>10133</v>
      </c>
      <c r="AA147" s="86" t="n">
        <v>7455</v>
      </c>
      <c r="AB147" s="86" t="n">
        <v>5122</v>
      </c>
      <c r="AC147" s="86" t="n">
        <v>3322</v>
      </c>
      <c r="AD147" s="86" t="n">
        <v>2760</v>
      </c>
      <c r="AE147" s="86" t="n">
        <v>2142</v>
      </c>
      <c r="AF147" s="86" t="n">
        <v>1311</v>
      </c>
      <c r="AG147" s="88" t="n">
        <v>815</v>
      </c>
      <c r="AH147" s="86" t="n">
        <v>2883.2</v>
      </c>
      <c r="AI147" s="86" t="n">
        <v>11532.8</v>
      </c>
      <c r="AJ147" s="86" t="n">
        <v>12081</v>
      </c>
      <c r="AK147" s="86" t="n">
        <v>10503</v>
      </c>
      <c r="AL147" s="86" t="n">
        <v>10730</v>
      </c>
      <c r="AM147" s="86" t="n">
        <v>15773</v>
      </c>
      <c r="AN147" s="86" t="n">
        <v>21656</v>
      </c>
      <c r="AO147" s="86" t="n">
        <v>18771</v>
      </c>
      <c r="AP147" s="86" t="n">
        <v>13619</v>
      </c>
      <c r="AQ147" s="86" t="n">
        <v>11580</v>
      </c>
      <c r="AR147" s="86" t="n">
        <v>10247</v>
      </c>
      <c r="AS147" s="86" t="n">
        <v>8329</v>
      </c>
      <c r="AT147" s="86" t="n">
        <v>6436</v>
      </c>
      <c r="AU147" s="86" t="n">
        <v>5207</v>
      </c>
      <c r="AV147" s="86" t="n">
        <v>3813</v>
      </c>
      <c r="AW147" s="86" t="n">
        <v>3160</v>
      </c>
      <c r="AX147" s="86" t="n">
        <v>2419</v>
      </c>
      <c r="AY147" s="86" t="n">
        <v>1587</v>
      </c>
      <c r="AZ147" s="88" t="n">
        <v>1558</v>
      </c>
    </row>
    <row r="148" customFormat="false" ht="14.25" hidden="false" customHeight="false" outlineLevel="0" collapsed="false">
      <c r="A148" s="25" t="n">
        <f aca="false">IF(F148&gt;0,1,0)</f>
        <v>0</v>
      </c>
      <c r="B148" s="25" t="str">
        <f aca="false">IF(A148&gt;0,SUM($A$31:A148),"")</f>
        <v/>
      </c>
      <c r="C148" s="57"/>
      <c r="D148" s="58"/>
      <c r="E148" s="57" t="s">
        <v>247</v>
      </c>
      <c r="F148" s="89" t="n">
        <v>0</v>
      </c>
      <c r="G148" s="86" t="n">
        <v>107093</v>
      </c>
      <c r="H148" s="86" t="n">
        <v>53495</v>
      </c>
      <c r="I148" s="86" t="n">
        <v>53598</v>
      </c>
      <c r="J148" s="77" t="n">
        <f aca="false">O148+P148+Q148+(0.4*R148)+AH148+AI148+AJ148+(0.4*AK148)</f>
        <v>15875.2</v>
      </c>
      <c r="K148" s="77" t="n">
        <f aca="false">(0.6*R148)+(0.6*S148)+(0.6*AK148)+(0.6*AL148)</f>
        <v>7101.6</v>
      </c>
      <c r="L148" s="78" t="n">
        <f aca="false">M148+N148</f>
        <v>84116.2</v>
      </c>
      <c r="M148" s="79" t="n">
        <f aca="false">(0.4*S148)+T148+U148+V148+W148+X148+Y148+Z148+AA148+AB148+AC148+AD148+AE148+AF148+AG148</f>
        <v>41642.6</v>
      </c>
      <c r="N148" s="80" t="n">
        <f aca="false">(0.4*AL148)+AM148+AN148+AO148+AP148+AQ148+AR148+AS148+AT148+AU148+AV148+AW148+AX148+AY148+AZ148</f>
        <v>42473.6</v>
      </c>
      <c r="O148" s="87" t="n">
        <v>736.4</v>
      </c>
      <c r="P148" s="86" t="n">
        <v>2945.6</v>
      </c>
      <c r="Q148" s="86" t="n">
        <v>3290</v>
      </c>
      <c r="R148" s="86" t="n">
        <v>3063</v>
      </c>
      <c r="S148" s="86" t="n">
        <v>3029</v>
      </c>
      <c r="T148" s="86" t="n">
        <v>2722</v>
      </c>
      <c r="U148" s="86" t="n">
        <v>3275</v>
      </c>
      <c r="V148" s="86" t="n">
        <v>3983</v>
      </c>
      <c r="W148" s="86" t="n">
        <v>4224</v>
      </c>
      <c r="X148" s="86" t="n">
        <v>4363</v>
      </c>
      <c r="Y148" s="86" t="n">
        <v>4363</v>
      </c>
      <c r="Z148" s="86" t="n">
        <v>3741</v>
      </c>
      <c r="AA148" s="86" t="n">
        <v>3126</v>
      </c>
      <c r="AB148" s="86" t="n">
        <v>2988</v>
      </c>
      <c r="AC148" s="86" t="n">
        <v>2507</v>
      </c>
      <c r="AD148" s="86" t="n">
        <v>1845</v>
      </c>
      <c r="AE148" s="86" t="n">
        <v>1441</v>
      </c>
      <c r="AF148" s="86" t="n">
        <v>1037</v>
      </c>
      <c r="AG148" s="88" t="n">
        <v>816</v>
      </c>
      <c r="AH148" s="86" t="n">
        <v>688.6</v>
      </c>
      <c r="AI148" s="86" t="n">
        <v>2754.4</v>
      </c>
      <c r="AJ148" s="86" t="n">
        <v>3077</v>
      </c>
      <c r="AK148" s="86" t="n">
        <v>2895</v>
      </c>
      <c r="AL148" s="86" t="n">
        <v>2849</v>
      </c>
      <c r="AM148" s="86" t="n">
        <v>2786</v>
      </c>
      <c r="AN148" s="86" t="n">
        <v>3560</v>
      </c>
      <c r="AO148" s="86" t="n">
        <v>4123</v>
      </c>
      <c r="AP148" s="86" t="n">
        <v>4031</v>
      </c>
      <c r="AQ148" s="86" t="n">
        <v>4227</v>
      </c>
      <c r="AR148" s="86" t="n">
        <v>3983</v>
      </c>
      <c r="AS148" s="86" t="n">
        <v>3444</v>
      </c>
      <c r="AT148" s="86" t="n">
        <v>3034</v>
      </c>
      <c r="AU148" s="86" t="n">
        <v>3067</v>
      </c>
      <c r="AV148" s="86" t="n">
        <v>2630</v>
      </c>
      <c r="AW148" s="86" t="n">
        <v>2033</v>
      </c>
      <c r="AX148" s="86" t="n">
        <v>1578</v>
      </c>
      <c r="AY148" s="86" t="n">
        <v>1302</v>
      </c>
      <c r="AZ148" s="88" t="n">
        <v>1536</v>
      </c>
    </row>
    <row r="149" customFormat="false" ht="14.25" hidden="false" customHeight="false" outlineLevel="0" collapsed="false">
      <c r="A149" s="25" t="n">
        <f aca="false">IF(F149&gt;0,1,0)</f>
        <v>0</v>
      </c>
      <c r="B149" s="25" t="str">
        <f aca="false">IF(A149&gt;0,SUM($A$31:A149),"")</f>
        <v/>
      </c>
      <c r="C149" s="57"/>
      <c r="D149" s="58"/>
      <c r="E149" s="57" t="s">
        <v>248</v>
      </c>
      <c r="F149" s="89" t="n">
        <v>0</v>
      </c>
      <c r="G149" s="86" t="n">
        <v>288946</v>
      </c>
      <c r="H149" s="86" t="n">
        <v>143376</v>
      </c>
      <c r="I149" s="86" t="n">
        <v>145570</v>
      </c>
      <c r="J149" s="77" t="n">
        <f aca="false">O149+P149+Q149+(0.4*R149)+AH149+AI149+AJ149+(0.4*AK149)</f>
        <v>35116.6</v>
      </c>
      <c r="K149" s="77" t="n">
        <f aca="false">(0.6*R149)+(0.6*S149)+(0.6*AK149)+(0.6*AL149)</f>
        <v>19265.4</v>
      </c>
      <c r="L149" s="78" t="n">
        <f aca="false">M149+N149</f>
        <v>234564</v>
      </c>
      <c r="M149" s="79" t="n">
        <f aca="false">(0.4*S149)+T149+U149+V149+W149+X149+Y149+Z149+AA149+AB149+AC149+AD149+AE149+AF149+AG149</f>
        <v>115454.6</v>
      </c>
      <c r="N149" s="80" t="n">
        <f aca="false">(0.4*AL149)+AM149+AN149+AO149+AP149+AQ149+AR149+AS149+AT149+AU149+AV149+AW149+AX149+AY149+AZ149</f>
        <v>119109.4</v>
      </c>
      <c r="O149" s="87" t="n">
        <v>1476</v>
      </c>
      <c r="P149" s="86" t="n">
        <v>5904</v>
      </c>
      <c r="Q149" s="86" t="n">
        <v>7390</v>
      </c>
      <c r="R149" s="86" t="n">
        <v>7917</v>
      </c>
      <c r="S149" s="86" t="n">
        <v>8724</v>
      </c>
      <c r="T149" s="86" t="n">
        <v>8412</v>
      </c>
      <c r="U149" s="86" t="n">
        <v>7759</v>
      </c>
      <c r="V149" s="86" t="n">
        <v>7713</v>
      </c>
      <c r="W149" s="86" t="n">
        <v>8504</v>
      </c>
      <c r="X149" s="86" t="n">
        <v>11021</v>
      </c>
      <c r="Y149" s="86" t="n">
        <v>11771</v>
      </c>
      <c r="Z149" s="86" t="n">
        <v>10863</v>
      </c>
      <c r="AA149" s="86" t="n">
        <v>9759</v>
      </c>
      <c r="AB149" s="86" t="n">
        <v>9939</v>
      </c>
      <c r="AC149" s="86" t="n">
        <v>9117</v>
      </c>
      <c r="AD149" s="86" t="n">
        <v>6401</v>
      </c>
      <c r="AE149" s="86" t="n">
        <v>4881</v>
      </c>
      <c r="AF149" s="86" t="n">
        <v>3290</v>
      </c>
      <c r="AG149" s="88" t="n">
        <v>2535</v>
      </c>
      <c r="AH149" s="86" t="n">
        <v>1444</v>
      </c>
      <c r="AI149" s="86" t="n">
        <v>5776</v>
      </c>
      <c r="AJ149" s="86" t="n">
        <v>6983</v>
      </c>
      <c r="AK149" s="86" t="n">
        <v>7442</v>
      </c>
      <c r="AL149" s="86" t="n">
        <v>8026</v>
      </c>
      <c r="AM149" s="86" t="n">
        <v>7839</v>
      </c>
      <c r="AN149" s="86" t="n">
        <v>7349</v>
      </c>
      <c r="AO149" s="86" t="n">
        <v>7511</v>
      </c>
      <c r="AP149" s="86" t="n">
        <v>8295</v>
      </c>
      <c r="AQ149" s="86" t="n">
        <v>10783</v>
      </c>
      <c r="AR149" s="86" t="n">
        <v>11525</v>
      </c>
      <c r="AS149" s="86" t="n">
        <v>10575</v>
      </c>
      <c r="AT149" s="86" t="n">
        <v>9504</v>
      </c>
      <c r="AU149" s="86" t="n">
        <v>10154</v>
      </c>
      <c r="AV149" s="86" t="n">
        <v>9605</v>
      </c>
      <c r="AW149" s="86" t="n">
        <v>6969</v>
      </c>
      <c r="AX149" s="86" t="n">
        <v>5914</v>
      </c>
      <c r="AY149" s="86" t="n">
        <v>4663</v>
      </c>
      <c r="AZ149" s="88" t="n">
        <v>5213</v>
      </c>
    </row>
    <row r="150" customFormat="false" ht="14.25" hidden="false" customHeight="false" outlineLevel="0" collapsed="false">
      <c r="A150" s="25" t="n">
        <f aca="false">IF(F150&gt;0,1,0)</f>
        <v>0</v>
      </c>
      <c r="B150" s="25" t="str">
        <f aca="false">IF(A150&gt;0,SUM($A$31:A150),"")</f>
        <v/>
      </c>
      <c r="C150" s="57"/>
      <c r="D150" s="58"/>
      <c r="E150" s="57" t="s">
        <v>249</v>
      </c>
      <c r="F150" s="89" t="n">
        <v>0</v>
      </c>
      <c r="G150" s="86" t="n">
        <v>247437</v>
      </c>
      <c r="H150" s="86" t="n">
        <v>122075</v>
      </c>
      <c r="I150" s="86" t="n">
        <v>125362</v>
      </c>
      <c r="J150" s="77" t="n">
        <f aca="false">O150+P150+Q150+(0.4*R150)+AH150+AI150+AJ150+(0.4*AK150)</f>
        <v>30008</v>
      </c>
      <c r="K150" s="77" t="n">
        <f aca="false">(0.6*R150)+(0.6*S150)+(0.6*AK150)+(0.6*AL150)</f>
        <v>17230.2</v>
      </c>
      <c r="L150" s="78" t="n">
        <f aca="false">M150+N150</f>
        <v>200198.8</v>
      </c>
      <c r="M150" s="79" t="n">
        <f aca="false">(0.4*S150)+T150+U150+V150+W150+X150+Y150+Z150+AA150+AB150+AC150+AD150+AE150+AF150+AG150</f>
        <v>97978</v>
      </c>
      <c r="N150" s="80" t="n">
        <f aca="false">(0.4*AL150)+AM150+AN150+AO150+AP150+AQ150+AR150+AS150+AT150+AU150+AV150+AW150+AX150+AY150+AZ150</f>
        <v>102220.8</v>
      </c>
      <c r="O150" s="87" t="n">
        <v>1301</v>
      </c>
      <c r="P150" s="86" t="n">
        <v>5204</v>
      </c>
      <c r="Q150" s="86" t="n">
        <v>6313</v>
      </c>
      <c r="R150" s="86" t="n">
        <v>6338</v>
      </c>
      <c r="S150" s="86" t="n">
        <v>8235</v>
      </c>
      <c r="T150" s="86" t="n">
        <v>10761</v>
      </c>
      <c r="U150" s="86" t="n">
        <v>7935</v>
      </c>
      <c r="V150" s="86" t="n">
        <v>7328</v>
      </c>
      <c r="W150" s="86" t="n">
        <v>7204</v>
      </c>
      <c r="X150" s="86" t="n">
        <v>8938</v>
      </c>
      <c r="Y150" s="86" t="n">
        <v>9348</v>
      </c>
      <c r="Z150" s="86" t="n">
        <v>8341</v>
      </c>
      <c r="AA150" s="86" t="n">
        <v>7671</v>
      </c>
      <c r="AB150" s="86" t="n">
        <v>7648</v>
      </c>
      <c r="AC150" s="86" t="n">
        <v>6776</v>
      </c>
      <c r="AD150" s="86" t="n">
        <v>4914</v>
      </c>
      <c r="AE150" s="86" t="n">
        <v>3791</v>
      </c>
      <c r="AF150" s="86" t="n">
        <v>2375</v>
      </c>
      <c r="AG150" s="88" t="n">
        <v>1654</v>
      </c>
      <c r="AH150" s="86" t="n">
        <v>1246.8</v>
      </c>
      <c r="AI150" s="86" t="n">
        <v>4987.2</v>
      </c>
      <c r="AJ150" s="86" t="n">
        <v>6010</v>
      </c>
      <c r="AK150" s="86" t="n">
        <v>6027</v>
      </c>
      <c r="AL150" s="86" t="n">
        <v>8117</v>
      </c>
      <c r="AM150" s="86" t="n">
        <v>11257</v>
      </c>
      <c r="AN150" s="86" t="n">
        <v>7619</v>
      </c>
      <c r="AO150" s="86" t="n">
        <v>7252</v>
      </c>
      <c r="AP150" s="86" t="n">
        <v>7143</v>
      </c>
      <c r="AQ150" s="86" t="n">
        <v>8848</v>
      </c>
      <c r="AR150" s="86" t="n">
        <v>9143</v>
      </c>
      <c r="AS150" s="86" t="n">
        <v>8424</v>
      </c>
      <c r="AT150" s="86" t="n">
        <v>7657</v>
      </c>
      <c r="AU150" s="86" t="n">
        <v>7813</v>
      </c>
      <c r="AV150" s="86" t="n">
        <v>6995</v>
      </c>
      <c r="AW150" s="86" t="n">
        <v>5396</v>
      </c>
      <c r="AX150" s="86" t="n">
        <v>4613</v>
      </c>
      <c r="AY150" s="86" t="n">
        <v>3379</v>
      </c>
      <c r="AZ150" s="88" t="n">
        <v>3435</v>
      </c>
    </row>
    <row r="151" customFormat="false" ht="14.25" hidden="false" customHeight="false" outlineLevel="0" collapsed="false">
      <c r="A151" s="25" t="n">
        <f aca="false">IF(F151&gt;0,1,0)</f>
        <v>0</v>
      </c>
      <c r="B151" s="25" t="str">
        <f aca="false">IF(A151&gt;0,SUM($A$31:A151),"")</f>
        <v/>
      </c>
      <c r="C151" s="57"/>
      <c r="D151" s="58"/>
      <c r="E151" s="57" t="s">
        <v>250</v>
      </c>
      <c r="F151" s="89" t="n">
        <v>0</v>
      </c>
      <c r="G151" s="86" t="n">
        <v>327744</v>
      </c>
      <c r="H151" s="86" t="n">
        <v>160522</v>
      </c>
      <c r="I151" s="86" t="n">
        <v>167222</v>
      </c>
      <c r="J151" s="77" t="n">
        <f aca="false">O151+P151+Q151+(0.4*R151)+AH151+AI151+AJ151+(0.4*AK151)</f>
        <v>42092.2</v>
      </c>
      <c r="K151" s="77" t="n">
        <f aca="false">(0.6*R151)+(0.6*S151)+(0.6*AK151)+(0.6*AL151)</f>
        <v>22665.6</v>
      </c>
      <c r="L151" s="78" t="n">
        <f aca="false">M151+N151</f>
        <v>262986.2</v>
      </c>
      <c r="M151" s="79" t="n">
        <f aca="false">(0.4*S151)+T151+U151+V151+W151+X151+Y151+Z151+AA151+AB151+AC151+AD151+AE151+AF151+AG151</f>
        <v>127398</v>
      </c>
      <c r="N151" s="80" t="n">
        <f aca="false">(0.4*AL151)+AM151+AN151+AO151+AP151+AQ151+AR151+AS151+AT151+AU151+AV151+AW151+AX151+AY151+AZ151</f>
        <v>135588.2</v>
      </c>
      <c r="O151" s="87" t="n">
        <v>1833</v>
      </c>
      <c r="P151" s="86" t="n">
        <v>7332</v>
      </c>
      <c r="Q151" s="86" t="n">
        <v>8693</v>
      </c>
      <c r="R151" s="86" t="n">
        <v>9047</v>
      </c>
      <c r="S151" s="86" t="n">
        <v>10365</v>
      </c>
      <c r="T151" s="86" t="n">
        <v>11274</v>
      </c>
      <c r="U151" s="86" t="n">
        <v>9496</v>
      </c>
      <c r="V151" s="86" t="n">
        <v>9269</v>
      </c>
      <c r="W151" s="86" t="n">
        <v>9601</v>
      </c>
      <c r="X151" s="86" t="n">
        <v>11440</v>
      </c>
      <c r="Y151" s="86" t="n">
        <v>11547</v>
      </c>
      <c r="Z151" s="86" t="n">
        <v>10516</v>
      </c>
      <c r="AA151" s="86" t="n">
        <v>9180</v>
      </c>
      <c r="AB151" s="86" t="n">
        <v>10111</v>
      </c>
      <c r="AC151" s="86" t="n">
        <v>10166</v>
      </c>
      <c r="AD151" s="86" t="n">
        <v>7409</v>
      </c>
      <c r="AE151" s="86" t="n">
        <v>5932</v>
      </c>
      <c r="AF151" s="86" t="n">
        <v>4111</v>
      </c>
      <c r="AG151" s="88" t="n">
        <v>3200</v>
      </c>
      <c r="AH151" s="86" t="n">
        <v>1753</v>
      </c>
      <c r="AI151" s="86" t="n">
        <v>7012</v>
      </c>
      <c r="AJ151" s="86" t="n">
        <v>8422</v>
      </c>
      <c r="AK151" s="86" t="n">
        <v>8571</v>
      </c>
      <c r="AL151" s="86" t="n">
        <v>9793</v>
      </c>
      <c r="AM151" s="86" t="n">
        <v>11464</v>
      </c>
      <c r="AN151" s="86" t="n">
        <v>9528</v>
      </c>
      <c r="AO151" s="86" t="n">
        <v>9580</v>
      </c>
      <c r="AP151" s="86" t="n">
        <v>9668</v>
      </c>
      <c r="AQ151" s="86" t="n">
        <v>11198</v>
      </c>
      <c r="AR151" s="86" t="n">
        <v>11556</v>
      </c>
      <c r="AS151" s="86" t="n">
        <v>10279</v>
      </c>
      <c r="AT151" s="86" t="n">
        <v>9547</v>
      </c>
      <c r="AU151" s="86" t="n">
        <v>10939</v>
      </c>
      <c r="AV151" s="86" t="n">
        <v>10776</v>
      </c>
      <c r="AW151" s="86" t="n">
        <v>8088</v>
      </c>
      <c r="AX151" s="86" t="n">
        <v>6873</v>
      </c>
      <c r="AY151" s="86" t="n">
        <v>5690</v>
      </c>
      <c r="AZ151" s="88" t="n">
        <v>6485</v>
      </c>
    </row>
    <row r="152" customFormat="false" ht="14.25" hidden="false" customHeight="false" outlineLevel="0" collapsed="false">
      <c r="A152" s="25" t="n">
        <f aca="false">IF(F152&gt;0,1,0)</f>
        <v>0</v>
      </c>
      <c r="B152" s="25" t="str">
        <f aca="false">IF(A152&gt;0,SUM($A$31:A152),"")</f>
        <v/>
      </c>
      <c r="C152" s="57"/>
      <c r="D152" s="58"/>
      <c r="E152" s="57" t="s">
        <v>251</v>
      </c>
      <c r="F152" s="89" t="n">
        <v>0</v>
      </c>
      <c r="G152" s="86" t="n">
        <v>217282</v>
      </c>
      <c r="H152" s="86" t="n">
        <v>108120</v>
      </c>
      <c r="I152" s="86" t="n">
        <v>109162</v>
      </c>
      <c r="J152" s="77" t="n">
        <f aca="false">O152+P152+Q152+(0.4*R152)+AH152+AI152+AJ152+(0.4*AK152)</f>
        <v>32096.4</v>
      </c>
      <c r="K152" s="77" t="n">
        <f aca="false">(0.6*R152)+(0.6*S152)+(0.6*AK152)+(0.6*AL152)</f>
        <v>15433.8</v>
      </c>
      <c r="L152" s="78" t="n">
        <f aca="false">M152+N152</f>
        <v>169751.8</v>
      </c>
      <c r="M152" s="79" t="n">
        <f aca="false">(0.4*S152)+T152+U152+V152+W152+X152+Y152+Z152+AA152+AB152+AC152+AD152+AE152+AF152+AG152</f>
        <v>83686</v>
      </c>
      <c r="N152" s="80" t="n">
        <f aca="false">(0.4*AL152)+AM152+AN152+AO152+AP152+AQ152+AR152+AS152+AT152+AU152+AV152+AW152+AX152+AY152+AZ152</f>
        <v>86065.8</v>
      </c>
      <c r="O152" s="87" t="n">
        <v>1386.2</v>
      </c>
      <c r="P152" s="86" t="n">
        <v>5544.8</v>
      </c>
      <c r="Q152" s="86" t="n">
        <v>6934</v>
      </c>
      <c r="R152" s="86" t="n">
        <v>6621</v>
      </c>
      <c r="S152" s="86" t="n">
        <v>6580</v>
      </c>
      <c r="T152" s="86" t="n">
        <v>6260</v>
      </c>
      <c r="U152" s="86" t="n">
        <v>6274</v>
      </c>
      <c r="V152" s="86" t="n">
        <v>6979</v>
      </c>
      <c r="W152" s="86" t="n">
        <v>7920</v>
      </c>
      <c r="X152" s="86" t="n">
        <v>8995</v>
      </c>
      <c r="Y152" s="86" t="n">
        <v>9250</v>
      </c>
      <c r="Z152" s="86" t="n">
        <v>7706</v>
      </c>
      <c r="AA152" s="86" t="n">
        <v>6162</v>
      </c>
      <c r="AB152" s="86" t="n">
        <v>5898</v>
      </c>
      <c r="AC152" s="86" t="n">
        <v>5395</v>
      </c>
      <c r="AD152" s="86" t="n">
        <v>3897</v>
      </c>
      <c r="AE152" s="86" t="n">
        <v>2897</v>
      </c>
      <c r="AF152" s="86" t="n">
        <v>1938</v>
      </c>
      <c r="AG152" s="88" t="n">
        <v>1483</v>
      </c>
      <c r="AH152" s="86" t="n">
        <v>1337.8</v>
      </c>
      <c r="AI152" s="86" t="n">
        <v>5351.2</v>
      </c>
      <c r="AJ152" s="86" t="n">
        <v>6398</v>
      </c>
      <c r="AK152" s="86" t="n">
        <v>6240</v>
      </c>
      <c r="AL152" s="86" t="n">
        <v>6282</v>
      </c>
      <c r="AM152" s="86" t="n">
        <v>6205</v>
      </c>
      <c r="AN152" s="86" t="n">
        <v>6730</v>
      </c>
      <c r="AO152" s="86" t="n">
        <v>7353</v>
      </c>
      <c r="AP152" s="86" t="n">
        <v>7943</v>
      </c>
      <c r="AQ152" s="86" t="n">
        <v>8780</v>
      </c>
      <c r="AR152" s="86" t="n">
        <v>8773</v>
      </c>
      <c r="AS152" s="86" t="n">
        <v>7089</v>
      </c>
      <c r="AT152" s="86" t="n">
        <v>6088</v>
      </c>
      <c r="AU152" s="86" t="n">
        <v>6085</v>
      </c>
      <c r="AV152" s="86" t="n">
        <v>5522</v>
      </c>
      <c r="AW152" s="86" t="n">
        <v>4086</v>
      </c>
      <c r="AX152" s="86" t="n">
        <v>3374</v>
      </c>
      <c r="AY152" s="86" t="n">
        <v>2498</v>
      </c>
      <c r="AZ152" s="88" t="n">
        <v>3027</v>
      </c>
    </row>
    <row r="153" customFormat="false" ht="14.25" hidden="false" customHeight="false" outlineLevel="0" collapsed="false">
      <c r="A153" s="25" t="n">
        <f aca="false">IF(F153&gt;0,1,0)</f>
        <v>0</v>
      </c>
      <c r="B153" s="25" t="str">
        <f aca="false">IF(A153&gt;0,SUM($A$31:A153),"")</f>
        <v/>
      </c>
      <c r="C153" s="57"/>
      <c r="D153" s="58"/>
      <c r="E153" s="57" t="s">
        <v>252</v>
      </c>
      <c r="F153" s="89" t="n">
        <v>0</v>
      </c>
      <c r="G153" s="86" t="n">
        <v>167695</v>
      </c>
      <c r="H153" s="86" t="n">
        <v>84080</v>
      </c>
      <c r="I153" s="86" t="n">
        <v>83615</v>
      </c>
      <c r="J153" s="77" t="n">
        <f aca="false">O153+P153+Q153+(0.4*R153)+AH153+AI153+AJ153+(0.4*AK153)</f>
        <v>23085.8</v>
      </c>
      <c r="K153" s="77" t="n">
        <f aca="false">(0.6*R153)+(0.6*S153)+(0.6*AK153)+(0.6*AL153)</f>
        <v>11919.6</v>
      </c>
      <c r="L153" s="78" t="n">
        <f aca="false">M153+N153</f>
        <v>132689.6</v>
      </c>
      <c r="M153" s="79" t="n">
        <f aca="false">(0.4*S153)+T153+U153+V153+W153+X153+Y153+Z153+AA153+AB153+AC153+AD153+AE153+AF153+AG153</f>
        <v>66144.6</v>
      </c>
      <c r="N153" s="80" t="n">
        <f aca="false">(0.4*AL153)+AM153+AN153+AO153+AP153+AQ153+AR153+AS153+AT153+AU153+AV153+AW153+AX153+AY153+AZ153</f>
        <v>66545</v>
      </c>
      <c r="O153" s="87" t="n">
        <v>1016.2</v>
      </c>
      <c r="P153" s="86" t="n">
        <v>4064.8</v>
      </c>
      <c r="Q153" s="86" t="n">
        <v>4865</v>
      </c>
      <c r="R153" s="86" t="n">
        <v>4765</v>
      </c>
      <c r="S153" s="86" t="n">
        <v>5374</v>
      </c>
      <c r="T153" s="86" t="n">
        <v>5890</v>
      </c>
      <c r="U153" s="86" t="n">
        <v>5396</v>
      </c>
      <c r="V153" s="86" t="n">
        <v>4892</v>
      </c>
      <c r="W153" s="86" t="n">
        <v>5020</v>
      </c>
      <c r="X153" s="86" t="n">
        <v>6181</v>
      </c>
      <c r="Y153" s="86" t="n">
        <v>6442</v>
      </c>
      <c r="Z153" s="86" t="n">
        <v>5973</v>
      </c>
      <c r="AA153" s="86" t="n">
        <v>5240</v>
      </c>
      <c r="AB153" s="86" t="n">
        <v>5227</v>
      </c>
      <c r="AC153" s="86" t="n">
        <v>4517</v>
      </c>
      <c r="AD153" s="86" t="n">
        <v>3351</v>
      </c>
      <c r="AE153" s="86" t="n">
        <v>2768</v>
      </c>
      <c r="AF153" s="86" t="n">
        <v>1803</v>
      </c>
      <c r="AG153" s="88" t="n">
        <v>1295</v>
      </c>
      <c r="AH153" s="86" t="n">
        <v>980.8</v>
      </c>
      <c r="AI153" s="86" t="n">
        <v>3923.2</v>
      </c>
      <c r="AJ153" s="86" t="n">
        <v>4511</v>
      </c>
      <c r="AK153" s="86" t="n">
        <v>4547</v>
      </c>
      <c r="AL153" s="86" t="n">
        <v>5180</v>
      </c>
      <c r="AM153" s="86" t="n">
        <v>5474</v>
      </c>
      <c r="AN153" s="86" t="n">
        <v>5246</v>
      </c>
      <c r="AO153" s="86" t="n">
        <v>4749</v>
      </c>
      <c r="AP153" s="86" t="n">
        <v>4552</v>
      </c>
      <c r="AQ153" s="86" t="n">
        <v>5922</v>
      </c>
      <c r="AR153" s="86" t="n">
        <v>6368</v>
      </c>
      <c r="AS153" s="86" t="n">
        <v>5790</v>
      </c>
      <c r="AT153" s="86" t="n">
        <v>4915</v>
      </c>
      <c r="AU153" s="86" t="n">
        <v>5006</v>
      </c>
      <c r="AV153" s="86" t="n">
        <v>4560</v>
      </c>
      <c r="AW153" s="86" t="n">
        <v>3670</v>
      </c>
      <c r="AX153" s="86" t="n">
        <v>3273</v>
      </c>
      <c r="AY153" s="86" t="n">
        <v>2440</v>
      </c>
      <c r="AZ153" s="88" t="n">
        <v>2508</v>
      </c>
    </row>
    <row r="154" customFormat="false" ht="14.25" hidden="false" customHeight="false" outlineLevel="0" collapsed="false">
      <c r="A154" s="25" t="n">
        <f aca="false">IF(F154&gt;0,1,0)</f>
        <v>0</v>
      </c>
      <c r="B154" s="25" t="str">
        <f aca="false">IF(A154&gt;0,SUM($A$31:A154),"")</f>
        <v/>
      </c>
      <c r="C154" s="57"/>
      <c r="D154" s="58"/>
      <c r="E154" s="57" t="s">
        <v>253</v>
      </c>
      <c r="F154" s="89" t="n">
        <v>0</v>
      </c>
      <c r="G154" s="86" t="n">
        <v>185367</v>
      </c>
      <c r="H154" s="86" t="n">
        <v>92833</v>
      </c>
      <c r="I154" s="86" t="n">
        <v>92534</v>
      </c>
      <c r="J154" s="77" t="n">
        <f aca="false">O154+P154+Q154+(0.4*R154)+AH154+AI154+AJ154+(0.4*AK154)</f>
        <v>30619.2</v>
      </c>
      <c r="K154" s="77" t="n">
        <f aca="false">(0.6*R154)+(0.6*S154)+(0.6*AK154)+(0.6*AL154)</f>
        <v>14385.6</v>
      </c>
      <c r="L154" s="78" t="n">
        <f aca="false">M154+N154</f>
        <v>140362.2</v>
      </c>
      <c r="M154" s="79" t="n">
        <f aca="false">(0.4*S154)+T154+U154+V154+W154+X154+Y154+Z154+AA154+AB154+AC154+AD154+AE154+AF154+AG154</f>
        <v>69883.6</v>
      </c>
      <c r="N154" s="80" t="n">
        <f aca="false">(0.4*AL154)+AM154+AN154+AO154+AP154+AQ154+AR154+AS154+AT154+AU154+AV154+AW154+AX154+AY154+AZ154</f>
        <v>70478.6</v>
      </c>
      <c r="O154" s="87" t="n">
        <v>1346</v>
      </c>
      <c r="P154" s="86" t="n">
        <v>5384</v>
      </c>
      <c r="Q154" s="86" t="n">
        <v>6441</v>
      </c>
      <c r="R154" s="86" t="n">
        <v>6041</v>
      </c>
      <c r="S154" s="86" t="n">
        <v>6229</v>
      </c>
      <c r="T154" s="86" t="n">
        <v>6164</v>
      </c>
      <c r="U154" s="86" t="n">
        <v>6595</v>
      </c>
      <c r="V154" s="86" t="n">
        <v>6611</v>
      </c>
      <c r="W154" s="86" t="n">
        <v>6325</v>
      </c>
      <c r="X154" s="86" t="n">
        <v>7160</v>
      </c>
      <c r="Y154" s="86" t="n">
        <v>6531</v>
      </c>
      <c r="Z154" s="86" t="n">
        <v>5742</v>
      </c>
      <c r="AA154" s="86" t="n">
        <v>5148</v>
      </c>
      <c r="AB154" s="86" t="n">
        <v>5048</v>
      </c>
      <c r="AC154" s="86" t="n">
        <v>4162</v>
      </c>
      <c r="AD154" s="86" t="n">
        <v>3088</v>
      </c>
      <c r="AE154" s="86" t="n">
        <v>2395</v>
      </c>
      <c r="AF154" s="86" t="n">
        <v>1399</v>
      </c>
      <c r="AG154" s="88" t="n">
        <v>1024</v>
      </c>
      <c r="AH154" s="86" t="n">
        <v>1296.6</v>
      </c>
      <c r="AI154" s="86" t="n">
        <v>5186.4</v>
      </c>
      <c r="AJ154" s="86" t="n">
        <v>6166</v>
      </c>
      <c r="AK154" s="86" t="n">
        <v>5957</v>
      </c>
      <c r="AL154" s="86" t="n">
        <v>5749</v>
      </c>
      <c r="AM154" s="86" t="n">
        <v>6169</v>
      </c>
      <c r="AN154" s="86" t="n">
        <v>6751</v>
      </c>
      <c r="AO154" s="86" t="n">
        <v>6223</v>
      </c>
      <c r="AP154" s="86" t="n">
        <v>6000</v>
      </c>
      <c r="AQ154" s="86" t="n">
        <v>6713</v>
      </c>
      <c r="AR154" s="86" t="n">
        <v>6079</v>
      </c>
      <c r="AS154" s="86" t="n">
        <v>5471</v>
      </c>
      <c r="AT154" s="86" t="n">
        <v>4918</v>
      </c>
      <c r="AU154" s="86" t="n">
        <v>5006</v>
      </c>
      <c r="AV154" s="86" t="n">
        <v>4300</v>
      </c>
      <c r="AW154" s="86" t="n">
        <v>3345</v>
      </c>
      <c r="AX154" s="86" t="n">
        <v>2787</v>
      </c>
      <c r="AY154" s="86" t="n">
        <v>2166</v>
      </c>
      <c r="AZ154" s="88" t="n">
        <v>2251</v>
      </c>
    </row>
    <row r="155" customFormat="false" ht="14.25" hidden="false" customHeight="false" outlineLevel="0" collapsed="false">
      <c r="A155" s="25" t="n">
        <f aca="false">IF(F155&gt;0,1,0)</f>
        <v>0</v>
      </c>
      <c r="B155" s="25" t="str">
        <f aca="false">IF(A155&gt;0,SUM($A$31:A155),"")</f>
        <v/>
      </c>
      <c r="C155" s="57"/>
      <c r="D155" s="58"/>
      <c r="E155" s="57" t="s">
        <v>254</v>
      </c>
      <c r="F155" s="89" t="n">
        <v>0</v>
      </c>
      <c r="G155" s="86" t="n">
        <v>169060</v>
      </c>
      <c r="H155" s="86" t="n">
        <v>84466</v>
      </c>
      <c r="I155" s="86" t="n">
        <v>84594</v>
      </c>
      <c r="J155" s="77" t="n">
        <f aca="false">O155+P155+Q155+(0.4*R155)+AH155+AI155+AJ155+(0.4*AK155)</f>
        <v>22611.8</v>
      </c>
      <c r="K155" s="77" t="n">
        <f aca="false">(0.6*R155)+(0.6*S155)+(0.6*AK155)+(0.6*AL155)</f>
        <v>11773.8</v>
      </c>
      <c r="L155" s="78" t="n">
        <f aca="false">M155+N155</f>
        <v>134674.4</v>
      </c>
      <c r="M155" s="79" t="n">
        <f aca="false">(0.4*S155)+T155+U155+V155+W155+X155+Y155+Z155+AA155+AB155+AC155+AD155+AE155+AF155+AG155</f>
        <v>66849.2</v>
      </c>
      <c r="N155" s="80" t="n">
        <f aca="false">(0.4*AL155)+AM155+AN155+AO155+AP155+AQ155+AR155+AS155+AT155+AU155+AV155+AW155+AX155+AY155+AZ155</f>
        <v>67825.2</v>
      </c>
      <c r="O155" s="87" t="n">
        <v>973.2</v>
      </c>
      <c r="P155" s="86" t="n">
        <v>3892.8</v>
      </c>
      <c r="Q155" s="86" t="n">
        <v>4787</v>
      </c>
      <c r="R155" s="86" t="n">
        <v>4776</v>
      </c>
      <c r="S155" s="86" t="n">
        <v>5313</v>
      </c>
      <c r="T155" s="86" t="n">
        <v>5140</v>
      </c>
      <c r="U155" s="86" t="n">
        <v>5089</v>
      </c>
      <c r="V155" s="86" t="n">
        <v>4796</v>
      </c>
      <c r="W155" s="86" t="n">
        <v>4804</v>
      </c>
      <c r="X155" s="86" t="n">
        <v>6300</v>
      </c>
      <c r="Y155" s="86" t="n">
        <v>6749</v>
      </c>
      <c r="Z155" s="86" t="n">
        <v>6200</v>
      </c>
      <c r="AA155" s="86" t="n">
        <v>5420</v>
      </c>
      <c r="AB155" s="86" t="n">
        <v>5712</v>
      </c>
      <c r="AC155" s="86" t="n">
        <v>4926</v>
      </c>
      <c r="AD155" s="86" t="n">
        <v>3689</v>
      </c>
      <c r="AE155" s="86" t="n">
        <v>2710</v>
      </c>
      <c r="AF155" s="86" t="n">
        <v>1850</v>
      </c>
      <c r="AG155" s="88" t="n">
        <v>1339</v>
      </c>
      <c r="AH155" s="86" t="n">
        <v>935.8</v>
      </c>
      <c r="AI155" s="86" t="n">
        <v>3743.2</v>
      </c>
      <c r="AJ155" s="86" t="n">
        <v>4531</v>
      </c>
      <c r="AK155" s="86" t="n">
        <v>4596</v>
      </c>
      <c r="AL155" s="86" t="n">
        <v>4938</v>
      </c>
      <c r="AM155" s="86" t="n">
        <v>4846</v>
      </c>
      <c r="AN155" s="86" t="n">
        <v>4969</v>
      </c>
      <c r="AO155" s="86" t="n">
        <v>4631</v>
      </c>
      <c r="AP155" s="86" t="n">
        <v>4821</v>
      </c>
      <c r="AQ155" s="86" t="n">
        <v>6166</v>
      </c>
      <c r="AR155" s="86" t="n">
        <v>6412</v>
      </c>
      <c r="AS155" s="86" t="n">
        <v>5950</v>
      </c>
      <c r="AT155" s="86" t="n">
        <v>5444</v>
      </c>
      <c r="AU155" s="86" t="n">
        <v>5594</v>
      </c>
      <c r="AV155" s="86" t="n">
        <v>5054</v>
      </c>
      <c r="AW155" s="86" t="n">
        <v>3761</v>
      </c>
      <c r="AX155" s="86" t="n">
        <v>3162</v>
      </c>
      <c r="AY155" s="86" t="n">
        <v>2483</v>
      </c>
      <c r="AZ155" s="88" t="n">
        <v>2557</v>
      </c>
    </row>
    <row r="156" customFormat="false" ht="14.25" hidden="false" customHeight="false" outlineLevel="0" collapsed="false">
      <c r="A156" s="25" t="n">
        <f aca="false">IF(F156&gt;0,1,0)</f>
        <v>0</v>
      </c>
      <c r="B156" s="25" t="str">
        <f aca="false">IF(A156&gt;0,SUM($A$31:A156),"")</f>
        <v/>
      </c>
      <c r="C156" s="57"/>
      <c r="D156" s="58"/>
      <c r="E156" s="57" t="s">
        <v>255</v>
      </c>
      <c r="F156" s="89" t="n">
        <v>0</v>
      </c>
      <c r="G156" s="86" t="n">
        <v>187547</v>
      </c>
      <c r="H156" s="86" t="n">
        <v>96433</v>
      </c>
      <c r="I156" s="86" t="n">
        <v>91114</v>
      </c>
      <c r="J156" s="77" t="n">
        <f aca="false">O156+P156+Q156+(0.4*R156)+AH156+AI156+AJ156+(0.4*AK156)</f>
        <v>30514.4</v>
      </c>
      <c r="K156" s="77" t="n">
        <f aca="false">(0.6*R156)+(0.6*S156)+(0.6*AK156)+(0.6*AL156)</f>
        <v>13384.2</v>
      </c>
      <c r="L156" s="78" t="n">
        <f aca="false">M156+N156</f>
        <v>143648.4</v>
      </c>
      <c r="M156" s="79" t="n">
        <f aca="false">(0.4*S156)+T156+U156+V156+W156+X156+Y156+Z156+AA156+AB156+AC156+AD156+AE156+AF156+AG156</f>
        <v>74021.6</v>
      </c>
      <c r="N156" s="80" t="n">
        <f aca="false">(0.4*AL156)+AM156+AN156+AO156+AP156+AQ156+AR156+AS156+AT156+AU156+AV156+AW156+AX156+AY156+AZ156</f>
        <v>69626.8</v>
      </c>
      <c r="O156" s="87" t="n">
        <v>1460.2</v>
      </c>
      <c r="P156" s="86" t="n">
        <v>5840.8</v>
      </c>
      <c r="Q156" s="86" t="n">
        <v>6093</v>
      </c>
      <c r="R156" s="86" t="n">
        <v>5484</v>
      </c>
      <c r="S156" s="86" t="n">
        <v>5889</v>
      </c>
      <c r="T156" s="86" t="n">
        <v>7496</v>
      </c>
      <c r="U156" s="86" t="n">
        <v>9283</v>
      </c>
      <c r="V156" s="86" t="n">
        <v>8783</v>
      </c>
      <c r="W156" s="86" t="n">
        <v>7412</v>
      </c>
      <c r="X156" s="86" t="n">
        <v>7348</v>
      </c>
      <c r="Y156" s="86" t="n">
        <v>6961</v>
      </c>
      <c r="Z156" s="86" t="n">
        <v>5893</v>
      </c>
      <c r="AA156" s="86" t="n">
        <v>4715</v>
      </c>
      <c r="AB156" s="86" t="n">
        <v>4096</v>
      </c>
      <c r="AC156" s="86" t="n">
        <v>3299</v>
      </c>
      <c r="AD156" s="86" t="n">
        <v>2465</v>
      </c>
      <c r="AE156" s="86" t="n">
        <v>1915</v>
      </c>
      <c r="AF156" s="86" t="n">
        <v>1155</v>
      </c>
      <c r="AG156" s="88" t="n">
        <v>845</v>
      </c>
      <c r="AH156" s="86" t="n">
        <v>1371</v>
      </c>
      <c r="AI156" s="86" t="n">
        <v>5484</v>
      </c>
      <c r="AJ156" s="86" t="n">
        <v>5997</v>
      </c>
      <c r="AK156" s="86" t="n">
        <v>5187</v>
      </c>
      <c r="AL156" s="86" t="n">
        <v>5747</v>
      </c>
      <c r="AM156" s="86" t="n">
        <v>7722</v>
      </c>
      <c r="AN156" s="86" t="n">
        <v>9284</v>
      </c>
      <c r="AO156" s="86" t="n">
        <v>7855</v>
      </c>
      <c r="AP156" s="86" t="n">
        <v>5935</v>
      </c>
      <c r="AQ156" s="86" t="n">
        <v>6010</v>
      </c>
      <c r="AR156" s="86" t="n">
        <v>5661</v>
      </c>
      <c r="AS156" s="86" t="n">
        <v>5205</v>
      </c>
      <c r="AT156" s="86" t="n">
        <v>4094</v>
      </c>
      <c r="AU156" s="86" t="n">
        <v>3812</v>
      </c>
      <c r="AV156" s="86" t="n">
        <v>3239</v>
      </c>
      <c r="AW156" s="86" t="n">
        <v>2743</v>
      </c>
      <c r="AX156" s="86" t="n">
        <v>2265</v>
      </c>
      <c r="AY156" s="86" t="n">
        <v>1795</v>
      </c>
      <c r="AZ156" s="88" t="n">
        <v>1708</v>
      </c>
    </row>
    <row r="157" customFormat="false" ht="14.25" hidden="false" customHeight="false" outlineLevel="0" collapsed="false">
      <c r="A157" s="25" t="n">
        <f aca="false">IF(F157&gt;0,1,0)</f>
        <v>0</v>
      </c>
      <c r="B157" s="25" t="str">
        <f aca="false">IF(A157&gt;0,SUM($A$31:A157),"")</f>
        <v/>
      </c>
      <c r="C157" s="57"/>
      <c r="D157" s="58"/>
      <c r="E157" s="57" t="s">
        <v>256</v>
      </c>
      <c r="F157" s="89" t="n">
        <v>0</v>
      </c>
      <c r="G157" s="86" t="n">
        <v>167620</v>
      </c>
      <c r="H157" s="86" t="n">
        <v>82013</v>
      </c>
      <c r="I157" s="86" t="n">
        <v>85607</v>
      </c>
      <c r="J157" s="77" t="n">
        <f aca="false">O157+P157+Q157+(0.4*R157)+AH157+AI157+AJ157+(0.4*AK157)</f>
        <v>18247.6</v>
      </c>
      <c r="K157" s="77" t="n">
        <f aca="false">(0.6*R157)+(0.6*S157)+(0.6*AK157)+(0.6*AL157)</f>
        <v>10466.4</v>
      </c>
      <c r="L157" s="78" t="n">
        <f aca="false">M157+N157</f>
        <v>138906</v>
      </c>
      <c r="M157" s="79" t="n">
        <f aca="false">(0.4*S157)+T157+U157+V157+W157+X157+Y157+Z157+AA157+AB157+AC157+AD157+AE157+AF157+AG157</f>
        <v>67226</v>
      </c>
      <c r="N157" s="80" t="n">
        <f aca="false">(0.4*AL157)+AM157+AN157+AO157+AP157+AQ157+AR157+AS157+AT157+AU157+AV157+AW157+AX157+AY157+AZ157</f>
        <v>71680</v>
      </c>
      <c r="O157" s="87" t="n">
        <v>736.6</v>
      </c>
      <c r="P157" s="86" t="n">
        <v>2946.4</v>
      </c>
      <c r="Q157" s="86" t="n">
        <v>4004</v>
      </c>
      <c r="R157" s="86" t="n">
        <v>4265</v>
      </c>
      <c r="S157" s="86" t="n">
        <v>4725</v>
      </c>
      <c r="T157" s="86" t="n">
        <v>3916</v>
      </c>
      <c r="U157" s="86" t="n">
        <v>3656</v>
      </c>
      <c r="V157" s="86" t="n">
        <v>3524</v>
      </c>
      <c r="W157" s="86" t="n">
        <v>4050</v>
      </c>
      <c r="X157" s="86" t="n">
        <v>5448</v>
      </c>
      <c r="Y157" s="86" t="n">
        <v>5921</v>
      </c>
      <c r="Z157" s="86" t="n">
        <v>5678</v>
      </c>
      <c r="AA157" s="86" t="n">
        <v>5597</v>
      </c>
      <c r="AB157" s="86" t="n">
        <v>6656</v>
      </c>
      <c r="AC157" s="86" t="n">
        <v>6778</v>
      </c>
      <c r="AD157" s="86" t="n">
        <v>4931</v>
      </c>
      <c r="AE157" s="86" t="n">
        <v>4071</v>
      </c>
      <c r="AF157" s="86" t="n">
        <v>2916</v>
      </c>
      <c r="AG157" s="88" t="n">
        <v>2194</v>
      </c>
      <c r="AH157" s="86" t="n">
        <v>703</v>
      </c>
      <c r="AI157" s="86" t="n">
        <v>2812</v>
      </c>
      <c r="AJ157" s="86" t="n">
        <v>3684</v>
      </c>
      <c r="AK157" s="86" t="n">
        <v>4139</v>
      </c>
      <c r="AL157" s="86" t="n">
        <v>4315</v>
      </c>
      <c r="AM157" s="86" t="n">
        <v>3604</v>
      </c>
      <c r="AN157" s="86" t="n">
        <v>3453</v>
      </c>
      <c r="AO157" s="86" t="n">
        <v>3587</v>
      </c>
      <c r="AP157" s="86" t="n">
        <v>4199</v>
      </c>
      <c r="AQ157" s="86" t="n">
        <v>5558</v>
      </c>
      <c r="AR157" s="86" t="n">
        <v>6037</v>
      </c>
      <c r="AS157" s="86" t="n">
        <v>5938</v>
      </c>
      <c r="AT157" s="86" t="n">
        <v>6031</v>
      </c>
      <c r="AU157" s="86" t="n">
        <v>7101</v>
      </c>
      <c r="AV157" s="86" t="n">
        <v>7079</v>
      </c>
      <c r="AW157" s="86" t="n">
        <v>5087</v>
      </c>
      <c r="AX157" s="86" t="n">
        <v>4476</v>
      </c>
      <c r="AY157" s="86" t="n">
        <v>3631</v>
      </c>
      <c r="AZ157" s="88" t="n">
        <v>4173</v>
      </c>
    </row>
    <row r="158" customFormat="false" ht="14.25" hidden="false" customHeight="false" outlineLevel="0" collapsed="false">
      <c r="A158" s="25" t="n">
        <f aca="false">IF(F158&gt;0,1,0)</f>
        <v>0</v>
      </c>
      <c r="B158" s="25" t="str">
        <f aca="false">IF(A158&gt;0,SUM($A$31:A158),"")</f>
        <v/>
      </c>
      <c r="C158" s="57"/>
      <c r="D158" s="58"/>
      <c r="E158" s="57" t="s">
        <v>257</v>
      </c>
      <c r="F158" s="89" t="n">
        <v>0</v>
      </c>
      <c r="G158" s="86" t="n">
        <v>211593</v>
      </c>
      <c r="H158" s="86" t="n">
        <v>104617</v>
      </c>
      <c r="I158" s="86" t="n">
        <v>106976</v>
      </c>
      <c r="J158" s="77" t="n">
        <f aca="false">O158+P158+Q158+(0.4*R158)+AH158+AI158+AJ158+(0.4*AK158)</f>
        <v>28099.6</v>
      </c>
      <c r="K158" s="77" t="n">
        <f aca="false">(0.6*R158)+(0.6*S158)+(0.6*AK158)+(0.6*AL158)</f>
        <v>13999.2</v>
      </c>
      <c r="L158" s="78" t="n">
        <f aca="false">M158+N158</f>
        <v>169494.2</v>
      </c>
      <c r="M158" s="79" t="n">
        <f aca="false">(0.4*S158)+T158+U158+V158+W158+X158+Y158+Z158+AA158+AB158+AC158+AD158+AE158+AF158+AG158</f>
        <v>82989</v>
      </c>
      <c r="N158" s="80" t="n">
        <f aca="false">(0.4*AL158)+AM158+AN158+AO158+AP158+AQ158+AR158+AS158+AT158+AU158+AV158+AW158+AX158+AY158+AZ158</f>
        <v>86505.2</v>
      </c>
      <c r="O158" s="87" t="n">
        <v>1251.2</v>
      </c>
      <c r="P158" s="86" t="n">
        <v>5004.8</v>
      </c>
      <c r="Q158" s="86" t="n">
        <v>5859</v>
      </c>
      <c r="R158" s="86" t="n">
        <v>5892</v>
      </c>
      <c r="S158" s="86" t="n">
        <v>6035</v>
      </c>
      <c r="T158" s="86" t="n">
        <v>5415</v>
      </c>
      <c r="U158" s="86" t="n">
        <v>5526</v>
      </c>
      <c r="V158" s="86" t="n">
        <v>5969</v>
      </c>
      <c r="W158" s="86" t="n">
        <v>6595</v>
      </c>
      <c r="X158" s="86" t="n">
        <v>8105</v>
      </c>
      <c r="Y158" s="86" t="n">
        <v>8521</v>
      </c>
      <c r="Z158" s="86" t="n">
        <v>7198</v>
      </c>
      <c r="AA158" s="86" t="n">
        <v>6606</v>
      </c>
      <c r="AB158" s="86" t="n">
        <v>6864</v>
      </c>
      <c r="AC158" s="86" t="n">
        <v>6673</v>
      </c>
      <c r="AD158" s="86" t="n">
        <v>4636</v>
      </c>
      <c r="AE158" s="86" t="n">
        <v>3691</v>
      </c>
      <c r="AF158" s="86" t="n">
        <v>2658</v>
      </c>
      <c r="AG158" s="88" t="n">
        <v>2118</v>
      </c>
      <c r="AH158" s="86" t="n">
        <v>1149.2</v>
      </c>
      <c r="AI158" s="86" t="n">
        <v>4596.8</v>
      </c>
      <c r="AJ158" s="86" t="n">
        <v>5597</v>
      </c>
      <c r="AK158" s="86" t="n">
        <v>5712</v>
      </c>
      <c r="AL158" s="86" t="n">
        <v>5693</v>
      </c>
      <c r="AM158" s="86" t="n">
        <v>5238</v>
      </c>
      <c r="AN158" s="86" t="n">
        <v>5550</v>
      </c>
      <c r="AO158" s="86" t="n">
        <v>6009</v>
      </c>
      <c r="AP158" s="86" t="n">
        <v>6434</v>
      </c>
      <c r="AQ158" s="86" t="n">
        <v>7665</v>
      </c>
      <c r="AR158" s="86" t="n">
        <v>7885</v>
      </c>
      <c r="AS158" s="86" t="n">
        <v>7217</v>
      </c>
      <c r="AT158" s="86" t="n">
        <v>6525</v>
      </c>
      <c r="AU158" s="86" t="n">
        <v>7224</v>
      </c>
      <c r="AV158" s="86" t="n">
        <v>6962</v>
      </c>
      <c r="AW158" s="86" t="n">
        <v>5064</v>
      </c>
      <c r="AX158" s="86" t="n">
        <v>4322</v>
      </c>
      <c r="AY158" s="86" t="n">
        <v>3640</v>
      </c>
      <c r="AZ158" s="88" t="n">
        <v>4493</v>
      </c>
    </row>
    <row r="159" customFormat="false" ht="14.25" hidden="false" customHeight="false" outlineLevel="0" collapsed="false">
      <c r="A159" s="25" t="n">
        <f aca="false">IF(F159&gt;0,1,0)</f>
        <v>0</v>
      </c>
      <c r="B159" s="25" t="str">
        <f aca="false">IF(A159&gt;0,SUM($A$31:A159),"")</f>
        <v/>
      </c>
      <c r="C159" s="57"/>
      <c r="D159" s="58"/>
      <c r="E159" s="57" t="s">
        <v>258</v>
      </c>
      <c r="F159" s="89" t="n">
        <v>0</v>
      </c>
      <c r="G159" s="86" t="n">
        <v>211516</v>
      </c>
      <c r="H159" s="86" t="n">
        <v>105196</v>
      </c>
      <c r="I159" s="86" t="n">
        <v>106320</v>
      </c>
      <c r="J159" s="77" t="n">
        <f aca="false">O159+P159+Q159+(0.4*R159)+AH159+AI159+AJ159+(0.4*AK159)</f>
        <v>25442</v>
      </c>
      <c r="K159" s="77" t="n">
        <f aca="false">(0.6*R159)+(0.6*S159)+(0.6*AK159)+(0.6*AL159)</f>
        <v>14102.4</v>
      </c>
      <c r="L159" s="78" t="n">
        <f aca="false">M159+N159</f>
        <v>171971.6</v>
      </c>
      <c r="M159" s="79" t="n">
        <f aca="false">(0.4*S159)+T159+U159+V159+W159+X159+Y159+Z159+AA159+AB159+AC159+AD159+AE159+AF159+AG159</f>
        <v>84878.4</v>
      </c>
      <c r="N159" s="80" t="n">
        <f aca="false">(0.4*AL159)+AM159+AN159+AO159+AP159+AQ159+AR159+AS159+AT159+AU159+AV159+AW159+AX159+AY159+AZ159</f>
        <v>87093.2</v>
      </c>
      <c r="O159" s="87" t="n">
        <v>1097.8</v>
      </c>
      <c r="P159" s="86" t="n">
        <v>4391.2</v>
      </c>
      <c r="Q159" s="86" t="n">
        <v>5387</v>
      </c>
      <c r="R159" s="86" t="n">
        <v>5694</v>
      </c>
      <c r="S159" s="86" t="n">
        <v>6246</v>
      </c>
      <c r="T159" s="86" t="n">
        <v>7509</v>
      </c>
      <c r="U159" s="86" t="n">
        <v>6251</v>
      </c>
      <c r="V159" s="86" t="n">
        <v>5962</v>
      </c>
      <c r="W159" s="86" t="n">
        <v>6255</v>
      </c>
      <c r="X159" s="86" t="n">
        <v>8021</v>
      </c>
      <c r="Y159" s="86" t="n">
        <v>8002</v>
      </c>
      <c r="Z159" s="86" t="n">
        <v>7516</v>
      </c>
      <c r="AA159" s="86" t="n">
        <v>6757</v>
      </c>
      <c r="AB159" s="86" t="n">
        <v>7229</v>
      </c>
      <c r="AC159" s="86" t="n">
        <v>6590</v>
      </c>
      <c r="AD159" s="86" t="n">
        <v>4637</v>
      </c>
      <c r="AE159" s="86" t="n">
        <v>3656</v>
      </c>
      <c r="AF159" s="86" t="n">
        <v>2282</v>
      </c>
      <c r="AG159" s="88" t="n">
        <v>1713</v>
      </c>
      <c r="AH159" s="86" t="n">
        <v>1001</v>
      </c>
      <c r="AI159" s="86" t="n">
        <v>4004</v>
      </c>
      <c r="AJ159" s="86" t="n">
        <v>5171</v>
      </c>
      <c r="AK159" s="86" t="n">
        <v>5281</v>
      </c>
      <c r="AL159" s="86" t="n">
        <v>6283</v>
      </c>
      <c r="AM159" s="86" t="n">
        <v>7392</v>
      </c>
      <c r="AN159" s="86" t="n">
        <v>5812</v>
      </c>
      <c r="AO159" s="86" t="n">
        <v>5654</v>
      </c>
      <c r="AP159" s="86" t="n">
        <v>6154</v>
      </c>
      <c r="AQ159" s="86" t="n">
        <v>7611</v>
      </c>
      <c r="AR159" s="86" t="n">
        <v>7813</v>
      </c>
      <c r="AS159" s="86" t="n">
        <v>7221</v>
      </c>
      <c r="AT159" s="86" t="n">
        <v>6762</v>
      </c>
      <c r="AU159" s="86" t="n">
        <v>7266</v>
      </c>
      <c r="AV159" s="86" t="n">
        <v>6571</v>
      </c>
      <c r="AW159" s="86" t="n">
        <v>5076</v>
      </c>
      <c r="AX159" s="86" t="n">
        <v>4294</v>
      </c>
      <c r="AY159" s="86" t="n">
        <v>3402</v>
      </c>
      <c r="AZ159" s="88" t="n">
        <v>3552</v>
      </c>
    </row>
    <row r="160" s="95" customFormat="true" ht="15" hidden="false" customHeight="false" outlineLevel="0" collapsed="false">
      <c r="A160" s="25" t="n">
        <f aca="false">IF(F160&gt;0,1,0)</f>
        <v>0</v>
      </c>
      <c r="B160" s="25" t="str">
        <f aca="false">IF(A160&gt;0,SUM($A$31:A160),"")</f>
        <v/>
      </c>
      <c r="C160" s="91"/>
      <c r="D160" s="92"/>
      <c r="E160" s="57" t="s">
        <v>259</v>
      </c>
      <c r="F160" s="93" t="n">
        <v>0</v>
      </c>
      <c r="G160" s="86" t="n">
        <v>215012</v>
      </c>
      <c r="H160" s="86" t="n">
        <v>105368</v>
      </c>
      <c r="I160" s="86" t="n">
        <v>109644</v>
      </c>
      <c r="J160" s="94" t="n">
        <f aca="false">O160+P160+Q160+(0.4*R160)+AH160+AI160+AJ160+(0.4*AK160)</f>
        <v>28046.2</v>
      </c>
      <c r="K160" s="94" t="n">
        <f aca="false">(0.6*R160)+(0.6*S160)+(0.6*AK160)+(0.6*AL160)</f>
        <v>14097</v>
      </c>
      <c r="L160" s="76" t="n">
        <f aca="false">M160+N160</f>
        <v>172868.8</v>
      </c>
      <c r="M160" s="81" t="n">
        <f aca="false">(0.4*S160)+T160+U160+V160+W160+X160+Y160+Z160+AA160+AB160+AC160+AD160+AE160+AF160+AG160</f>
        <v>83703.8</v>
      </c>
      <c r="N160" s="82" t="n">
        <f aca="false">(0.4*AL160)+AM160+AN160+AO160+AP160+AQ160+AR160+AS160+AT160+AU160+AV160+AW160+AX160+AY160+AZ160</f>
        <v>89165</v>
      </c>
      <c r="O160" s="87" t="n">
        <v>1246.6</v>
      </c>
      <c r="P160" s="86" t="n">
        <v>4986.4</v>
      </c>
      <c r="Q160" s="86" t="n">
        <v>5868</v>
      </c>
      <c r="R160" s="86" t="n">
        <v>5767</v>
      </c>
      <c r="S160" s="86" t="n">
        <v>6327</v>
      </c>
      <c r="T160" s="86" t="n">
        <v>6427</v>
      </c>
      <c r="U160" s="86" t="n">
        <v>6544</v>
      </c>
      <c r="V160" s="86" t="n">
        <v>7025</v>
      </c>
      <c r="W160" s="86" t="n">
        <v>6884</v>
      </c>
      <c r="X160" s="86" t="n">
        <v>7915</v>
      </c>
      <c r="Y160" s="86" t="n">
        <v>8442</v>
      </c>
      <c r="Z160" s="86" t="n">
        <v>7652</v>
      </c>
      <c r="AA160" s="86" t="n">
        <v>6880</v>
      </c>
      <c r="AB160" s="86" t="n">
        <v>6634</v>
      </c>
      <c r="AC160" s="86" t="n">
        <v>5556</v>
      </c>
      <c r="AD160" s="86" t="n">
        <v>3924</v>
      </c>
      <c r="AE160" s="86" t="n">
        <v>3396</v>
      </c>
      <c r="AF160" s="86" t="n">
        <v>2297</v>
      </c>
      <c r="AG160" s="88" t="n">
        <v>1597</v>
      </c>
      <c r="AH160" s="86" t="n">
        <v>1172.8</v>
      </c>
      <c r="AI160" s="86" t="n">
        <v>4691.2</v>
      </c>
      <c r="AJ160" s="86" t="n">
        <v>5602</v>
      </c>
      <c r="AK160" s="86" t="n">
        <v>5431</v>
      </c>
      <c r="AL160" s="86" t="n">
        <v>5970</v>
      </c>
      <c r="AM160" s="86" t="n">
        <v>6203</v>
      </c>
      <c r="AN160" s="86" t="n">
        <v>6914</v>
      </c>
      <c r="AO160" s="86" t="n">
        <v>7336</v>
      </c>
      <c r="AP160" s="86" t="n">
        <v>7016</v>
      </c>
      <c r="AQ160" s="86" t="n">
        <v>7906</v>
      </c>
      <c r="AR160" s="86" t="n">
        <v>8215</v>
      </c>
      <c r="AS160" s="86" t="n">
        <v>7800</v>
      </c>
      <c r="AT160" s="86" t="n">
        <v>6896</v>
      </c>
      <c r="AU160" s="86" t="n">
        <v>6733</v>
      </c>
      <c r="AV160" s="86" t="n">
        <v>5805</v>
      </c>
      <c r="AW160" s="86" t="n">
        <v>4628</v>
      </c>
      <c r="AX160" s="86" t="n">
        <v>4167</v>
      </c>
      <c r="AY160" s="86" t="n">
        <v>3610</v>
      </c>
      <c r="AZ160" s="88" t="n">
        <v>3548</v>
      </c>
    </row>
    <row r="161" customFormat="false" ht="14.25" hidden="false" customHeight="false" outlineLevel="0" collapsed="false">
      <c r="A161" s="25" t="n">
        <f aca="false">IF(F161&gt;0,1,0)</f>
        <v>0</v>
      </c>
      <c r="B161" s="25" t="str">
        <f aca="false">IF(A161&gt;0,SUM($A$31:A161),"")</f>
        <v/>
      </c>
      <c r="C161" s="83"/>
      <c r="D161" s="58"/>
      <c r="E161" s="57" t="s">
        <v>260</v>
      </c>
      <c r="F161" s="89" t="n">
        <v>0</v>
      </c>
      <c r="G161" s="86" t="n">
        <v>348529</v>
      </c>
      <c r="H161" s="86" t="n">
        <v>172952</v>
      </c>
      <c r="I161" s="86" t="n">
        <v>175577</v>
      </c>
      <c r="J161" s="77" t="n">
        <f aca="false">O161+P161+Q161+(0.4*R161)+AH161+AI161+AJ161+(0.4*AK161)</f>
        <v>51099.8</v>
      </c>
      <c r="K161" s="77" t="n">
        <f aca="false">(0.6*R161)+(0.6*S161)+(0.6*AK161)+(0.6*AL161)</f>
        <v>22380</v>
      </c>
      <c r="L161" s="78" t="n">
        <f aca="false">M161+N161</f>
        <v>275049.2</v>
      </c>
      <c r="M161" s="79" t="n">
        <f aca="false">(0.4*S161)+T161+U161+V161+W161+X161+Y161+Z161+AA161+AB161+AC161+AD161+AE161+AF161+AG161</f>
        <v>135255.2</v>
      </c>
      <c r="N161" s="80" t="n">
        <f aca="false">(0.4*AL161)+AM161+AN161+AO161+AP161+AQ161+AR161+AS161+AT161+AU161+AV161+AW161+AX161+AY161+AZ161</f>
        <v>139794</v>
      </c>
      <c r="O161" s="87" t="n">
        <v>2375.6</v>
      </c>
      <c r="P161" s="86" t="n">
        <v>9502.4</v>
      </c>
      <c r="Q161" s="86" t="n">
        <v>10489</v>
      </c>
      <c r="R161" s="86" t="n">
        <v>9643</v>
      </c>
      <c r="S161" s="86" t="n">
        <v>9478</v>
      </c>
      <c r="T161" s="86" t="n">
        <v>8680</v>
      </c>
      <c r="U161" s="86" t="n">
        <v>10216</v>
      </c>
      <c r="V161" s="86" t="n">
        <v>12402</v>
      </c>
      <c r="W161" s="86" t="n">
        <v>13198</v>
      </c>
      <c r="X161" s="86" t="n">
        <v>14254</v>
      </c>
      <c r="Y161" s="86" t="n">
        <v>14682</v>
      </c>
      <c r="Z161" s="86" t="n">
        <v>12474</v>
      </c>
      <c r="AA161" s="86" t="n">
        <v>10210</v>
      </c>
      <c r="AB161" s="86" t="n">
        <v>9442</v>
      </c>
      <c r="AC161" s="86" t="n">
        <v>8306</v>
      </c>
      <c r="AD161" s="86" t="n">
        <v>5874</v>
      </c>
      <c r="AE161" s="86" t="n">
        <v>5104</v>
      </c>
      <c r="AF161" s="86" t="n">
        <v>3663</v>
      </c>
      <c r="AG161" s="88" t="n">
        <v>2959</v>
      </c>
      <c r="AH161" s="86" t="n">
        <v>2251.6</v>
      </c>
      <c r="AI161" s="86" t="n">
        <v>9006.4</v>
      </c>
      <c r="AJ161" s="86" t="n">
        <v>9938</v>
      </c>
      <c r="AK161" s="86" t="n">
        <v>9199</v>
      </c>
      <c r="AL161" s="86" t="n">
        <v>8980</v>
      </c>
      <c r="AM161" s="86" t="n">
        <v>9207</v>
      </c>
      <c r="AN161" s="86" t="n">
        <v>10970</v>
      </c>
      <c r="AO161" s="86" t="n">
        <v>12902</v>
      </c>
      <c r="AP161" s="86" t="n">
        <v>13245</v>
      </c>
      <c r="AQ161" s="86" t="n">
        <v>13529</v>
      </c>
      <c r="AR161" s="86" t="n">
        <v>13674</v>
      </c>
      <c r="AS161" s="86" t="n">
        <v>11671</v>
      </c>
      <c r="AT161" s="86" t="n">
        <v>9617</v>
      </c>
      <c r="AU161" s="86" t="n">
        <v>9339</v>
      </c>
      <c r="AV161" s="86" t="n">
        <v>8460</v>
      </c>
      <c r="AW161" s="86" t="n">
        <v>6707</v>
      </c>
      <c r="AX161" s="86" t="n">
        <v>6048</v>
      </c>
      <c r="AY161" s="86" t="n">
        <v>5038</v>
      </c>
      <c r="AZ161" s="88" t="n">
        <v>5795</v>
      </c>
    </row>
    <row r="162" customFormat="false" ht="14.25" hidden="false" customHeight="false" outlineLevel="0" collapsed="false">
      <c r="A162" s="25" t="n">
        <f aca="false">IF(F162&gt;0,1,0)</f>
        <v>0</v>
      </c>
      <c r="B162" s="25" t="str">
        <f aca="false">IF(A162&gt;0,SUM($A$31:A162),"")</f>
        <v/>
      </c>
      <c r="C162" s="57"/>
      <c r="D162" s="58"/>
      <c r="E162" s="57" t="s">
        <v>261</v>
      </c>
      <c r="F162" s="89" t="n">
        <v>0</v>
      </c>
      <c r="G162" s="86" t="n">
        <v>899169</v>
      </c>
      <c r="H162" s="86" t="n">
        <v>441609</v>
      </c>
      <c r="I162" s="86" t="n">
        <v>457560</v>
      </c>
      <c r="J162" s="77" t="n">
        <f aca="false">O162+P162+Q162+(0.4*R162)+AH162+AI162+AJ162+(0.4*AK162)</f>
        <v>110213.4</v>
      </c>
      <c r="K162" s="77" t="n">
        <f aca="false">(0.6*R162)+(0.6*S162)+(0.6*AK162)+(0.6*AL162)</f>
        <v>61598.4</v>
      </c>
      <c r="L162" s="78" t="n">
        <f aca="false">M162+N162</f>
        <v>727357.2</v>
      </c>
      <c r="M162" s="79" t="n">
        <f aca="false">(0.4*S162)+T162+U162+V162+W162+X162+Y162+Z162+AA162+AB162+AC162+AD162+AE162+AF162+AG162</f>
        <v>353722.8</v>
      </c>
      <c r="N162" s="80" t="n">
        <f aca="false">(0.4*AL162)+AM162+AN162+AO162+AP162+AQ162+AR162+AS162+AT162+AU162+AV162+AW162+AX162+AY162+AZ162</f>
        <v>373634.4</v>
      </c>
      <c r="O162" s="87" t="n">
        <v>4781.8</v>
      </c>
      <c r="P162" s="86" t="n">
        <v>19127.2</v>
      </c>
      <c r="Q162" s="86" t="n">
        <v>23008</v>
      </c>
      <c r="R162" s="86" t="n">
        <v>23976</v>
      </c>
      <c r="S162" s="86" t="n">
        <v>28322</v>
      </c>
      <c r="T162" s="86" t="n">
        <v>32821</v>
      </c>
      <c r="U162" s="86" t="n">
        <v>26381</v>
      </c>
      <c r="V162" s="86" t="n">
        <v>25219</v>
      </c>
      <c r="W162" s="86" t="n">
        <v>25012</v>
      </c>
      <c r="X162" s="86" t="n">
        <v>30494</v>
      </c>
      <c r="Y162" s="86" t="n">
        <v>32528</v>
      </c>
      <c r="Z162" s="86" t="n">
        <v>30219</v>
      </c>
      <c r="AA162" s="86" t="n">
        <v>27363</v>
      </c>
      <c r="AB162" s="86" t="n">
        <v>28964</v>
      </c>
      <c r="AC162" s="86" t="n">
        <v>27711</v>
      </c>
      <c r="AD162" s="86" t="n">
        <v>19772</v>
      </c>
      <c r="AE162" s="86" t="n">
        <v>15649</v>
      </c>
      <c r="AF162" s="86" t="n">
        <v>11356</v>
      </c>
      <c r="AG162" s="88" t="n">
        <v>8905</v>
      </c>
      <c r="AH162" s="86" t="n">
        <v>4541.4</v>
      </c>
      <c r="AI162" s="86" t="n">
        <v>18165.6</v>
      </c>
      <c r="AJ162" s="86" t="n">
        <v>21909</v>
      </c>
      <c r="AK162" s="86" t="n">
        <v>22725</v>
      </c>
      <c r="AL162" s="86" t="n">
        <v>27641</v>
      </c>
      <c r="AM162" s="86" t="n">
        <v>32840</v>
      </c>
      <c r="AN162" s="86" t="n">
        <v>26105</v>
      </c>
      <c r="AO162" s="86" t="n">
        <v>24809</v>
      </c>
      <c r="AP162" s="86" t="n">
        <v>24962</v>
      </c>
      <c r="AQ162" s="86" t="n">
        <v>30568</v>
      </c>
      <c r="AR162" s="86" t="n">
        <v>32737</v>
      </c>
      <c r="AS162" s="86" t="n">
        <v>30430</v>
      </c>
      <c r="AT162" s="86" t="n">
        <v>28056</v>
      </c>
      <c r="AU162" s="86" t="n">
        <v>30322</v>
      </c>
      <c r="AV162" s="86" t="n">
        <v>28680</v>
      </c>
      <c r="AW162" s="86" t="n">
        <v>21430</v>
      </c>
      <c r="AX162" s="86" t="n">
        <v>18518</v>
      </c>
      <c r="AY162" s="86" t="n">
        <v>15307</v>
      </c>
      <c r="AZ162" s="88" t="n">
        <v>17814</v>
      </c>
    </row>
    <row r="163" customFormat="false" ht="14.25" hidden="false" customHeight="false" outlineLevel="0" collapsed="false">
      <c r="A163" s="25" t="n">
        <f aca="false">IF(F163&gt;0,1,0)</f>
        <v>0</v>
      </c>
      <c r="B163" s="25" t="str">
        <f aca="false">IF(A163&gt;0,SUM($A$31:A163),"")</f>
        <v/>
      </c>
      <c r="C163" s="57"/>
      <c r="D163" s="58"/>
      <c r="E163" s="57" t="s">
        <v>262</v>
      </c>
      <c r="F163" s="89" t="n">
        <v>0</v>
      </c>
      <c r="G163" s="86" t="n">
        <v>321376</v>
      </c>
      <c r="H163" s="86" t="n">
        <v>157754</v>
      </c>
      <c r="I163" s="86" t="n">
        <v>163622</v>
      </c>
      <c r="J163" s="77" t="n">
        <f aca="false">O163+P163+Q163+(0.4*R163)+AH163+AI163+AJ163+(0.4*AK163)</f>
        <v>39467.2</v>
      </c>
      <c r="K163" s="77" t="n">
        <f aca="false">(0.6*R163)+(0.6*S163)+(0.6*AK163)+(0.6*AL163)</f>
        <v>21564</v>
      </c>
      <c r="L163" s="78" t="n">
        <f aca="false">M163+N163</f>
        <v>260344.8</v>
      </c>
      <c r="M163" s="79" t="n">
        <f aca="false">(0.4*S163)+T163+U163+V163+W163+X163+Y163+Z163+AA163+AB163+AC163+AD163+AE163+AF163+AG163</f>
        <v>126271</v>
      </c>
      <c r="N163" s="80" t="n">
        <f aca="false">(0.4*AL163)+AM163+AN163+AO163+AP163+AQ163+AR163+AS163+AT163+AU163+AV163+AW163+AX163+AY163+AZ163</f>
        <v>134073.8</v>
      </c>
      <c r="O163" s="87" t="n">
        <v>1648</v>
      </c>
      <c r="P163" s="86" t="n">
        <v>6592</v>
      </c>
      <c r="Q163" s="86" t="n">
        <v>8587</v>
      </c>
      <c r="R163" s="86" t="n">
        <v>8941</v>
      </c>
      <c r="S163" s="86" t="n">
        <v>9525</v>
      </c>
      <c r="T163" s="86" t="n">
        <v>8973</v>
      </c>
      <c r="U163" s="86" t="n">
        <v>8367</v>
      </c>
      <c r="V163" s="86" t="n">
        <v>8229</v>
      </c>
      <c r="W163" s="86" t="n">
        <v>8843</v>
      </c>
      <c r="X163" s="86" t="n">
        <v>10907</v>
      </c>
      <c r="Y163" s="86" t="n">
        <v>12164</v>
      </c>
      <c r="Z163" s="86" t="n">
        <v>12027</v>
      </c>
      <c r="AA163" s="86" t="n">
        <v>11336</v>
      </c>
      <c r="AB163" s="86" t="n">
        <v>11777</v>
      </c>
      <c r="AC163" s="86" t="n">
        <v>10346</v>
      </c>
      <c r="AD163" s="86" t="n">
        <v>7204</v>
      </c>
      <c r="AE163" s="86" t="n">
        <v>5759</v>
      </c>
      <c r="AF163" s="86" t="n">
        <v>3714</v>
      </c>
      <c r="AG163" s="88" t="n">
        <v>2815</v>
      </c>
      <c r="AH163" s="86" t="n">
        <v>1534.6</v>
      </c>
      <c r="AI163" s="86" t="n">
        <v>6138.4</v>
      </c>
      <c r="AJ163" s="86" t="n">
        <v>7954</v>
      </c>
      <c r="AK163" s="86" t="n">
        <v>8592</v>
      </c>
      <c r="AL163" s="86" t="n">
        <v>8882</v>
      </c>
      <c r="AM163" s="86" t="n">
        <v>8341</v>
      </c>
      <c r="AN163" s="86" t="n">
        <v>8270</v>
      </c>
      <c r="AO163" s="86" t="n">
        <v>8511</v>
      </c>
      <c r="AP163" s="86" t="n">
        <v>8949</v>
      </c>
      <c r="AQ163" s="86" t="n">
        <v>11500</v>
      </c>
      <c r="AR163" s="86" t="n">
        <v>12595</v>
      </c>
      <c r="AS163" s="86" t="n">
        <v>12409</v>
      </c>
      <c r="AT163" s="86" t="n">
        <v>11443</v>
      </c>
      <c r="AU163" s="86" t="n">
        <v>12264</v>
      </c>
      <c r="AV163" s="86" t="n">
        <v>10675</v>
      </c>
      <c r="AW163" s="86" t="n">
        <v>8026</v>
      </c>
      <c r="AX163" s="86" t="n">
        <v>6770</v>
      </c>
      <c r="AY163" s="86" t="n">
        <v>5263</v>
      </c>
      <c r="AZ163" s="88" t="n">
        <v>5505</v>
      </c>
    </row>
    <row r="164" customFormat="false" ht="14.25" hidden="false" customHeight="false" outlineLevel="0" collapsed="false">
      <c r="A164" s="25" t="n">
        <f aca="false">IF(F164&gt;0,1,0)</f>
        <v>0</v>
      </c>
      <c r="B164" s="25" t="str">
        <f aca="false">IF(A164&gt;0,SUM($A$31:A164),"")</f>
        <v/>
      </c>
      <c r="C164" s="57"/>
      <c r="D164" s="58"/>
      <c r="E164" s="57" t="s">
        <v>263</v>
      </c>
      <c r="F164" s="89" t="n">
        <v>0</v>
      </c>
      <c r="G164" s="86" t="n">
        <v>208662</v>
      </c>
      <c r="H164" s="86" t="n">
        <v>103444</v>
      </c>
      <c r="I164" s="86" t="n">
        <v>105218</v>
      </c>
      <c r="J164" s="77" t="n">
        <f aca="false">O164+P164+Q164+(0.4*R164)+AH164+AI164+AJ164+(0.4*AK164)</f>
        <v>25910.2</v>
      </c>
      <c r="K164" s="77" t="n">
        <f aca="false">(0.6*R164)+(0.6*S164)+(0.6*AK164)+(0.6*AL164)</f>
        <v>13176.6</v>
      </c>
      <c r="L164" s="78" t="n">
        <f aca="false">M164+N164</f>
        <v>169575.2</v>
      </c>
      <c r="M164" s="79" t="n">
        <f aca="false">(0.4*S164)+T164+U164+V164+W164+X164+Y164+Z164+AA164+AB164+AC164+AD164+AE164+AF164+AG164</f>
        <v>83569.2</v>
      </c>
      <c r="N164" s="80" t="n">
        <f aca="false">(0.4*AL164)+AM164+AN164+AO164+AP164+AQ164+AR164+AS164+AT164+AU164+AV164+AW164+AX164+AY164+AZ164</f>
        <v>86006</v>
      </c>
      <c r="O164" s="87" t="n">
        <v>1218.4</v>
      </c>
      <c r="P164" s="86" t="n">
        <v>4873.6</v>
      </c>
      <c r="Q164" s="86" t="n">
        <v>5204</v>
      </c>
      <c r="R164" s="86" t="n">
        <v>4902</v>
      </c>
      <c r="S164" s="86" t="n">
        <v>6128</v>
      </c>
      <c r="T164" s="86" t="n">
        <v>9382</v>
      </c>
      <c r="U164" s="86" t="n">
        <v>8563</v>
      </c>
      <c r="V164" s="86" t="n">
        <v>8436</v>
      </c>
      <c r="W164" s="86" t="n">
        <v>7497</v>
      </c>
      <c r="X164" s="86" t="n">
        <v>7778</v>
      </c>
      <c r="Y164" s="86" t="n">
        <v>7274</v>
      </c>
      <c r="Z164" s="86" t="n">
        <v>6243</v>
      </c>
      <c r="AA164" s="86" t="n">
        <v>5351</v>
      </c>
      <c r="AB164" s="86" t="n">
        <v>5355</v>
      </c>
      <c r="AC164" s="86" t="n">
        <v>4758</v>
      </c>
      <c r="AD164" s="86" t="n">
        <v>3508</v>
      </c>
      <c r="AE164" s="86" t="n">
        <v>2961</v>
      </c>
      <c r="AF164" s="86" t="n">
        <v>2248</v>
      </c>
      <c r="AG164" s="88" t="n">
        <v>1764</v>
      </c>
      <c r="AH164" s="86" t="n">
        <v>1161</v>
      </c>
      <c r="AI164" s="86" t="n">
        <v>4644</v>
      </c>
      <c r="AJ164" s="86" t="n">
        <v>5030</v>
      </c>
      <c r="AK164" s="86" t="n">
        <v>4546</v>
      </c>
      <c r="AL164" s="86" t="n">
        <v>6385</v>
      </c>
      <c r="AM164" s="86" t="n">
        <v>10767</v>
      </c>
      <c r="AN164" s="86" t="n">
        <v>8746</v>
      </c>
      <c r="AO164" s="86" t="n">
        <v>7838</v>
      </c>
      <c r="AP164" s="86" t="n">
        <v>6672</v>
      </c>
      <c r="AQ164" s="86" t="n">
        <v>6743</v>
      </c>
      <c r="AR164" s="86" t="n">
        <v>6645</v>
      </c>
      <c r="AS164" s="86" t="n">
        <v>5872</v>
      </c>
      <c r="AT164" s="86" t="n">
        <v>5601</v>
      </c>
      <c r="AU164" s="86" t="n">
        <v>5427</v>
      </c>
      <c r="AV164" s="86" t="n">
        <v>5014</v>
      </c>
      <c r="AW164" s="86" t="n">
        <v>3872</v>
      </c>
      <c r="AX164" s="86" t="n">
        <v>3546</v>
      </c>
      <c r="AY164" s="86" t="n">
        <v>3152</v>
      </c>
      <c r="AZ164" s="88" t="n">
        <v>3557</v>
      </c>
    </row>
    <row r="165" customFormat="false" ht="14.25" hidden="false" customHeight="false" outlineLevel="0" collapsed="false">
      <c r="A165" s="25" t="n">
        <f aca="false">IF(F165&gt;0,1,0)</f>
        <v>0</v>
      </c>
      <c r="B165" s="25" t="str">
        <f aca="false">IF(A165&gt;0,SUM($A$31:A165),"")</f>
        <v/>
      </c>
      <c r="C165" s="57"/>
      <c r="D165" s="58"/>
      <c r="E165" s="57" t="s">
        <v>264</v>
      </c>
      <c r="F165" s="89" t="n">
        <v>0</v>
      </c>
      <c r="G165" s="86" t="n">
        <v>347720</v>
      </c>
      <c r="H165" s="86" t="n">
        <v>179373</v>
      </c>
      <c r="I165" s="86" t="n">
        <v>168347</v>
      </c>
      <c r="J165" s="77" t="n">
        <f aca="false">O165+P165+Q165+(0.4*R165)+AH165+AI165+AJ165+(0.4*AK165)</f>
        <v>46052</v>
      </c>
      <c r="K165" s="77" t="n">
        <f aca="false">(0.6*R165)+(0.6*S165)+(0.6*AK165)+(0.6*AL165)</f>
        <v>25896.6</v>
      </c>
      <c r="L165" s="78" t="n">
        <f aca="false">M165+N165</f>
        <v>275771.4</v>
      </c>
      <c r="M165" s="79" t="n">
        <f aca="false">(0.4*S165)+T165+U165+V165+W165+X165+Y165+Z165+AA165+AB165+AC165+AD165+AE165+AF165+AG165</f>
        <v>142808</v>
      </c>
      <c r="N165" s="80" t="n">
        <f aca="false">(0.4*AL165)+AM165+AN165+AO165+AP165+AQ165+AR165+AS165+AT165+AU165+AV165+AW165+AX165+AY165+AZ165</f>
        <v>132963.4</v>
      </c>
      <c r="O165" s="87" t="n">
        <v>2204</v>
      </c>
      <c r="P165" s="86" t="n">
        <v>8816</v>
      </c>
      <c r="Q165" s="86" t="n">
        <v>9251</v>
      </c>
      <c r="R165" s="86" t="n">
        <v>8467</v>
      </c>
      <c r="S165" s="86" t="n">
        <v>13045</v>
      </c>
      <c r="T165" s="86" t="n">
        <v>25618</v>
      </c>
      <c r="U165" s="86" t="n">
        <v>18202</v>
      </c>
      <c r="V165" s="86" t="n">
        <v>15454</v>
      </c>
      <c r="W165" s="86" t="n">
        <v>13112</v>
      </c>
      <c r="X165" s="86" t="n">
        <v>12401</v>
      </c>
      <c r="Y165" s="86" t="n">
        <v>11426</v>
      </c>
      <c r="Z165" s="86" t="n">
        <v>9509</v>
      </c>
      <c r="AA165" s="86" t="n">
        <v>7661</v>
      </c>
      <c r="AB165" s="86" t="n">
        <v>6905</v>
      </c>
      <c r="AC165" s="86" t="n">
        <v>5493</v>
      </c>
      <c r="AD165" s="86" t="n">
        <v>4104</v>
      </c>
      <c r="AE165" s="86" t="n">
        <v>3412</v>
      </c>
      <c r="AF165" s="86" t="n">
        <v>2431</v>
      </c>
      <c r="AG165" s="88" t="n">
        <v>1862</v>
      </c>
      <c r="AH165" s="86" t="n">
        <v>2072</v>
      </c>
      <c r="AI165" s="86" t="n">
        <v>8288</v>
      </c>
      <c r="AJ165" s="86" t="n">
        <v>8775</v>
      </c>
      <c r="AK165" s="86" t="n">
        <v>8148</v>
      </c>
      <c r="AL165" s="86" t="n">
        <v>13501</v>
      </c>
      <c r="AM165" s="86" t="n">
        <v>26475</v>
      </c>
      <c r="AN165" s="86" t="n">
        <v>14637</v>
      </c>
      <c r="AO165" s="86" t="n">
        <v>12217</v>
      </c>
      <c r="AP165" s="86" t="n">
        <v>9987</v>
      </c>
      <c r="AQ165" s="86" t="n">
        <v>10268</v>
      </c>
      <c r="AR165" s="86" t="n">
        <v>10039</v>
      </c>
      <c r="AS165" s="86" t="n">
        <v>8803</v>
      </c>
      <c r="AT165" s="86" t="n">
        <v>7239</v>
      </c>
      <c r="AU165" s="86" t="n">
        <v>6353</v>
      </c>
      <c r="AV165" s="86" t="n">
        <v>5533</v>
      </c>
      <c r="AW165" s="86" t="n">
        <v>4625</v>
      </c>
      <c r="AX165" s="86" t="n">
        <v>4204</v>
      </c>
      <c r="AY165" s="86" t="n">
        <v>3522</v>
      </c>
      <c r="AZ165" s="88" t="n">
        <v>3661</v>
      </c>
    </row>
    <row r="166" customFormat="false" ht="14.25" hidden="false" customHeight="false" outlineLevel="0" collapsed="false">
      <c r="A166" s="25" t="n">
        <f aca="false">IF(F166&gt;0,1,0)</f>
        <v>0</v>
      </c>
      <c r="B166" s="25" t="str">
        <f aca="false">IF(A166&gt;0,SUM($A$31:A166),"")</f>
        <v/>
      </c>
      <c r="C166" s="57"/>
      <c r="D166" s="58"/>
      <c r="E166" s="57" t="s">
        <v>265</v>
      </c>
      <c r="F166" s="89" t="n">
        <v>0</v>
      </c>
      <c r="G166" s="86" t="n">
        <v>144886</v>
      </c>
      <c r="H166" s="86" t="n">
        <v>71556</v>
      </c>
      <c r="I166" s="86" t="n">
        <v>73330</v>
      </c>
      <c r="J166" s="77" t="n">
        <f aca="false">O166+P166+Q166+(0.4*R166)+AH166+AI166+AJ166+(0.4*AK166)</f>
        <v>18939.4</v>
      </c>
      <c r="K166" s="77" t="n">
        <f aca="false">(0.6*R166)+(0.6*S166)+(0.6*AK166)+(0.6*AL166)</f>
        <v>9525.6</v>
      </c>
      <c r="L166" s="78" t="n">
        <f aca="false">M166+N166</f>
        <v>116421</v>
      </c>
      <c r="M166" s="79" t="n">
        <f aca="false">(0.4*S166)+T166+U166+V166+W166+X166+Y166+Z166+AA166+AB166+AC166+AD166+AE166+AF166+AG166</f>
        <v>56881.8</v>
      </c>
      <c r="N166" s="80" t="n">
        <f aca="false">(0.4*AL166)+AM166+AN166+AO166+AP166+AQ166+AR166+AS166+AT166+AU166+AV166+AW166+AX166+AY166+AZ166</f>
        <v>59539.2</v>
      </c>
      <c r="O166" s="87" t="n">
        <v>853.6</v>
      </c>
      <c r="P166" s="86" t="n">
        <v>3414.4</v>
      </c>
      <c r="Q166" s="86" t="n">
        <v>4010</v>
      </c>
      <c r="R166" s="86" t="n">
        <v>3866</v>
      </c>
      <c r="S166" s="86" t="n">
        <v>4217</v>
      </c>
      <c r="T166" s="86" t="n">
        <v>4241</v>
      </c>
      <c r="U166" s="86" t="n">
        <v>4317</v>
      </c>
      <c r="V166" s="86" t="n">
        <v>4403</v>
      </c>
      <c r="W166" s="86" t="n">
        <v>4385</v>
      </c>
      <c r="X166" s="86" t="n">
        <v>5564</v>
      </c>
      <c r="Y166" s="86" t="n">
        <v>5878</v>
      </c>
      <c r="Z166" s="86" t="n">
        <v>5227</v>
      </c>
      <c r="AA166" s="86" t="n">
        <v>4392</v>
      </c>
      <c r="AB166" s="86" t="n">
        <v>4657</v>
      </c>
      <c r="AC166" s="86" t="n">
        <v>4063</v>
      </c>
      <c r="AD166" s="86" t="n">
        <v>3030</v>
      </c>
      <c r="AE166" s="86" t="n">
        <v>2382</v>
      </c>
      <c r="AF166" s="86" t="n">
        <v>1494</v>
      </c>
      <c r="AG166" s="88" t="n">
        <v>1162</v>
      </c>
      <c r="AH166" s="86" t="n">
        <v>787.4</v>
      </c>
      <c r="AI166" s="86" t="n">
        <v>3149.6</v>
      </c>
      <c r="AJ166" s="86" t="n">
        <v>3674</v>
      </c>
      <c r="AK166" s="86" t="n">
        <v>3760</v>
      </c>
      <c r="AL166" s="86" t="n">
        <v>4033</v>
      </c>
      <c r="AM166" s="86" t="n">
        <v>4145</v>
      </c>
      <c r="AN166" s="86" t="n">
        <v>4324</v>
      </c>
      <c r="AO166" s="86" t="n">
        <v>4443</v>
      </c>
      <c r="AP166" s="86" t="n">
        <v>4548</v>
      </c>
      <c r="AQ166" s="86" t="n">
        <v>5517</v>
      </c>
      <c r="AR166" s="86" t="n">
        <v>5649</v>
      </c>
      <c r="AS166" s="86" t="n">
        <v>5076</v>
      </c>
      <c r="AT166" s="86" t="n">
        <v>4526</v>
      </c>
      <c r="AU166" s="86" t="n">
        <v>4671</v>
      </c>
      <c r="AV166" s="86" t="n">
        <v>4279</v>
      </c>
      <c r="AW166" s="86" t="n">
        <v>3401</v>
      </c>
      <c r="AX166" s="86" t="n">
        <v>2752</v>
      </c>
      <c r="AY166" s="86" t="n">
        <v>2241</v>
      </c>
      <c r="AZ166" s="88" t="n">
        <v>2354</v>
      </c>
    </row>
    <row r="167" customFormat="false" ht="14.25" hidden="false" customHeight="false" outlineLevel="0" collapsed="false">
      <c r="A167" s="25" t="n">
        <f aca="false">IF(F167&gt;0,1,0)</f>
        <v>0</v>
      </c>
      <c r="B167" s="25" t="str">
        <f aca="false">IF(A167&gt;0,SUM($A$31:A167),"")</f>
        <v/>
      </c>
      <c r="C167" s="57"/>
      <c r="D167" s="58"/>
      <c r="E167" s="57" t="s">
        <v>266</v>
      </c>
      <c r="F167" s="89" t="n">
        <v>0</v>
      </c>
      <c r="G167" s="86" t="n">
        <v>93521</v>
      </c>
      <c r="H167" s="86" t="n">
        <v>46066</v>
      </c>
      <c r="I167" s="86" t="n">
        <v>47455</v>
      </c>
      <c r="J167" s="77" t="n">
        <f aca="false">O167+P167+Q167+(0.4*R167)+AH167+AI167+AJ167+(0.4*AK167)</f>
        <v>11941.4</v>
      </c>
      <c r="K167" s="77" t="n">
        <f aca="false">(0.6*R167)+(0.6*S167)+(0.6*AK167)+(0.6*AL167)</f>
        <v>5882.4</v>
      </c>
      <c r="L167" s="78" t="n">
        <f aca="false">M167+N167</f>
        <v>75697.2</v>
      </c>
      <c r="M167" s="79" t="n">
        <f aca="false">(0.4*S167)+T167+U167+V167+W167+X167+Y167+Z167+AA167+AB167+AC167+AD167+AE167+AF167+AG167</f>
        <v>36918</v>
      </c>
      <c r="N167" s="80" t="n">
        <f aca="false">(0.4*AL167)+AM167+AN167+AO167+AP167+AQ167+AR167+AS167+AT167+AU167+AV167+AW167+AX167+AY167+AZ167</f>
        <v>38779.2</v>
      </c>
      <c r="O167" s="87" t="n">
        <v>552</v>
      </c>
      <c r="P167" s="86" t="n">
        <v>2208</v>
      </c>
      <c r="Q167" s="86" t="n">
        <v>2390</v>
      </c>
      <c r="R167" s="86" t="n">
        <v>2396</v>
      </c>
      <c r="S167" s="86" t="n">
        <v>2670</v>
      </c>
      <c r="T167" s="86" t="n">
        <v>2773</v>
      </c>
      <c r="U167" s="86" t="n">
        <v>2890</v>
      </c>
      <c r="V167" s="86" t="n">
        <v>2923</v>
      </c>
      <c r="W167" s="86" t="n">
        <v>3088</v>
      </c>
      <c r="X167" s="86" t="n">
        <v>3640</v>
      </c>
      <c r="Y167" s="86" t="n">
        <v>3659</v>
      </c>
      <c r="Z167" s="86" t="n">
        <v>3178</v>
      </c>
      <c r="AA167" s="86" t="n">
        <v>2792</v>
      </c>
      <c r="AB167" s="86" t="n">
        <v>2889</v>
      </c>
      <c r="AC167" s="86" t="n">
        <v>2666</v>
      </c>
      <c r="AD167" s="86" t="n">
        <v>1942</v>
      </c>
      <c r="AE167" s="86" t="n">
        <v>1520</v>
      </c>
      <c r="AF167" s="86" t="n">
        <v>1069</v>
      </c>
      <c r="AG167" s="88" t="n">
        <v>821</v>
      </c>
      <c r="AH167" s="86" t="n">
        <v>522</v>
      </c>
      <c r="AI167" s="86" t="n">
        <v>2088</v>
      </c>
      <c r="AJ167" s="86" t="n">
        <v>2321</v>
      </c>
      <c r="AK167" s="86" t="n">
        <v>2255</v>
      </c>
      <c r="AL167" s="86" t="n">
        <v>2483</v>
      </c>
      <c r="AM167" s="86" t="n">
        <v>2698</v>
      </c>
      <c r="AN167" s="86" t="n">
        <v>3083</v>
      </c>
      <c r="AO167" s="86" t="n">
        <v>2986</v>
      </c>
      <c r="AP167" s="86" t="n">
        <v>2952</v>
      </c>
      <c r="AQ167" s="86" t="n">
        <v>3538</v>
      </c>
      <c r="AR167" s="86" t="n">
        <v>3600</v>
      </c>
      <c r="AS167" s="86" t="n">
        <v>3180</v>
      </c>
      <c r="AT167" s="86" t="n">
        <v>2704</v>
      </c>
      <c r="AU167" s="86" t="n">
        <v>3046</v>
      </c>
      <c r="AV167" s="86" t="n">
        <v>2763</v>
      </c>
      <c r="AW167" s="86" t="n">
        <v>2134</v>
      </c>
      <c r="AX167" s="86" t="n">
        <v>1880</v>
      </c>
      <c r="AY167" s="86" t="n">
        <v>1527</v>
      </c>
      <c r="AZ167" s="88" t="n">
        <v>1695</v>
      </c>
    </row>
    <row r="168" customFormat="false" ht="14.25" hidden="false" customHeight="false" outlineLevel="0" collapsed="false">
      <c r="A168" s="25" t="n">
        <f aca="false">IF(F168&gt;0,1,0)</f>
        <v>0</v>
      </c>
      <c r="B168" s="25" t="str">
        <f aca="false">IF(A168&gt;0,SUM($A$31:A168),"")</f>
        <v/>
      </c>
      <c r="C168" s="57"/>
      <c r="D168" s="58"/>
      <c r="E168" s="57" t="s">
        <v>267</v>
      </c>
      <c r="F168" s="89" t="n">
        <v>0</v>
      </c>
      <c r="G168" s="86" t="n">
        <v>237316</v>
      </c>
      <c r="H168" s="86" t="n">
        <v>118939</v>
      </c>
      <c r="I168" s="86" t="n">
        <v>118377</v>
      </c>
      <c r="J168" s="77" t="n">
        <f aca="false">O168+P168+Q168+(0.4*R168)+AH168+AI168+AJ168+(0.4*AK168)</f>
        <v>38630.4</v>
      </c>
      <c r="K168" s="77" t="n">
        <f aca="false">(0.6*R168)+(0.6*S168)+(0.6*AK168)+(0.6*AL168)</f>
        <v>18392.4</v>
      </c>
      <c r="L168" s="78" t="n">
        <f aca="false">M168+N168</f>
        <v>180293.2</v>
      </c>
      <c r="M168" s="79" t="n">
        <f aca="false">(0.4*S168)+T168+U168+V168+W168+X168+Y168+Z168+AA168+AB168+AC168+AD168+AE168+AF168+AG168</f>
        <v>89892</v>
      </c>
      <c r="N168" s="80" t="n">
        <f aca="false">(0.4*AL168)+AM168+AN168+AO168+AP168+AQ168+AR168+AS168+AT168+AU168+AV168+AW168+AX168+AY168+AZ168</f>
        <v>90401.2</v>
      </c>
      <c r="O168" s="87" t="n">
        <v>1673.4</v>
      </c>
      <c r="P168" s="86" t="n">
        <v>6693.6</v>
      </c>
      <c r="Q168" s="86" t="n">
        <v>8048</v>
      </c>
      <c r="R168" s="86" t="n">
        <v>7862</v>
      </c>
      <c r="S168" s="86" t="n">
        <v>7950</v>
      </c>
      <c r="T168" s="86" t="n">
        <v>8182</v>
      </c>
      <c r="U168" s="86" t="n">
        <v>8493</v>
      </c>
      <c r="V168" s="86" t="n">
        <v>8236</v>
      </c>
      <c r="W168" s="86" t="n">
        <v>8031</v>
      </c>
      <c r="X168" s="86" t="n">
        <v>9039</v>
      </c>
      <c r="Y168" s="86" t="n">
        <v>8785</v>
      </c>
      <c r="Z168" s="86" t="n">
        <v>7756</v>
      </c>
      <c r="AA168" s="86" t="n">
        <v>6660</v>
      </c>
      <c r="AB168" s="86" t="n">
        <v>6417</v>
      </c>
      <c r="AC168" s="86" t="n">
        <v>5396</v>
      </c>
      <c r="AD168" s="86" t="n">
        <v>3985</v>
      </c>
      <c r="AE168" s="86" t="n">
        <v>2833</v>
      </c>
      <c r="AF168" s="86" t="n">
        <v>1657</v>
      </c>
      <c r="AG168" s="88" t="n">
        <v>1242</v>
      </c>
      <c r="AH168" s="86" t="n">
        <v>1647.8</v>
      </c>
      <c r="AI168" s="86" t="n">
        <v>6591.2</v>
      </c>
      <c r="AJ168" s="86" t="n">
        <v>7872</v>
      </c>
      <c r="AK168" s="86" t="n">
        <v>7399</v>
      </c>
      <c r="AL168" s="86" t="n">
        <v>7443</v>
      </c>
      <c r="AM168" s="86" t="n">
        <v>7903</v>
      </c>
      <c r="AN168" s="86" t="n">
        <v>8436</v>
      </c>
      <c r="AO168" s="86" t="n">
        <v>7902</v>
      </c>
      <c r="AP168" s="86" t="n">
        <v>7232</v>
      </c>
      <c r="AQ168" s="86" t="n">
        <v>8322</v>
      </c>
      <c r="AR168" s="86" t="n">
        <v>8226</v>
      </c>
      <c r="AS168" s="86" t="n">
        <v>7344</v>
      </c>
      <c r="AT168" s="86" t="n">
        <v>6437</v>
      </c>
      <c r="AU168" s="86" t="n">
        <v>6445</v>
      </c>
      <c r="AV168" s="86" t="n">
        <v>5711</v>
      </c>
      <c r="AW168" s="86" t="n">
        <v>4376</v>
      </c>
      <c r="AX168" s="86" t="n">
        <v>3513</v>
      </c>
      <c r="AY168" s="86" t="n">
        <v>2736</v>
      </c>
      <c r="AZ168" s="88" t="n">
        <v>2841</v>
      </c>
    </row>
    <row r="169" s="95" customFormat="true" ht="15" hidden="false" customHeight="false" outlineLevel="0" collapsed="false">
      <c r="A169" s="25" t="n">
        <f aca="false">IF(F169&gt;0,1,0)</f>
        <v>0</v>
      </c>
      <c r="B169" s="25" t="str">
        <f aca="false">IF(A169&gt;0,SUM($A$31:A169),"")</f>
        <v/>
      </c>
      <c r="C169" s="96"/>
      <c r="D169" s="92"/>
      <c r="E169" s="57" t="s">
        <v>268</v>
      </c>
      <c r="F169" s="93" t="n">
        <v>0</v>
      </c>
      <c r="G169" s="86" t="n">
        <v>688553</v>
      </c>
      <c r="H169" s="86" t="n">
        <v>345229</v>
      </c>
      <c r="I169" s="86" t="n">
        <v>343324</v>
      </c>
      <c r="J169" s="94" t="n">
        <f aca="false">O169+P169+Q169+(0.4*R169)+AH169+AI169+AJ169+(0.4*AK169)</f>
        <v>93725.4</v>
      </c>
      <c r="K169" s="94" t="n">
        <f aca="false">(0.6*R169)+(0.6*S169)+(0.6*AK169)+(0.6*AL169)</f>
        <v>48588.6</v>
      </c>
      <c r="L169" s="76" t="n">
        <f aca="false">M169+N169</f>
        <v>546239</v>
      </c>
      <c r="M169" s="81" t="n">
        <f aca="false">(0.4*S169)+T169+U169+V169+W169+X169+Y169+Z169+AA169+AB169+AC169+AD169+AE169+AF169+AG169</f>
        <v>272112</v>
      </c>
      <c r="N169" s="82" t="n">
        <f aca="false">(0.4*AL169)+AM169+AN169+AO169+AP169+AQ169+AR169+AS169+AT169+AU169+AV169+AW169+AX169+AY169+AZ169</f>
        <v>274127</v>
      </c>
      <c r="O169" s="87" t="n">
        <v>4176.8</v>
      </c>
      <c r="P169" s="86" t="n">
        <v>16707.2</v>
      </c>
      <c r="Q169" s="86" t="n">
        <v>19407</v>
      </c>
      <c r="R169" s="86" t="n">
        <v>19377</v>
      </c>
      <c r="S169" s="86" t="n">
        <v>22415</v>
      </c>
      <c r="T169" s="86" t="n">
        <v>27580</v>
      </c>
      <c r="U169" s="86" t="n">
        <v>24229</v>
      </c>
      <c r="V169" s="86" t="n">
        <v>24078</v>
      </c>
      <c r="W169" s="86" t="n">
        <v>23368</v>
      </c>
      <c r="X169" s="86" t="n">
        <v>26220</v>
      </c>
      <c r="Y169" s="86" t="n">
        <v>26910</v>
      </c>
      <c r="Z169" s="86" t="n">
        <v>23300</v>
      </c>
      <c r="AA169" s="86" t="n">
        <v>19671</v>
      </c>
      <c r="AB169" s="86" t="n">
        <v>18691</v>
      </c>
      <c r="AC169" s="86" t="n">
        <v>16022</v>
      </c>
      <c r="AD169" s="86" t="n">
        <v>11834</v>
      </c>
      <c r="AE169" s="86" t="n">
        <v>9505</v>
      </c>
      <c r="AF169" s="86" t="n">
        <v>6672</v>
      </c>
      <c r="AG169" s="88" t="n">
        <v>5066</v>
      </c>
      <c r="AH169" s="86" t="n">
        <v>3950.6</v>
      </c>
      <c r="AI169" s="86" t="n">
        <v>15802.4</v>
      </c>
      <c r="AJ169" s="86" t="n">
        <v>18689</v>
      </c>
      <c r="AK169" s="86" t="n">
        <v>18104</v>
      </c>
      <c r="AL169" s="86" t="n">
        <v>21085</v>
      </c>
      <c r="AM169" s="86" t="n">
        <v>26639</v>
      </c>
      <c r="AN169" s="86" t="n">
        <v>24707</v>
      </c>
      <c r="AO169" s="86" t="n">
        <v>23448</v>
      </c>
      <c r="AP169" s="86" t="n">
        <v>22355</v>
      </c>
      <c r="AQ169" s="86" t="n">
        <v>24894</v>
      </c>
      <c r="AR169" s="86" t="n">
        <v>25307</v>
      </c>
      <c r="AS169" s="86" t="n">
        <v>22043</v>
      </c>
      <c r="AT169" s="86" t="n">
        <v>18745</v>
      </c>
      <c r="AU169" s="86" t="n">
        <v>18566</v>
      </c>
      <c r="AV169" s="86" t="n">
        <v>16847</v>
      </c>
      <c r="AW169" s="86" t="n">
        <v>12746</v>
      </c>
      <c r="AX169" s="86" t="n">
        <v>10592</v>
      </c>
      <c r="AY169" s="86" t="n">
        <v>8698</v>
      </c>
      <c r="AZ169" s="88" t="n">
        <v>10106</v>
      </c>
    </row>
    <row r="170" s="58" customFormat="true" ht="14.25" hidden="false" customHeight="false" outlineLevel="0" collapsed="false">
      <c r="A170" s="25" t="n">
        <f aca="false">IF(F170&gt;0,1,0)</f>
        <v>0</v>
      </c>
      <c r="B170" s="25" t="str">
        <f aca="false">IF(A170&gt;0,SUM($A$31:A170),"")</f>
        <v/>
      </c>
      <c r="C170" s="83"/>
      <c r="E170" s="57" t="s">
        <v>269</v>
      </c>
      <c r="F170" s="89" t="n">
        <v>0</v>
      </c>
      <c r="G170" s="86" t="n">
        <v>214057</v>
      </c>
      <c r="H170" s="86" t="n">
        <v>108265</v>
      </c>
      <c r="I170" s="86" t="n">
        <v>105792</v>
      </c>
      <c r="J170" s="77" t="n">
        <f aca="false">O170+P170+Q170+(0.4*R170)+AH170+AI170+AJ170+(0.4*AK170)</f>
        <v>28367.6</v>
      </c>
      <c r="K170" s="77" t="n">
        <f aca="false">(0.6*R170)+(0.6*S170)+(0.6*AK170)+(0.6*AL170)</f>
        <v>14610</v>
      </c>
      <c r="L170" s="78" t="n">
        <f aca="false">M170+N170</f>
        <v>171079.4</v>
      </c>
      <c r="M170" s="79" t="n">
        <f aca="false">(0.4*S170)+T170+U170+V170+W170+X170+Y170+Z170+AA170+AB170+AC170+AD170+AE170+AF170+AG170</f>
        <v>86424</v>
      </c>
      <c r="N170" s="80" t="n">
        <f aca="false">(0.4*AL170)+AM170+AN170+AO170+AP170+AQ170+AR170+AS170+AT170+AU170+AV170+AW170+AX170+AY170+AZ170</f>
        <v>84655.4</v>
      </c>
      <c r="O170" s="87" t="n">
        <v>1313.4</v>
      </c>
      <c r="P170" s="86" t="n">
        <v>5253.6</v>
      </c>
      <c r="Q170" s="86" t="n">
        <v>5719</v>
      </c>
      <c r="R170" s="86" t="n">
        <v>5424</v>
      </c>
      <c r="S170" s="86" t="n">
        <v>6885</v>
      </c>
      <c r="T170" s="86" t="n">
        <v>10757</v>
      </c>
      <c r="U170" s="86" t="n">
        <v>9721</v>
      </c>
      <c r="V170" s="86" t="n">
        <v>8891</v>
      </c>
      <c r="W170" s="86" t="n">
        <v>7657</v>
      </c>
      <c r="X170" s="86" t="n">
        <v>8021</v>
      </c>
      <c r="Y170" s="86" t="n">
        <v>7901</v>
      </c>
      <c r="Z170" s="86" t="n">
        <v>7000</v>
      </c>
      <c r="AA170" s="86" t="n">
        <v>5591</v>
      </c>
      <c r="AB170" s="86" t="n">
        <v>5094</v>
      </c>
      <c r="AC170" s="86" t="n">
        <v>4447</v>
      </c>
      <c r="AD170" s="86" t="n">
        <v>3058</v>
      </c>
      <c r="AE170" s="86" t="n">
        <v>2445</v>
      </c>
      <c r="AF170" s="86" t="n">
        <v>1684</v>
      </c>
      <c r="AG170" s="88" t="n">
        <v>1403</v>
      </c>
      <c r="AH170" s="86" t="n">
        <v>1270.2</v>
      </c>
      <c r="AI170" s="86" t="n">
        <v>5080.8</v>
      </c>
      <c r="AJ170" s="86" t="n">
        <v>5519</v>
      </c>
      <c r="AK170" s="86" t="n">
        <v>5105</v>
      </c>
      <c r="AL170" s="86" t="n">
        <v>6936</v>
      </c>
      <c r="AM170" s="86" t="n">
        <v>10919</v>
      </c>
      <c r="AN170" s="86" t="n">
        <v>9102</v>
      </c>
      <c r="AO170" s="86" t="n">
        <v>7790</v>
      </c>
      <c r="AP170" s="86" t="n">
        <v>6539</v>
      </c>
      <c r="AQ170" s="86" t="n">
        <v>7217</v>
      </c>
      <c r="AR170" s="86" t="n">
        <v>7204</v>
      </c>
      <c r="AS170" s="86" t="n">
        <v>6239</v>
      </c>
      <c r="AT170" s="86" t="n">
        <v>5275</v>
      </c>
      <c r="AU170" s="86" t="n">
        <v>4820</v>
      </c>
      <c r="AV170" s="86" t="n">
        <v>4452</v>
      </c>
      <c r="AW170" s="86" t="n">
        <v>3481</v>
      </c>
      <c r="AX170" s="86" t="n">
        <v>3074</v>
      </c>
      <c r="AY170" s="86" t="n">
        <v>2632</v>
      </c>
      <c r="AZ170" s="88" t="n">
        <v>3137</v>
      </c>
    </row>
    <row r="171" s="58" customFormat="true" ht="14.25" hidden="false" customHeight="false" outlineLevel="0" collapsed="false">
      <c r="A171" s="25" t="n">
        <f aca="false">IF(F171&gt;0,1,0)</f>
        <v>0</v>
      </c>
      <c r="B171" s="25" t="str">
        <f aca="false">IF(A171&gt;0,SUM($A$31:A171),"")</f>
        <v/>
      </c>
      <c r="C171" s="57"/>
      <c r="E171" s="57" t="s">
        <v>270</v>
      </c>
      <c r="F171" s="89" t="n">
        <v>0</v>
      </c>
      <c r="G171" s="86" t="n">
        <v>289478</v>
      </c>
      <c r="H171" s="86" t="n">
        <v>145294</v>
      </c>
      <c r="I171" s="86" t="n">
        <v>144184</v>
      </c>
      <c r="J171" s="77" t="n">
        <f aca="false">O171+P171+Q171+(0.4*R171)+AH171+AI171+AJ171+(0.4*AK171)</f>
        <v>47774</v>
      </c>
      <c r="K171" s="77" t="n">
        <f aca="false">(0.6*R171)+(0.6*S171)+(0.6*AK171)+(0.6*AL171)</f>
        <v>21033</v>
      </c>
      <c r="L171" s="78" t="n">
        <f aca="false">M171+N171</f>
        <v>220671</v>
      </c>
      <c r="M171" s="79" t="n">
        <f aca="false">(0.4*S171)+T171+U171+V171+W171+X171+Y171+Z171+AA171+AB171+AC171+AD171+AE171+AF171+AG171</f>
        <v>110026</v>
      </c>
      <c r="N171" s="80" t="n">
        <f aca="false">(0.4*AL171)+AM171+AN171+AO171+AP171+AQ171+AR171+AS171+AT171+AU171+AV171+AW171+AX171+AY171+AZ171</f>
        <v>110645</v>
      </c>
      <c r="O171" s="87" t="n">
        <v>2171.8</v>
      </c>
      <c r="P171" s="86" t="n">
        <v>8687.2</v>
      </c>
      <c r="Q171" s="86" t="n">
        <v>9892</v>
      </c>
      <c r="R171" s="86" t="n">
        <v>9126</v>
      </c>
      <c r="S171" s="86" t="n">
        <v>8985</v>
      </c>
      <c r="T171" s="86" t="n">
        <v>10523</v>
      </c>
      <c r="U171" s="86" t="n">
        <v>12903</v>
      </c>
      <c r="V171" s="86" t="n">
        <v>13521</v>
      </c>
      <c r="W171" s="86" t="n">
        <v>11793</v>
      </c>
      <c r="X171" s="86" t="n">
        <v>10750</v>
      </c>
      <c r="Y171" s="86" t="n">
        <v>9973</v>
      </c>
      <c r="Z171" s="86" t="n">
        <v>8722</v>
      </c>
      <c r="AA171" s="86" t="n">
        <v>7108</v>
      </c>
      <c r="AB171" s="86" t="n">
        <v>6261</v>
      </c>
      <c r="AC171" s="86" t="n">
        <v>4715</v>
      </c>
      <c r="AD171" s="86" t="n">
        <v>3549</v>
      </c>
      <c r="AE171" s="86" t="n">
        <v>2881</v>
      </c>
      <c r="AF171" s="86" t="n">
        <v>2026</v>
      </c>
      <c r="AG171" s="88" t="n">
        <v>1707</v>
      </c>
      <c r="AH171" s="86" t="n">
        <v>2094.6</v>
      </c>
      <c r="AI171" s="86" t="n">
        <v>8378.4</v>
      </c>
      <c r="AJ171" s="86" t="n">
        <v>9444</v>
      </c>
      <c r="AK171" s="86" t="n">
        <v>8639</v>
      </c>
      <c r="AL171" s="86" t="n">
        <v>8305</v>
      </c>
      <c r="AM171" s="86" t="n">
        <v>9530</v>
      </c>
      <c r="AN171" s="86" t="n">
        <v>13623</v>
      </c>
      <c r="AO171" s="86" t="n">
        <v>13586</v>
      </c>
      <c r="AP171" s="86" t="n">
        <v>10628</v>
      </c>
      <c r="AQ171" s="86" t="n">
        <v>10057</v>
      </c>
      <c r="AR171" s="86" t="n">
        <v>9363</v>
      </c>
      <c r="AS171" s="86" t="n">
        <v>8266</v>
      </c>
      <c r="AT171" s="86" t="n">
        <v>7107</v>
      </c>
      <c r="AU171" s="86" t="n">
        <v>6226</v>
      </c>
      <c r="AV171" s="86" t="n">
        <v>5133</v>
      </c>
      <c r="AW171" s="86" t="n">
        <v>4079</v>
      </c>
      <c r="AX171" s="86" t="n">
        <v>3488</v>
      </c>
      <c r="AY171" s="86" t="n">
        <v>2963</v>
      </c>
      <c r="AZ171" s="88" t="n">
        <v>3274</v>
      </c>
    </row>
    <row r="172" s="58" customFormat="true" ht="14.25" hidden="false" customHeight="false" outlineLevel="0" collapsed="false">
      <c r="A172" s="25" t="n">
        <f aca="false">IF(F172&gt;0,1,0)</f>
        <v>0</v>
      </c>
      <c r="B172" s="25" t="str">
        <f aca="false">IF(A172&gt;0,SUM($A$31:A172),"")</f>
        <v/>
      </c>
      <c r="C172" s="57"/>
      <c r="E172" s="57" t="s">
        <v>271</v>
      </c>
      <c r="F172" s="89" t="n">
        <v>0</v>
      </c>
      <c r="G172" s="86" t="n">
        <v>168932</v>
      </c>
      <c r="H172" s="86" t="n">
        <v>84273</v>
      </c>
      <c r="I172" s="86" t="n">
        <v>84659</v>
      </c>
      <c r="J172" s="77" t="n">
        <f aca="false">O172+P172+Q172+(0.4*R172)+AH172+AI172+AJ172+(0.4*AK172)</f>
        <v>23065</v>
      </c>
      <c r="K172" s="77" t="n">
        <f aca="false">(0.6*R172)+(0.6*S172)+(0.6*AK172)+(0.6*AL172)</f>
        <v>11899.2</v>
      </c>
      <c r="L172" s="78" t="n">
        <f aca="false">M172+N172</f>
        <v>133967.8</v>
      </c>
      <c r="M172" s="79" t="n">
        <f aca="false">(0.4*S172)+T172+U172+V172+W172+X172+Y172+Z172+AA172+AB172+AC172+AD172+AE172+AF172+AG172</f>
        <v>66073.4</v>
      </c>
      <c r="N172" s="80" t="n">
        <f aca="false">(0.4*AL172)+AM172+AN172+AO172+AP172+AQ172+AR172+AS172+AT172+AU172+AV172+AW172+AX172+AY172+AZ172</f>
        <v>67894.4</v>
      </c>
      <c r="O172" s="87" t="n">
        <v>1024.4</v>
      </c>
      <c r="P172" s="86" t="n">
        <v>4097.6</v>
      </c>
      <c r="Q172" s="86" t="n">
        <v>4901</v>
      </c>
      <c r="R172" s="86" t="n">
        <v>5005</v>
      </c>
      <c r="S172" s="86" t="n">
        <v>5286</v>
      </c>
      <c r="T172" s="86" t="n">
        <v>4884</v>
      </c>
      <c r="U172" s="86" t="n">
        <v>5009</v>
      </c>
      <c r="V172" s="86" t="n">
        <v>5259</v>
      </c>
      <c r="W172" s="86" t="n">
        <v>5508</v>
      </c>
      <c r="X172" s="86" t="n">
        <v>6383</v>
      </c>
      <c r="Y172" s="86" t="n">
        <v>6541</v>
      </c>
      <c r="Z172" s="86" t="n">
        <v>5902</v>
      </c>
      <c r="AA172" s="86" t="n">
        <v>5453</v>
      </c>
      <c r="AB172" s="86" t="n">
        <v>5560</v>
      </c>
      <c r="AC172" s="86" t="n">
        <v>4827</v>
      </c>
      <c r="AD172" s="86" t="n">
        <v>3216</v>
      </c>
      <c r="AE172" s="86" t="n">
        <v>2374</v>
      </c>
      <c r="AF172" s="86" t="n">
        <v>1770</v>
      </c>
      <c r="AG172" s="88" t="n">
        <v>1273</v>
      </c>
      <c r="AH172" s="86" t="n">
        <v>927</v>
      </c>
      <c r="AI172" s="86" t="n">
        <v>3708</v>
      </c>
      <c r="AJ172" s="86" t="n">
        <v>4571</v>
      </c>
      <c r="AK172" s="86" t="n">
        <v>4585</v>
      </c>
      <c r="AL172" s="86" t="n">
        <v>4956</v>
      </c>
      <c r="AM172" s="86" t="n">
        <v>4779</v>
      </c>
      <c r="AN172" s="86" t="n">
        <v>4960</v>
      </c>
      <c r="AO172" s="86" t="n">
        <v>5317</v>
      </c>
      <c r="AP172" s="86" t="n">
        <v>5315</v>
      </c>
      <c r="AQ172" s="86" t="n">
        <v>6274</v>
      </c>
      <c r="AR172" s="86" t="n">
        <v>6412</v>
      </c>
      <c r="AS172" s="86" t="n">
        <v>5897</v>
      </c>
      <c r="AT172" s="86" t="n">
        <v>5656</v>
      </c>
      <c r="AU172" s="86" t="n">
        <v>5459</v>
      </c>
      <c r="AV172" s="86" t="n">
        <v>4808</v>
      </c>
      <c r="AW172" s="86" t="n">
        <v>3360</v>
      </c>
      <c r="AX172" s="86" t="n">
        <v>2782</v>
      </c>
      <c r="AY172" s="86" t="n">
        <v>2337</v>
      </c>
      <c r="AZ172" s="88" t="n">
        <v>2556</v>
      </c>
    </row>
    <row r="173" s="58" customFormat="true" ht="14.25" hidden="false" customHeight="false" outlineLevel="0" collapsed="false">
      <c r="A173" s="25" t="n">
        <f aca="false">IF(F173&gt;0,1,0)</f>
        <v>0</v>
      </c>
      <c r="B173" s="25" t="str">
        <f aca="false">IF(A173&gt;0,SUM($A$31:A173),"")</f>
        <v/>
      </c>
      <c r="C173" s="57"/>
      <c r="E173" s="57" t="s">
        <v>272</v>
      </c>
      <c r="F173" s="89" t="n">
        <v>0</v>
      </c>
      <c r="G173" s="86" t="n">
        <v>196882</v>
      </c>
      <c r="H173" s="86" t="n">
        <v>97010</v>
      </c>
      <c r="I173" s="86" t="n">
        <v>99872</v>
      </c>
      <c r="J173" s="77" t="n">
        <f aca="false">O173+P173+Q173+(0.4*R173)+AH173+AI173+AJ173+(0.4*AK173)</f>
        <v>30298.2</v>
      </c>
      <c r="K173" s="77" t="n">
        <f aca="false">(0.6*R173)+(0.6*S173)+(0.6*AK173)+(0.6*AL173)</f>
        <v>11810.4</v>
      </c>
      <c r="L173" s="78" t="n">
        <f aca="false">M173+N173</f>
        <v>154773.4</v>
      </c>
      <c r="M173" s="79" t="n">
        <f aca="false">(0.4*S173)+T173+U173+V173+W173+X173+Y173+Z173+AA173+AB173+AC173+AD173+AE173+AF173+AG173</f>
        <v>75753.4</v>
      </c>
      <c r="N173" s="80" t="n">
        <f aca="false">(0.4*AL173)+AM173+AN173+AO173+AP173+AQ173+AR173+AS173+AT173+AU173+AV173+AW173+AX173+AY173+AZ173</f>
        <v>79020</v>
      </c>
      <c r="O173" s="87" t="n">
        <v>1449.8</v>
      </c>
      <c r="P173" s="86" t="n">
        <v>5799.2</v>
      </c>
      <c r="Q173" s="86" t="n">
        <v>6040</v>
      </c>
      <c r="R173" s="86" t="n">
        <v>5213</v>
      </c>
      <c r="S173" s="86" t="n">
        <v>4591</v>
      </c>
      <c r="T173" s="86" t="n">
        <v>4413</v>
      </c>
      <c r="U173" s="86" t="n">
        <v>5514</v>
      </c>
      <c r="V173" s="86" t="n">
        <v>8035</v>
      </c>
      <c r="W173" s="86" t="n">
        <v>9464</v>
      </c>
      <c r="X173" s="86" t="n">
        <v>9334</v>
      </c>
      <c r="Y173" s="86" t="n">
        <v>8563</v>
      </c>
      <c r="Z173" s="86" t="n">
        <v>6703</v>
      </c>
      <c r="AA173" s="86" t="n">
        <v>5412</v>
      </c>
      <c r="AB173" s="86" t="n">
        <v>5076</v>
      </c>
      <c r="AC173" s="86" t="n">
        <v>4090</v>
      </c>
      <c r="AD173" s="86" t="n">
        <v>2613</v>
      </c>
      <c r="AE173" s="86" t="n">
        <v>1982</v>
      </c>
      <c r="AF173" s="86" t="n">
        <v>1460</v>
      </c>
      <c r="AG173" s="88" t="n">
        <v>1258</v>
      </c>
      <c r="AH173" s="86" t="n">
        <v>1378.2</v>
      </c>
      <c r="AI173" s="86" t="n">
        <v>5512.8</v>
      </c>
      <c r="AJ173" s="86" t="n">
        <v>5979</v>
      </c>
      <c r="AK173" s="86" t="n">
        <v>5135</v>
      </c>
      <c r="AL173" s="86" t="n">
        <v>4745</v>
      </c>
      <c r="AM173" s="86" t="n">
        <v>5130</v>
      </c>
      <c r="AN173" s="86" t="n">
        <v>6611</v>
      </c>
      <c r="AO173" s="86" t="n">
        <v>9156</v>
      </c>
      <c r="AP173" s="86" t="n">
        <v>9250</v>
      </c>
      <c r="AQ173" s="86" t="n">
        <v>8549</v>
      </c>
      <c r="AR173" s="86" t="n">
        <v>7629</v>
      </c>
      <c r="AS173" s="86" t="n">
        <v>6171</v>
      </c>
      <c r="AT173" s="86" t="n">
        <v>5207</v>
      </c>
      <c r="AU173" s="86" t="n">
        <v>5083</v>
      </c>
      <c r="AV173" s="86" t="n">
        <v>4306</v>
      </c>
      <c r="AW173" s="86" t="n">
        <v>2899</v>
      </c>
      <c r="AX173" s="86" t="n">
        <v>2365</v>
      </c>
      <c r="AY173" s="86" t="n">
        <v>2098</v>
      </c>
      <c r="AZ173" s="88" t="n">
        <v>2668</v>
      </c>
    </row>
    <row r="174" s="58" customFormat="true" ht="14.25" hidden="false" customHeight="false" outlineLevel="0" collapsed="false">
      <c r="A174" s="25" t="n">
        <f aca="false">IF(F174&gt;0,1,0)</f>
        <v>0</v>
      </c>
      <c r="B174" s="25" t="str">
        <f aca="false">IF(A174&gt;0,SUM($A$31:A174),"")</f>
        <v/>
      </c>
      <c r="C174" s="57"/>
      <c r="E174" s="57" t="s">
        <v>273</v>
      </c>
      <c r="F174" s="89" t="n">
        <v>0</v>
      </c>
      <c r="G174" s="86" t="n">
        <v>250982</v>
      </c>
      <c r="H174" s="86" t="n">
        <v>124673</v>
      </c>
      <c r="I174" s="86" t="n">
        <v>126309</v>
      </c>
      <c r="J174" s="77" t="n">
        <f aca="false">O174+P174+Q174+(0.4*R174)+AH174+AI174+AJ174+(0.4*AK174)</f>
        <v>35261.8</v>
      </c>
      <c r="K174" s="77" t="n">
        <f aca="false">(0.6*R174)+(0.6*S174)+(0.6*AK174)+(0.6*AL174)</f>
        <v>18242.4</v>
      </c>
      <c r="L174" s="78" t="n">
        <f aca="false">M174+N174</f>
        <v>197477.8</v>
      </c>
      <c r="M174" s="79" t="n">
        <f aca="false">(0.4*S174)+T174+U174+V174+W174+X174+Y174+Z174+AA174+AB174+AC174+AD174+AE174+AF174+AG174</f>
        <v>97355.8</v>
      </c>
      <c r="N174" s="80" t="n">
        <f aca="false">(0.4*AL174)+AM174+AN174+AO174+AP174+AQ174+AR174+AS174+AT174+AU174+AV174+AW174+AX174+AY174+AZ174</f>
        <v>100122</v>
      </c>
      <c r="O174" s="87" t="n">
        <v>1550.6</v>
      </c>
      <c r="P174" s="86" t="n">
        <v>6202.4</v>
      </c>
      <c r="Q174" s="86" t="n">
        <v>7313</v>
      </c>
      <c r="R174" s="86" t="n">
        <v>7366</v>
      </c>
      <c r="S174" s="86" t="n">
        <v>8142</v>
      </c>
      <c r="T174" s="86" t="n">
        <v>7988</v>
      </c>
      <c r="U174" s="86" t="n">
        <v>7772</v>
      </c>
      <c r="V174" s="86" t="n">
        <v>7633</v>
      </c>
      <c r="W174" s="86" t="n">
        <v>7656</v>
      </c>
      <c r="X174" s="86" t="n">
        <v>9715</v>
      </c>
      <c r="Y174" s="86" t="n">
        <v>9720</v>
      </c>
      <c r="Z174" s="86" t="n">
        <v>8740</v>
      </c>
      <c r="AA174" s="86" t="n">
        <v>7641</v>
      </c>
      <c r="AB174" s="86" t="n">
        <v>7641</v>
      </c>
      <c r="AC174" s="86" t="n">
        <v>6801</v>
      </c>
      <c r="AD174" s="86" t="n">
        <v>4902</v>
      </c>
      <c r="AE174" s="86" t="n">
        <v>3759</v>
      </c>
      <c r="AF174" s="86" t="n">
        <v>2402</v>
      </c>
      <c r="AG174" s="88" t="n">
        <v>1729</v>
      </c>
      <c r="AH174" s="86" t="n">
        <v>1465</v>
      </c>
      <c r="AI174" s="86" t="n">
        <v>5860</v>
      </c>
      <c r="AJ174" s="86" t="n">
        <v>7026</v>
      </c>
      <c r="AK174" s="86" t="n">
        <v>7246</v>
      </c>
      <c r="AL174" s="86" t="n">
        <v>7650</v>
      </c>
      <c r="AM174" s="86" t="n">
        <v>7678</v>
      </c>
      <c r="AN174" s="86" t="n">
        <v>7720</v>
      </c>
      <c r="AO174" s="86" t="n">
        <v>7629</v>
      </c>
      <c r="AP174" s="86" t="n">
        <v>7518</v>
      </c>
      <c r="AQ174" s="86" t="n">
        <v>9324</v>
      </c>
      <c r="AR174" s="86" t="n">
        <v>9340</v>
      </c>
      <c r="AS174" s="86" t="n">
        <v>8571</v>
      </c>
      <c r="AT174" s="86" t="n">
        <v>7561</v>
      </c>
      <c r="AU174" s="86" t="n">
        <v>7621</v>
      </c>
      <c r="AV174" s="86" t="n">
        <v>7019</v>
      </c>
      <c r="AW174" s="86" t="n">
        <v>5580</v>
      </c>
      <c r="AX174" s="86" t="n">
        <v>4600</v>
      </c>
      <c r="AY174" s="86" t="n">
        <v>3395</v>
      </c>
      <c r="AZ174" s="88" t="n">
        <v>3506</v>
      </c>
    </row>
    <row r="175" s="58" customFormat="true" ht="14.25" hidden="false" customHeight="false" outlineLevel="0" collapsed="false">
      <c r="A175" s="25" t="n">
        <f aca="false">IF(F175&gt;0,1,0)</f>
        <v>0</v>
      </c>
      <c r="B175" s="25" t="str">
        <f aca="false">IF(A175&gt;0,SUM($A$31:A175),"")</f>
        <v/>
      </c>
      <c r="C175" s="57"/>
      <c r="E175" s="57" t="s">
        <v>274</v>
      </c>
      <c r="F175" s="89" t="n">
        <v>0</v>
      </c>
      <c r="G175" s="86" t="n">
        <v>121911</v>
      </c>
      <c r="H175" s="86" t="n">
        <v>60241</v>
      </c>
      <c r="I175" s="86" t="n">
        <v>61670</v>
      </c>
      <c r="J175" s="77" t="n">
        <f aca="false">O175+P175+Q175+(0.4*R175)+AH175+AI175+AJ175+(0.4*AK175)</f>
        <v>16127.8</v>
      </c>
      <c r="K175" s="77" t="n">
        <f aca="false">(0.6*R175)+(0.6*S175)+(0.6*AK175)+(0.6*AL175)</f>
        <v>8197.2</v>
      </c>
      <c r="L175" s="78" t="n">
        <f aca="false">M175+N175</f>
        <v>97586</v>
      </c>
      <c r="M175" s="79" t="n">
        <f aca="false">(0.4*S175)+T175+U175+V175+W175+X175+Y175+Z175+AA175+AB175+AC175+AD175+AE175+AF175+AG175</f>
        <v>47643</v>
      </c>
      <c r="N175" s="80" t="n">
        <f aca="false">(0.4*AL175)+AM175+AN175+AO175+AP175+AQ175+AR175+AS175+AT175+AU175+AV175+AW175+AX175+AY175+AZ175</f>
        <v>49943</v>
      </c>
      <c r="O175" s="87" t="n">
        <v>683.2</v>
      </c>
      <c r="P175" s="86" t="n">
        <v>2732.8</v>
      </c>
      <c r="Q175" s="86" t="n">
        <v>3517</v>
      </c>
      <c r="R175" s="86" t="n">
        <v>3490</v>
      </c>
      <c r="S175" s="86" t="n">
        <v>3625</v>
      </c>
      <c r="T175" s="86" t="n">
        <v>3138</v>
      </c>
      <c r="U175" s="86" t="n">
        <v>3179</v>
      </c>
      <c r="V175" s="86" t="n">
        <v>3516</v>
      </c>
      <c r="W175" s="86" t="n">
        <v>3967</v>
      </c>
      <c r="X175" s="86" t="n">
        <v>4706</v>
      </c>
      <c r="Y175" s="86" t="n">
        <v>4966</v>
      </c>
      <c r="Z175" s="86" t="n">
        <v>4447</v>
      </c>
      <c r="AA175" s="86" t="n">
        <v>3799</v>
      </c>
      <c r="AB175" s="86" t="n">
        <v>3934</v>
      </c>
      <c r="AC175" s="86" t="n">
        <v>3522</v>
      </c>
      <c r="AD175" s="86" t="n">
        <v>2450</v>
      </c>
      <c r="AE175" s="86" t="n">
        <v>2036</v>
      </c>
      <c r="AF175" s="86" t="n">
        <v>1426</v>
      </c>
      <c r="AG175" s="88" t="n">
        <v>1107</v>
      </c>
      <c r="AH175" s="86" t="n">
        <v>642.2</v>
      </c>
      <c r="AI175" s="86" t="n">
        <v>2568.8</v>
      </c>
      <c r="AJ175" s="86" t="n">
        <v>3273</v>
      </c>
      <c r="AK175" s="86" t="n">
        <v>3287</v>
      </c>
      <c r="AL175" s="86" t="n">
        <v>3260</v>
      </c>
      <c r="AM175" s="86" t="n">
        <v>3244</v>
      </c>
      <c r="AN175" s="86" t="n">
        <v>3223</v>
      </c>
      <c r="AO175" s="86" t="n">
        <v>3682</v>
      </c>
      <c r="AP175" s="86" t="n">
        <v>3977</v>
      </c>
      <c r="AQ175" s="86" t="n">
        <v>4685</v>
      </c>
      <c r="AR175" s="86" t="n">
        <v>4840</v>
      </c>
      <c r="AS175" s="86" t="n">
        <v>4373</v>
      </c>
      <c r="AT175" s="86" t="n">
        <v>3829</v>
      </c>
      <c r="AU175" s="86" t="n">
        <v>3929</v>
      </c>
      <c r="AV175" s="86" t="n">
        <v>3758</v>
      </c>
      <c r="AW175" s="86" t="n">
        <v>2656</v>
      </c>
      <c r="AX175" s="86" t="n">
        <v>2386</v>
      </c>
      <c r="AY175" s="86" t="n">
        <v>2010</v>
      </c>
      <c r="AZ175" s="88" t="n">
        <v>2047</v>
      </c>
    </row>
    <row r="176" s="58" customFormat="true" ht="14.25" hidden="false" customHeight="false" outlineLevel="0" collapsed="false">
      <c r="A176" s="25" t="n">
        <f aca="false">IF(F176&gt;0,1,0)</f>
        <v>0</v>
      </c>
      <c r="B176" s="25" t="str">
        <f aca="false">IF(A176&gt;0,SUM($A$31:A176),"")</f>
        <v/>
      </c>
      <c r="C176" s="57"/>
      <c r="E176" s="57" t="s">
        <v>275</v>
      </c>
      <c r="F176" s="89" t="n">
        <v>0</v>
      </c>
      <c r="G176" s="86" t="n">
        <v>244675</v>
      </c>
      <c r="H176" s="86" t="n">
        <v>124058</v>
      </c>
      <c r="I176" s="86" t="n">
        <v>120617</v>
      </c>
      <c r="J176" s="77" t="n">
        <f aca="false">O176+P176+Q176+(0.4*R176)+AH176+AI176+AJ176+(0.4*AK176)</f>
        <v>35639</v>
      </c>
      <c r="K176" s="77" t="n">
        <f aca="false">(0.6*R176)+(0.6*S176)+(0.6*AK176)+(0.6*AL176)</f>
        <v>16843.2</v>
      </c>
      <c r="L176" s="78" t="n">
        <f aca="false">M176+N176</f>
        <v>192192.8</v>
      </c>
      <c r="M176" s="79" t="n">
        <f aca="false">(0.4*S176)+T176+U176+V176+W176+X176+Y176+Z176+AA176+AB176+AC176+AD176+AE176+AF176+AG176</f>
        <v>97343.6</v>
      </c>
      <c r="N176" s="80" t="n">
        <f aca="false">(0.4*AL176)+AM176+AN176+AO176+AP176+AQ176+AR176+AS176+AT176+AU176+AV176+AW176+AX176+AY176+AZ176</f>
        <v>94849.2</v>
      </c>
      <c r="O176" s="87" t="n">
        <v>1707</v>
      </c>
      <c r="P176" s="86" t="n">
        <v>6828</v>
      </c>
      <c r="Q176" s="86" t="n">
        <v>7166</v>
      </c>
      <c r="R176" s="86" t="n">
        <v>6469</v>
      </c>
      <c r="S176" s="86" t="n">
        <v>7574</v>
      </c>
      <c r="T176" s="86" t="n">
        <v>9696</v>
      </c>
      <c r="U176" s="86" t="n">
        <v>11103</v>
      </c>
      <c r="V176" s="86" t="n">
        <v>10275</v>
      </c>
      <c r="W176" s="86" t="n">
        <v>8826</v>
      </c>
      <c r="X176" s="86" t="n">
        <v>9254</v>
      </c>
      <c r="Y176" s="86" t="n">
        <v>9186</v>
      </c>
      <c r="Z176" s="86" t="n">
        <v>7939</v>
      </c>
      <c r="AA176" s="86" t="n">
        <v>6539</v>
      </c>
      <c r="AB176" s="86" t="n">
        <v>6239</v>
      </c>
      <c r="AC176" s="86" t="n">
        <v>5169</v>
      </c>
      <c r="AD176" s="86" t="n">
        <v>3883</v>
      </c>
      <c r="AE176" s="86" t="n">
        <v>2938</v>
      </c>
      <c r="AF176" s="86" t="n">
        <v>1891</v>
      </c>
      <c r="AG176" s="88" t="n">
        <v>1376</v>
      </c>
      <c r="AH176" s="86" t="n">
        <v>1597.2</v>
      </c>
      <c r="AI176" s="86" t="n">
        <v>6388.8</v>
      </c>
      <c r="AJ176" s="86" t="n">
        <v>6774</v>
      </c>
      <c r="AK176" s="86" t="n">
        <v>6476</v>
      </c>
      <c r="AL176" s="86" t="n">
        <v>7553</v>
      </c>
      <c r="AM176" s="86" t="n">
        <v>9945</v>
      </c>
      <c r="AN176" s="86" t="n">
        <v>10885</v>
      </c>
      <c r="AO176" s="86" t="n">
        <v>9230</v>
      </c>
      <c r="AP176" s="86" t="n">
        <v>7568</v>
      </c>
      <c r="AQ176" s="86" t="n">
        <v>8216</v>
      </c>
      <c r="AR176" s="86" t="n">
        <v>7972</v>
      </c>
      <c r="AS176" s="86" t="n">
        <v>7206</v>
      </c>
      <c r="AT176" s="86" t="n">
        <v>5883</v>
      </c>
      <c r="AU176" s="86" t="n">
        <v>5947</v>
      </c>
      <c r="AV176" s="86" t="n">
        <v>5328</v>
      </c>
      <c r="AW176" s="86" t="n">
        <v>4316</v>
      </c>
      <c r="AX176" s="86" t="n">
        <v>3585</v>
      </c>
      <c r="AY176" s="86" t="n">
        <v>2769</v>
      </c>
      <c r="AZ176" s="88" t="n">
        <v>2978</v>
      </c>
    </row>
    <row r="177" s="58" customFormat="true" ht="14.25" hidden="false" customHeight="false" outlineLevel="0" collapsed="false">
      <c r="A177" s="25" t="n">
        <f aca="false">IF(F177&gt;0,1,0)</f>
        <v>0</v>
      </c>
      <c r="B177" s="25" t="str">
        <f aca="false">IF(A177&gt;0,SUM($A$31:A177),"")</f>
        <v/>
      </c>
      <c r="C177" s="57"/>
      <c r="E177" s="57" t="s">
        <v>276</v>
      </c>
      <c r="F177" s="89" t="n">
        <v>0</v>
      </c>
      <c r="G177" s="86" t="n">
        <v>533741</v>
      </c>
      <c r="H177" s="86" t="n">
        <v>272904</v>
      </c>
      <c r="I177" s="86" t="n">
        <v>260837</v>
      </c>
      <c r="J177" s="77" t="n">
        <f aca="false">O177+P177+Q177+(0.4*R177)+AH177+AI177+AJ177+(0.4*AK177)</f>
        <v>86273</v>
      </c>
      <c r="K177" s="77" t="n">
        <f aca="false">(0.6*R177)+(0.6*S177)+(0.6*AK177)+(0.6*AL177)</f>
        <v>40559.4</v>
      </c>
      <c r="L177" s="78" t="n">
        <f aca="false">M177+N177</f>
        <v>406908.6</v>
      </c>
      <c r="M177" s="79" t="n">
        <f aca="false">(0.4*S177)+T177+U177+V177+W177+X177+Y177+Z177+AA177+AB177+AC177+AD177+AE177+AF177+AG177</f>
        <v>207732</v>
      </c>
      <c r="N177" s="80" t="n">
        <f aca="false">(0.4*AL177)+AM177+AN177+AO177+AP177+AQ177+AR177+AS177+AT177+AU177+AV177+AW177+AX177+AY177+AZ177</f>
        <v>199176.6</v>
      </c>
      <c r="O177" s="87" t="n">
        <v>3915.8</v>
      </c>
      <c r="P177" s="86" t="n">
        <v>15663.2</v>
      </c>
      <c r="Q177" s="86" t="n">
        <v>18028</v>
      </c>
      <c r="R177" s="86" t="n">
        <v>16900</v>
      </c>
      <c r="S177" s="86" t="n">
        <v>17775</v>
      </c>
      <c r="T177" s="86" t="n">
        <v>22740</v>
      </c>
      <c r="U177" s="86" t="n">
        <v>24138</v>
      </c>
      <c r="V177" s="86" t="n">
        <v>22841</v>
      </c>
      <c r="W177" s="86" t="n">
        <v>20614</v>
      </c>
      <c r="X177" s="86" t="n">
        <v>20829</v>
      </c>
      <c r="Y177" s="86" t="n">
        <v>18673</v>
      </c>
      <c r="Z177" s="86" t="n">
        <v>15816</v>
      </c>
      <c r="AA177" s="86" t="n">
        <v>13200</v>
      </c>
      <c r="AB177" s="86" t="n">
        <v>11035</v>
      </c>
      <c r="AC177" s="86" t="n">
        <v>9492</v>
      </c>
      <c r="AD177" s="86" t="n">
        <v>7827</v>
      </c>
      <c r="AE177" s="86" t="n">
        <v>6297</v>
      </c>
      <c r="AF177" s="86" t="n">
        <v>4255</v>
      </c>
      <c r="AG177" s="88" t="n">
        <v>2865</v>
      </c>
      <c r="AH177" s="86" t="n">
        <v>3738.4</v>
      </c>
      <c r="AI177" s="86" t="n">
        <v>14953.6</v>
      </c>
      <c r="AJ177" s="86" t="n">
        <v>16932</v>
      </c>
      <c r="AK177" s="86" t="n">
        <v>15705</v>
      </c>
      <c r="AL177" s="86" t="n">
        <v>17219</v>
      </c>
      <c r="AM177" s="86" t="n">
        <v>23015</v>
      </c>
      <c r="AN177" s="86" t="n">
        <v>23099</v>
      </c>
      <c r="AO177" s="86" t="n">
        <v>20116</v>
      </c>
      <c r="AP177" s="86" t="n">
        <v>16934</v>
      </c>
      <c r="AQ177" s="86" t="n">
        <v>17705</v>
      </c>
      <c r="AR177" s="86" t="n">
        <v>17032</v>
      </c>
      <c r="AS177" s="86" t="n">
        <v>14317</v>
      </c>
      <c r="AT177" s="86" t="n">
        <v>11941</v>
      </c>
      <c r="AU177" s="86" t="n">
        <v>10814</v>
      </c>
      <c r="AV177" s="86" t="n">
        <v>9815</v>
      </c>
      <c r="AW177" s="86" t="n">
        <v>8629</v>
      </c>
      <c r="AX177" s="86" t="n">
        <v>7425</v>
      </c>
      <c r="AY177" s="86" t="n">
        <v>5860</v>
      </c>
      <c r="AZ177" s="88" t="n">
        <v>5587</v>
      </c>
    </row>
    <row r="178" s="58" customFormat="true" ht="14.25" hidden="false" customHeight="false" outlineLevel="0" collapsed="false">
      <c r="A178" s="25" t="n">
        <f aca="false">IF(F178&gt;0,1,0)</f>
        <v>0</v>
      </c>
      <c r="B178" s="25" t="str">
        <f aca="false">IF(A178&gt;0,SUM($A$31:A178),"")</f>
        <v/>
      </c>
      <c r="C178" s="57"/>
      <c r="E178" s="57" t="s">
        <v>277</v>
      </c>
      <c r="F178" s="89" t="n">
        <v>0</v>
      </c>
      <c r="G178" s="86" t="n">
        <v>118024</v>
      </c>
      <c r="H178" s="86" t="n">
        <v>58537</v>
      </c>
      <c r="I178" s="86" t="n">
        <v>59487</v>
      </c>
      <c r="J178" s="77" t="n">
        <f aca="false">O178+P178+Q178+(0.4*R178)+AH178+AI178+AJ178+(0.4*AK178)</f>
        <v>13998.2</v>
      </c>
      <c r="K178" s="77" t="n">
        <f aca="false">(0.6*R178)+(0.6*S178)+(0.6*AK178)+(0.6*AL178)</f>
        <v>8137.2</v>
      </c>
      <c r="L178" s="78" t="n">
        <f aca="false">M178+N178</f>
        <v>95888.6</v>
      </c>
      <c r="M178" s="79" t="n">
        <f aca="false">(0.4*S178)+T178+U178+V178+W178+X178+Y178+Z178+AA178+AB178+AC178+AD178+AE178+AF178+AG178</f>
        <v>46996.6</v>
      </c>
      <c r="N178" s="80" t="n">
        <f aca="false">(0.4*AL178)+AM178+AN178+AO178+AP178+AQ178+AR178+AS178+AT178+AU178+AV178+AW178+AX178+AY178+AZ178</f>
        <v>48892</v>
      </c>
      <c r="O178" s="87" t="n">
        <v>603.8</v>
      </c>
      <c r="P178" s="86" t="n">
        <v>2415.2</v>
      </c>
      <c r="Q178" s="86" t="n">
        <v>2903</v>
      </c>
      <c r="R178" s="86" t="n">
        <v>3318</v>
      </c>
      <c r="S178" s="86" t="n">
        <v>3834</v>
      </c>
      <c r="T178" s="86" t="n">
        <v>3659</v>
      </c>
      <c r="U178" s="86" t="n">
        <v>3355</v>
      </c>
      <c r="V178" s="86" t="n">
        <v>3071</v>
      </c>
      <c r="W178" s="86" t="n">
        <v>3070</v>
      </c>
      <c r="X178" s="86" t="n">
        <v>3908</v>
      </c>
      <c r="Y178" s="86" t="n">
        <v>4430</v>
      </c>
      <c r="Z178" s="86" t="n">
        <v>4261</v>
      </c>
      <c r="AA178" s="86" t="n">
        <v>3815</v>
      </c>
      <c r="AB178" s="86" t="n">
        <v>4022</v>
      </c>
      <c r="AC178" s="86" t="n">
        <v>3923</v>
      </c>
      <c r="AD178" s="86" t="n">
        <v>2849</v>
      </c>
      <c r="AE178" s="86" t="n">
        <v>2235</v>
      </c>
      <c r="AF178" s="86" t="n">
        <v>1602</v>
      </c>
      <c r="AG178" s="88" t="n">
        <v>1263</v>
      </c>
      <c r="AH178" s="86" t="n">
        <v>558.6</v>
      </c>
      <c r="AI178" s="86" t="n">
        <v>2234.4</v>
      </c>
      <c r="AJ178" s="86" t="n">
        <v>2768</v>
      </c>
      <c r="AK178" s="86" t="n">
        <v>2970</v>
      </c>
      <c r="AL178" s="86" t="n">
        <v>3440</v>
      </c>
      <c r="AM178" s="86" t="n">
        <v>3547</v>
      </c>
      <c r="AN178" s="86" t="n">
        <v>3101</v>
      </c>
      <c r="AO178" s="86" t="n">
        <v>2838</v>
      </c>
      <c r="AP178" s="86" t="n">
        <v>3067</v>
      </c>
      <c r="AQ178" s="86" t="n">
        <v>3914</v>
      </c>
      <c r="AR178" s="86" t="n">
        <v>4342</v>
      </c>
      <c r="AS178" s="86" t="n">
        <v>4138</v>
      </c>
      <c r="AT178" s="86" t="n">
        <v>3871</v>
      </c>
      <c r="AU178" s="86" t="n">
        <v>4201</v>
      </c>
      <c r="AV178" s="86" t="n">
        <v>4118</v>
      </c>
      <c r="AW178" s="86" t="n">
        <v>3181</v>
      </c>
      <c r="AX178" s="86" t="n">
        <v>2657</v>
      </c>
      <c r="AY178" s="86" t="n">
        <v>2172</v>
      </c>
      <c r="AZ178" s="88" t="n">
        <v>2369</v>
      </c>
    </row>
    <row r="179" s="92" customFormat="true" ht="15" hidden="false" customHeight="false" outlineLevel="0" collapsed="false">
      <c r="A179" s="25" t="n">
        <f aca="false">IF(F179&gt;0,1,0)</f>
        <v>0</v>
      </c>
      <c r="B179" s="25" t="str">
        <f aca="false">IF(A179&gt;0,SUM($A$31:A179),"")</f>
        <v/>
      </c>
      <c r="C179" s="91"/>
      <c r="E179" s="57" t="s">
        <v>278</v>
      </c>
      <c r="F179" s="93" t="n">
        <v>0</v>
      </c>
      <c r="G179" s="86" t="n">
        <v>564700</v>
      </c>
      <c r="H179" s="86" t="n">
        <v>284037</v>
      </c>
      <c r="I179" s="86" t="n">
        <v>280663</v>
      </c>
      <c r="J179" s="94" t="n">
        <f aca="false">O179+P179+Q179+(0.4*R179)+AH179+AI179+AJ179+(0.4*AK179)</f>
        <v>74205</v>
      </c>
      <c r="K179" s="94" t="n">
        <f aca="false">(0.6*R179)+(0.6*S179)+(0.6*AK179)+(0.6*AL179)</f>
        <v>40600.2</v>
      </c>
      <c r="L179" s="76" t="n">
        <f aca="false">M179+N179</f>
        <v>449894.8</v>
      </c>
      <c r="M179" s="81" t="n">
        <f aca="false">(0.4*S179)+T179+U179+V179+W179+X179+Y179+Z179+AA179+AB179+AC179+AD179+AE179+AF179+AG179</f>
        <v>225478.6</v>
      </c>
      <c r="N179" s="82" t="n">
        <f aca="false">(0.4*AL179)+AM179+AN179+AO179+AP179+AQ179+AR179+AS179+AT179+AU179+AV179+AW179+AX179+AY179+AZ179</f>
        <v>224416.2</v>
      </c>
      <c r="O179" s="87" t="n">
        <v>3309.8</v>
      </c>
      <c r="P179" s="86" t="n">
        <v>13239.2</v>
      </c>
      <c r="Q179" s="86" t="n">
        <v>15412</v>
      </c>
      <c r="R179" s="86" t="n">
        <v>15009</v>
      </c>
      <c r="S179" s="86" t="n">
        <v>19314</v>
      </c>
      <c r="T179" s="86" t="n">
        <v>28707</v>
      </c>
      <c r="U179" s="86" t="n">
        <v>22406</v>
      </c>
      <c r="V179" s="86" t="n">
        <v>19767</v>
      </c>
      <c r="W179" s="86" t="n">
        <v>18781</v>
      </c>
      <c r="X179" s="86" t="n">
        <v>21132</v>
      </c>
      <c r="Y179" s="86" t="n">
        <v>20272</v>
      </c>
      <c r="Z179" s="86" t="n">
        <v>17944</v>
      </c>
      <c r="AA179" s="86" t="n">
        <v>14972</v>
      </c>
      <c r="AB179" s="86" t="n">
        <v>14188</v>
      </c>
      <c r="AC179" s="86" t="n">
        <v>12743</v>
      </c>
      <c r="AD179" s="86" t="n">
        <v>9823</v>
      </c>
      <c r="AE179" s="86" t="n">
        <v>7710</v>
      </c>
      <c r="AF179" s="86" t="n">
        <v>5238</v>
      </c>
      <c r="AG179" s="88" t="n">
        <v>4070</v>
      </c>
      <c r="AH179" s="86" t="n">
        <v>3153.4</v>
      </c>
      <c r="AI179" s="86" t="n">
        <v>12613.6</v>
      </c>
      <c r="AJ179" s="86" t="n">
        <v>14763</v>
      </c>
      <c r="AK179" s="86" t="n">
        <v>14276</v>
      </c>
      <c r="AL179" s="86" t="n">
        <v>19068</v>
      </c>
      <c r="AM179" s="86" t="n">
        <v>28348</v>
      </c>
      <c r="AN179" s="86" t="n">
        <v>20567</v>
      </c>
      <c r="AO179" s="86" t="n">
        <v>17980</v>
      </c>
      <c r="AP179" s="86" t="n">
        <v>16646</v>
      </c>
      <c r="AQ179" s="86" t="n">
        <v>19390</v>
      </c>
      <c r="AR179" s="86" t="n">
        <v>18798</v>
      </c>
      <c r="AS179" s="86" t="n">
        <v>16945</v>
      </c>
      <c r="AT179" s="86" t="n">
        <v>14324</v>
      </c>
      <c r="AU179" s="86" t="n">
        <v>14182</v>
      </c>
      <c r="AV179" s="86" t="n">
        <v>13598</v>
      </c>
      <c r="AW179" s="86" t="n">
        <v>10912</v>
      </c>
      <c r="AX179" s="86" t="n">
        <v>9450</v>
      </c>
      <c r="AY179" s="86" t="n">
        <v>7409</v>
      </c>
      <c r="AZ179" s="88" t="n">
        <v>8240</v>
      </c>
    </row>
    <row r="180" customFormat="false" ht="14.25" hidden="false" customHeight="false" outlineLevel="0" collapsed="false">
      <c r="A180" s="25" t="n">
        <f aca="false">IF(F180&gt;0,1,0)</f>
        <v>0</v>
      </c>
      <c r="B180" s="25" t="str">
        <f aca="false">IF(A180&gt;0,SUM($A$31:A180),"")</f>
        <v/>
      </c>
      <c r="C180" s="57"/>
      <c r="D180" s="58"/>
      <c r="E180" s="57" t="s">
        <v>279</v>
      </c>
      <c r="F180" s="89" t="n">
        <v>0</v>
      </c>
      <c r="G180" s="86" t="n">
        <v>298183</v>
      </c>
      <c r="H180" s="86" t="n">
        <v>147136</v>
      </c>
      <c r="I180" s="86" t="n">
        <v>151047</v>
      </c>
      <c r="J180" s="77" t="n">
        <f aca="false">O180+P180+Q180+(0.4*R180)+AH180+AI180+AJ180+(0.4*AK180)</f>
        <v>36209.6</v>
      </c>
      <c r="K180" s="77" t="n">
        <f aca="false">(0.6*R180)+(0.6*S180)+(0.6*AK180)+(0.6*AL180)</f>
        <v>20603.4</v>
      </c>
      <c r="L180" s="78" t="n">
        <f aca="false">M180+N180</f>
        <v>241370</v>
      </c>
      <c r="M180" s="79" t="n">
        <f aca="false">(0.4*S180)+T180+U180+V180+W180+X180+Y180+Z180+AA180+AB180+AC180+AD180+AE180+AF180+AG180</f>
        <v>117873.4</v>
      </c>
      <c r="N180" s="80" t="n">
        <f aca="false">(0.4*AL180)+AM180+AN180+AO180+AP180+AQ180+AR180+AS180+AT180+AU180+AV180+AW180+AX180+AY180+AZ180</f>
        <v>123496.6</v>
      </c>
      <c r="O180" s="87" t="n">
        <v>1472.2</v>
      </c>
      <c r="P180" s="86" t="n">
        <v>5888.8</v>
      </c>
      <c r="Q180" s="86" t="n">
        <v>7752</v>
      </c>
      <c r="R180" s="86" t="n">
        <v>8467</v>
      </c>
      <c r="S180" s="86" t="n">
        <v>9471</v>
      </c>
      <c r="T180" s="86" t="n">
        <v>8072</v>
      </c>
      <c r="U180" s="86" t="n">
        <v>7637</v>
      </c>
      <c r="V180" s="86" t="n">
        <v>7196</v>
      </c>
      <c r="W180" s="86" t="n">
        <v>7956</v>
      </c>
      <c r="X180" s="86" t="n">
        <v>10714</v>
      </c>
      <c r="Y180" s="86" t="n">
        <v>11440</v>
      </c>
      <c r="Z180" s="86" t="n">
        <v>10836</v>
      </c>
      <c r="AA180" s="86" t="n">
        <v>9885</v>
      </c>
      <c r="AB180" s="86" t="n">
        <v>10633</v>
      </c>
      <c r="AC180" s="86" t="n">
        <v>9936</v>
      </c>
      <c r="AD180" s="86" t="n">
        <v>7389</v>
      </c>
      <c r="AE180" s="86" t="n">
        <v>5619</v>
      </c>
      <c r="AF180" s="86" t="n">
        <v>3913</v>
      </c>
      <c r="AG180" s="88" t="n">
        <v>2859</v>
      </c>
      <c r="AH180" s="86" t="n">
        <v>1408.6</v>
      </c>
      <c r="AI180" s="86" t="n">
        <v>5634.4</v>
      </c>
      <c r="AJ180" s="86" t="n">
        <v>7502</v>
      </c>
      <c r="AK180" s="86" t="n">
        <v>7912</v>
      </c>
      <c r="AL180" s="86" t="n">
        <v>8489</v>
      </c>
      <c r="AM180" s="86" t="n">
        <v>7358</v>
      </c>
      <c r="AN180" s="86" t="n">
        <v>7284</v>
      </c>
      <c r="AO180" s="86" t="n">
        <v>7315</v>
      </c>
      <c r="AP180" s="86" t="n">
        <v>8244</v>
      </c>
      <c r="AQ180" s="86" t="n">
        <v>10871</v>
      </c>
      <c r="AR180" s="86" t="n">
        <v>11681</v>
      </c>
      <c r="AS180" s="86" t="n">
        <v>10687</v>
      </c>
      <c r="AT180" s="86" t="n">
        <v>9971</v>
      </c>
      <c r="AU180" s="86" t="n">
        <v>10915</v>
      </c>
      <c r="AV180" s="86" t="n">
        <v>10426</v>
      </c>
      <c r="AW180" s="86" t="n">
        <v>7942</v>
      </c>
      <c r="AX180" s="86" t="n">
        <v>6370</v>
      </c>
      <c r="AY180" s="86" t="n">
        <v>5139</v>
      </c>
      <c r="AZ180" s="88" t="n">
        <v>5898</v>
      </c>
    </row>
    <row r="181" customFormat="false" ht="14.25" hidden="false" customHeight="false" outlineLevel="0" collapsed="false">
      <c r="A181" s="25" t="n">
        <f aca="false">IF(F181&gt;0,1,0)</f>
        <v>0</v>
      </c>
      <c r="B181" s="25" t="str">
        <f aca="false">IF(A181&gt;0,SUM($A$31:A181),"")</f>
        <v/>
      </c>
      <c r="C181" s="57"/>
      <c r="D181" s="58"/>
      <c r="E181" s="57" t="s">
        <v>280</v>
      </c>
      <c r="F181" s="89" t="n">
        <v>0</v>
      </c>
      <c r="G181" s="86" t="n">
        <v>143976</v>
      </c>
      <c r="H181" s="86" t="n">
        <v>73773</v>
      </c>
      <c r="I181" s="86" t="n">
        <v>70203</v>
      </c>
      <c r="J181" s="77" t="n">
        <f aca="false">O181+P181+Q181+(0.4*R181)+AH181+AI181+AJ181+(0.4*AK181)</f>
        <v>26489.8</v>
      </c>
      <c r="K181" s="77" t="n">
        <f aca="false">(0.6*R181)+(0.6*S181)+(0.6*AK181)+(0.6*AL181)</f>
        <v>10424.4</v>
      </c>
      <c r="L181" s="78" t="n">
        <f aca="false">M181+N181</f>
        <v>107061.8</v>
      </c>
      <c r="M181" s="79" t="n">
        <f aca="false">(0.4*S181)+T181+U181+V181+W181+X181+Y181+Z181+AA181+AB181+AC181+AD181+AE181+AF181+AG181</f>
        <v>54938.6</v>
      </c>
      <c r="N181" s="80" t="n">
        <f aca="false">(0.4*AL181)+AM181+AN181+AO181+AP181+AQ181+AR181+AS181+AT181+AU181+AV181+AW181+AX181+AY181+AZ181</f>
        <v>52123.2</v>
      </c>
      <c r="O181" s="87" t="n">
        <v>1257.4</v>
      </c>
      <c r="P181" s="86" t="n">
        <v>5029.6</v>
      </c>
      <c r="Q181" s="86" t="n">
        <v>5400</v>
      </c>
      <c r="R181" s="86" t="n">
        <v>4511</v>
      </c>
      <c r="S181" s="86" t="n">
        <v>4394</v>
      </c>
      <c r="T181" s="86" t="n">
        <v>5106</v>
      </c>
      <c r="U181" s="86" t="n">
        <v>6410</v>
      </c>
      <c r="V181" s="86" t="n">
        <v>7138</v>
      </c>
      <c r="W181" s="86" t="n">
        <v>6542</v>
      </c>
      <c r="X181" s="86" t="n">
        <v>5873</v>
      </c>
      <c r="Y181" s="86" t="n">
        <v>5109</v>
      </c>
      <c r="Z181" s="86" t="n">
        <v>4460</v>
      </c>
      <c r="AA181" s="86" t="n">
        <v>3676</v>
      </c>
      <c r="AB181" s="86" t="n">
        <v>2806</v>
      </c>
      <c r="AC181" s="86" t="n">
        <v>1808</v>
      </c>
      <c r="AD181" s="86" t="n">
        <v>1607</v>
      </c>
      <c r="AE181" s="86" t="n">
        <v>1265</v>
      </c>
      <c r="AF181" s="86" t="n">
        <v>791</v>
      </c>
      <c r="AG181" s="88" t="n">
        <v>590</v>
      </c>
      <c r="AH181" s="86" t="n">
        <v>1250.8</v>
      </c>
      <c r="AI181" s="86" t="n">
        <v>5003.2</v>
      </c>
      <c r="AJ181" s="86" t="n">
        <v>5020</v>
      </c>
      <c r="AK181" s="86" t="n">
        <v>4311</v>
      </c>
      <c r="AL181" s="86" t="n">
        <v>4158</v>
      </c>
      <c r="AM181" s="86" t="n">
        <v>4699</v>
      </c>
      <c r="AN181" s="86" t="n">
        <v>7119</v>
      </c>
      <c r="AO181" s="86" t="n">
        <v>7187</v>
      </c>
      <c r="AP181" s="86" t="n">
        <v>5541</v>
      </c>
      <c r="AQ181" s="86" t="n">
        <v>4990</v>
      </c>
      <c r="AR181" s="86" t="n">
        <v>4319</v>
      </c>
      <c r="AS181" s="86" t="n">
        <v>3890</v>
      </c>
      <c r="AT181" s="86" t="n">
        <v>3073</v>
      </c>
      <c r="AU181" s="86" t="n">
        <v>2455</v>
      </c>
      <c r="AV181" s="86" t="n">
        <v>1941</v>
      </c>
      <c r="AW181" s="86" t="n">
        <v>1623</v>
      </c>
      <c r="AX181" s="86" t="n">
        <v>1458</v>
      </c>
      <c r="AY181" s="86" t="n">
        <v>1103</v>
      </c>
      <c r="AZ181" s="88" t="n">
        <v>1062</v>
      </c>
    </row>
    <row r="182" customFormat="false" ht="14.25" hidden="false" customHeight="false" outlineLevel="0" collapsed="false">
      <c r="A182" s="25" t="n">
        <f aca="false">IF(F182&gt;0,1,0)</f>
        <v>0</v>
      </c>
      <c r="B182" s="25" t="str">
        <f aca="false">IF(A182&gt;0,SUM($A$31:A182),"")</f>
        <v/>
      </c>
      <c r="C182" s="57"/>
      <c r="D182" s="58"/>
      <c r="E182" s="57" t="s">
        <v>281</v>
      </c>
      <c r="F182" s="89" t="n">
        <v>0</v>
      </c>
      <c r="G182" s="86" t="n">
        <v>236045</v>
      </c>
      <c r="H182" s="86" t="n">
        <v>115892</v>
      </c>
      <c r="I182" s="86" t="n">
        <v>120153</v>
      </c>
      <c r="J182" s="77" t="n">
        <f aca="false">O182+P182+Q182+(0.4*R182)+AH182+AI182+AJ182+(0.4*AK182)</f>
        <v>32424</v>
      </c>
      <c r="K182" s="77" t="n">
        <f aca="false">(0.6*R182)+(0.6*S182)+(0.6*AK182)+(0.6*AL182)</f>
        <v>17140.2</v>
      </c>
      <c r="L182" s="78" t="n">
        <f aca="false">M182+N182</f>
        <v>186480.8</v>
      </c>
      <c r="M182" s="79" t="n">
        <f aca="false">(0.4*S182)+T182+U182+V182+W182+X182+Y182+Z182+AA182+AB182+AC182+AD182+AE182+AF182+AG182</f>
        <v>90318.2</v>
      </c>
      <c r="N182" s="80" t="n">
        <f aca="false">(0.4*AL182)+AM182+AN182+AO182+AP182+AQ182+AR182+AS182+AT182+AU182+AV182+AW182+AX182+AY182+AZ182</f>
        <v>96162.6</v>
      </c>
      <c r="O182" s="87" t="n">
        <v>1383.2</v>
      </c>
      <c r="P182" s="86" t="n">
        <v>5532.8</v>
      </c>
      <c r="Q182" s="86" t="n">
        <v>6937</v>
      </c>
      <c r="R182" s="86" t="n">
        <v>7198</v>
      </c>
      <c r="S182" s="86" t="n">
        <v>7538</v>
      </c>
      <c r="T182" s="86" t="n">
        <v>6938</v>
      </c>
      <c r="U182" s="86" t="n">
        <v>6831</v>
      </c>
      <c r="V182" s="86" t="n">
        <v>6765</v>
      </c>
      <c r="W182" s="86" t="n">
        <v>6970</v>
      </c>
      <c r="X182" s="86" t="n">
        <v>8983</v>
      </c>
      <c r="Y182" s="86" t="n">
        <v>9233</v>
      </c>
      <c r="Z182" s="86" t="n">
        <v>8241</v>
      </c>
      <c r="AA182" s="86" t="n">
        <v>6757</v>
      </c>
      <c r="AB182" s="86" t="n">
        <v>6903</v>
      </c>
      <c r="AC182" s="86" t="n">
        <v>6616</v>
      </c>
      <c r="AD182" s="86" t="n">
        <v>4597</v>
      </c>
      <c r="AE182" s="86" t="n">
        <v>3590</v>
      </c>
      <c r="AF182" s="86" t="n">
        <v>2747</v>
      </c>
      <c r="AG182" s="88" t="n">
        <v>2132</v>
      </c>
      <c r="AH182" s="86" t="n">
        <v>1308.6</v>
      </c>
      <c r="AI182" s="86" t="n">
        <v>5234.4</v>
      </c>
      <c r="AJ182" s="86" t="n">
        <v>6462</v>
      </c>
      <c r="AK182" s="86" t="n">
        <v>6717</v>
      </c>
      <c r="AL182" s="86" t="n">
        <v>7114</v>
      </c>
      <c r="AM182" s="86" t="n">
        <v>6877</v>
      </c>
      <c r="AN182" s="86" t="n">
        <v>7122</v>
      </c>
      <c r="AO182" s="86" t="n">
        <v>6980</v>
      </c>
      <c r="AP182" s="86" t="n">
        <v>7116</v>
      </c>
      <c r="AQ182" s="86" t="n">
        <v>8946</v>
      </c>
      <c r="AR182" s="86" t="n">
        <v>9155</v>
      </c>
      <c r="AS182" s="86" t="n">
        <v>8288</v>
      </c>
      <c r="AT182" s="86" t="n">
        <v>6818</v>
      </c>
      <c r="AU182" s="86" t="n">
        <v>7265</v>
      </c>
      <c r="AV182" s="86" t="n">
        <v>6978</v>
      </c>
      <c r="AW182" s="86" t="n">
        <v>5045</v>
      </c>
      <c r="AX182" s="86" t="n">
        <v>4640</v>
      </c>
      <c r="AY182" s="86" t="n">
        <v>3854</v>
      </c>
      <c r="AZ182" s="88" t="n">
        <v>4233</v>
      </c>
    </row>
    <row r="183" customFormat="false" ht="14.25" hidden="false" customHeight="false" outlineLevel="0" collapsed="false">
      <c r="A183" s="25" t="n">
        <f aca="false">IF(F183&gt;0,1,0)</f>
        <v>0</v>
      </c>
      <c r="B183" s="25" t="str">
        <f aca="false">IF(A183&gt;0,SUM($A$31:A183),"")</f>
        <v/>
      </c>
      <c r="C183" s="57"/>
      <c r="D183" s="58"/>
      <c r="E183" s="57" t="s">
        <v>282</v>
      </c>
      <c r="F183" s="89" t="n">
        <v>0</v>
      </c>
      <c r="G183" s="86" t="n">
        <v>544561</v>
      </c>
      <c r="H183" s="86" t="n">
        <v>268115</v>
      </c>
      <c r="I183" s="86" t="n">
        <v>276446</v>
      </c>
      <c r="J183" s="77" t="n">
        <f aca="false">O183+P183+Q183+(0.4*R183)+AH183+AI183+AJ183+(0.4*AK183)</f>
        <v>69902</v>
      </c>
      <c r="K183" s="77" t="n">
        <f aca="false">(0.6*R183)+(0.6*S183)+(0.6*AK183)+(0.6*AL183)</f>
        <v>39060.6</v>
      </c>
      <c r="L183" s="78" t="n">
        <f aca="false">M183+N183</f>
        <v>435598.4</v>
      </c>
      <c r="M183" s="79" t="n">
        <f aca="false">(0.4*S183)+T183+U183+V183+W183+X183+Y183+Z183+AA183+AB183+AC183+AD183+AE183+AF183+AG183</f>
        <v>212127.2</v>
      </c>
      <c r="N183" s="80" t="n">
        <f aca="false">(0.4*AL183)+AM183+AN183+AO183+AP183+AQ183+AR183+AS183+AT183+AU183+AV183+AW183+AX183+AY183+AZ183</f>
        <v>223471.2</v>
      </c>
      <c r="O183" s="87" t="n">
        <v>2925.6</v>
      </c>
      <c r="P183" s="86" t="n">
        <v>11702.4</v>
      </c>
      <c r="Q183" s="86" t="n">
        <v>14671</v>
      </c>
      <c r="R183" s="86" t="n">
        <v>15986</v>
      </c>
      <c r="S183" s="86" t="n">
        <v>17838</v>
      </c>
      <c r="T183" s="86" t="n">
        <v>14996</v>
      </c>
      <c r="U183" s="86" t="n">
        <v>14419</v>
      </c>
      <c r="V183" s="86" t="n">
        <v>13978</v>
      </c>
      <c r="W183" s="86" t="n">
        <v>14778</v>
      </c>
      <c r="X183" s="86" t="n">
        <v>18762</v>
      </c>
      <c r="Y183" s="86" t="n">
        <v>20655</v>
      </c>
      <c r="Z183" s="86" t="n">
        <v>18796</v>
      </c>
      <c r="AA183" s="86" t="n">
        <v>17210</v>
      </c>
      <c r="AB183" s="86" t="n">
        <v>18747</v>
      </c>
      <c r="AC183" s="86" t="n">
        <v>17337</v>
      </c>
      <c r="AD183" s="86" t="n">
        <v>12452</v>
      </c>
      <c r="AE183" s="86" t="n">
        <v>9939</v>
      </c>
      <c r="AF183" s="86" t="n">
        <v>7270</v>
      </c>
      <c r="AG183" s="88" t="n">
        <v>5653</v>
      </c>
      <c r="AH183" s="86" t="n">
        <v>2826.6</v>
      </c>
      <c r="AI183" s="86" t="n">
        <v>11306.4</v>
      </c>
      <c r="AJ183" s="86" t="n">
        <v>14032</v>
      </c>
      <c r="AK183" s="86" t="n">
        <v>15109</v>
      </c>
      <c r="AL183" s="86" t="n">
        <v>16168</v>
      </c>
      <c r="AM183" s="86" t="n">
        <v>14366</v>
      </c>
      <c r="AN183" s="86" t="n">
        <v>14181</v>
      </c>
      <c r="AO183" s="86" t="n">
        <v>13967</v>
      </c>
      <c r="AP183" s="86" t="n">
        <v>15045</v>
      </c>
      <c r="AQ183" s="86" t="n">
        <v>19186</v>
      </c>
      <c r="AR183" s="86" t="n">
        <v>20394</v>
      </c>
      <c r="AS183" s="86" t="n">
        <v>19084</v>
      </c>
      <c r="AT183" s="86" t="n">
        <v>17593</v>
      </c>
      <c r="AU183" s="86" t="n">
        <v>19399</v>
      </c>
      <c r="AV183" s="86" t="n">
        <v>17992</v>
      </c>
      <c r="AW183" s="86" t="n">
        <v>13460</v>
      </c>
      <c r="AX183" s="86" t="n">
        <v>11364</v>
      </c>
      <c r="AY183" s="86" t="n">
        <v>9693</v>
      </c>
      <c r="AZ183" s="88" t="n">
        <v>11280</v>
      </c>
    </row>
    <row r="184" customFormat="false" ht="14.25" hidden="false" customHeight="false" outlineLevel="0" collapsed="false">
      <c r="A184" s="25" t="n">
        <f aca="false">IF(F184&gt;0,1,0)</f>
        <v>0</v>
      </c>
      <c r="B184" s="25" t="str">
        <f aca="false">IF(A184&gt;0,SUM($A$31:A184),"")</f>
        <v/>
      </c>
      <c r="C184" s="57"/>
      <c r="D184" s="58"/>
      <c r="E184" s="57" t="s">
        <v>283</v>
      </c>
      <c r="F184" s="89" t="n">
        <v>0</v>
      </c>
      <c r="G184" s="86" t="n">
        <v>174605</v>
      </c>
      <c r="H184" s="86" t="n">
        <v>86821</v>
      </c>
      <c r="I184" s="86" t="n">
        <v>87784</v>
      </c>
      <c r="J184" s="77" t="n">
        <f aca="false">O184+P184+Q184+(0.4*R184)+AH184+AI184+AJ184+(0.4*AK184)</f>
        <v>23124.4</v>
      </c>
      <c r="K184" s="77" t="n">
        <f aca="false">(0.6*R184)+(0.6*S184)+(0.6*AK184)+(0.6*AL184)</f>
        <v>12282</v>
      </c>
      <c r="L184" s="78" t="n">
        <f aca="false">M184+N184</f>
        <v>139198.6</v>
      </c>
      <c r="M184" s="79" t="n">
        <f aca="false">(0.4*S184)+T184+U184+V184+W184+X184+Y184+Z184+AA184+AB184+AC184+AD184+AE184+AF184+AG184</f>
        <v>68757.2</v>
      </c>
      <c r="N184" s="80" t="n">
        <f aca="false">(0.4*AL184)+AM184+AN184+AO184+AP184+AQ184+AR184+AS184+AT184+AU184+AV184+AW184+AX184+AY184+AZ184</f>
        <v>70441.4</v>
      </c>
      <c r="O184" s="87" t="n">
        <v>1007.2</v>
      </c>
      <c r="P184" s="86" t="n">
        <v>4028.8</v>
      </c>
      <c r="Q184" s="86" t="n">
        <v>4846</v>
      </c>
      <c r="R184" s="86" t="n">
        <v>4892</v>
      </c>
      <c r="S184" s="86" t="n">
        <v>5483</v>
      </c>
      <c r="T184" s="86" t="n">
        <v>5442</v>
      </c>
      <c r="U184" s="86" t="n">
        <v>5188</v>
      </c>
      <c r="V184" s="86" t="n">
        <v>5101</v>
      </c>
      <c r="W184" s="86" t="n">
        <v>5384</v>
      </c>
      <c r="X184" s="86" t="n">
        <v>6809</v>
      </c>
      <c r="Y184" s="86" t="n">
        <v>7147</v>
      </c>
      <c r="Z184" s="86" t="n">
        <v>6312</v>
      </c>
      <c r="AA184" s="86" t="n">
        <v>5318</v>
      </c>
      <c r="AB184" s="86" t="n">
        <v>5444</v>
      </c>
      <c r="AC184" s="86" t="n">
        <v>4998</v>
      </c>
      <c r="AD184" s="86" t="n">
        <v>3624</v>
      </c>
      <c r="AE184" s="86" t="n">
        <v>2691</v>
      </c>
      <c r="AF184" s="86" t="n">
        <v>1787</v>
      </c>
      <c r="AG184" s="88" t="n">
        <v>1319</v>
      </c>
      <c r="AH184" s="86" t="n">
        <v>956</v>
      </c>
      <c r="AI184" s="86" t="n">
        <v>3824</v>
      </c>
      <c r="AJ184" s="86" t="n">
        <v>4596</v>
      </c>
      <c r="AK184" s="86" t="n">
        <v>4774</v>
      </c>
      <c r="AL184" s="86" t="n">
        <v>5321</v>
      </c>
      <c r="AM184" s="86" t="n">
        <v>5184</v>
      </c>
      <c r="AN184" s="86" t="n">
        <v>5094</v>
      </c>
      <c r="AO184" s="86" t="n">
        <v>4939</v>
      </c>
      <c r="AP184" s="86" t="n">
        <v>5425</v>
      </c>
      <c r="AQ184" s="86" t="n">
        <v>6728</v>
      </c>
      <c r="AR184" s="86" t="n">
        <v>6816</v>
      </c>
      <c r="AS184" s="86" t="n">
        <v>6040</v>
      </c>
      <c r="AT184" s="86" t="n">
        <v>5174</v>
      </c>
      <c r="AU184" s="86" t="n">
        <v>5623</v>
      </c>
      <c r="AV184" s="86" t="n">
        <v>5104</v>
      </c>
      <c r="AW184" s="86" t="n">
        <v>3900</v>
      </c>
      <c r="AX184" s="86" t="n">
        <v>3137</v>
      </c>
      <c r="AY184" s="86" t="n">
        <v>2481</v>
      </c>
      <c r="AZ184" s="88" t="n">
        <v>2668</v>
      </c>
    </row>
    <row r="185" customFormat="false" ht="14.25" hidden="false" customHeight="false" outlineLevel="0" collapsed="false">
      <c r="A185" s="25" t="n">
        <f aca="false">IF(F185&gt;0,1,0)</f>
        <v>0</v>
      </c>
      <c r="B185" s="25" t="str">
        <f aca="false">IF(A185&gt;0,SUM($A$31:A185),"")</f>
        <v/>
      </c>
      <c r="C185" s="57"/>
      <c r="D185" s="58"/>
      <c r="E185" s="57" t="s">
        <v>284</v>
      </c>
      <c r="F185" s="89" t="n">
        <v>0</v>
      </c>
      <c r="G185" s="86" t="n">
        <v>285276</v>
      </c>
      <c r="H185" s="86" t="n">
        <v>140167</v>
      </c>
      <c r="I185" s="86" t="n">
        <v>145109</v>
      </c>
      <c r="J185" s="77" t="n">
        <f aca="false">O185+P185+Q185+(0.4*R185)+AH185+AI185+AJ185+(0.4*AK185)</f>
        <v>33521</v>
      </c>
      <c r="K185" s="77" t="n">
        <f aca="false">(0.6*R185)+(0.6*S185)+(0.6*AK185)+(0.6*AL185)</f>
        <v>18678.6</v>
      </c>
      <c r="L185" s="78" t="n">
        <f aca="false">M185+N185</f>
        <v>233076.4</v>
      </c>
      <c r="M185" s="79" t="n">
        <f aca="false">(0.4*S185)+T185+U185+V185+W185+X185+Y185+Z185+AA185+AB185+AC185+AD185+AE185+AF185+AG185</f>
        <v>113207.4</v>
      </c>
      <c r="N185" s="80" t="n">
        <f aca="false">(0.4*AL185)+AM185+AN185+AO185+AP185+AQ185+AR185+AS185+AT185+AU185+AV185+AW185+AX185+AY185+AZ185</f>
        <v>119869</v>
      </c>
      <c r="O185" s="87" t="n">
        <v>1402.6</v>
      </c>
      <c r="P185" s="86" t="n">
        <v>5610.4</v>
      </c>
      <c r="Q185" s="86" t="n">
        <v>7199</v>
      </c>
      <c r="R185" s="86" t="n">
        <v>7689</v>
      </c>
      <c r="S185" s="86" t="n">
        <v>8431</v>
      </c>
      <c r="T185" s="86" t="n">
        <v>7823</v>
      </c>
      <c r="U185" s="86" t="n">
        <v>7359</v>
      </c>
      <c r="V185" s="86" t="n">
        <v>7085</v>
      </c>
      <c r="W185" s="86" t="n">
        <v>7520</v>
      </c>
      <c r="X185" s="86" t="n">
        <v>9705</v>
      </c>
      <c r="Y185" s="86" t="n">
        <v>10724</v>
      </c>
      <c r="Z185" s="86" t="n">
        <v>10050</v>
      </c>
      <c r="AA185" s="86" t="n">
        <v>9382</v>
      </c>
      <c r="AB185" s="86" t="n">
        <v>10168</v>
      </c>
      <c r="AC185" s="86" t="n">
        <v>9951</v>
      </c>
      <c r="AD185" s="86" t="n">
        <v>6998</v>
      </c>
      <c r="AE185" s="86" t="n">
        <v>5617</v>
      </c>
      <c r="AF185" s="86" t="n">
        <v>4012</v>
      </c>
      <c r="AG185" s="88" t="n">
        <v>3441</v>
      </c>
      <c r="AH185" s="86" t="n">
        <v>1331.6</v>
      </c>
      <c r="AI185" s="86" t="n">
        <v>5326.4</v>
      </c>
      <c r="AJ185" s="86" t="n">
        <v>6705</v>
      </c>
      <c r="AK185" s="86" t="n">
        <v>7176</v>
      </c>
      <c r="AL185" s="86" t="n">
        <v>7835</v>
      </c>
      <c r="AM185" s="86" t="n">
        <v>7275</v>
      </c>
      <c r="AN185" s="86" t="n">
        <v>7008</v>
      </c>
      <c r="AO185" s="86" t="n">
        <v>6997</v>
      </c>
      <c r="AP185" s="86" t="n">
        <v>7570</v>
      </c>
      <c r="AQ185" s="86" t="n">
        <v>9698</v>
      </c>
      <c r="AR185" s="86" t="n">
        <v>10834</v>
      </c>
      <c r="AS185" s="86" t="n">
        <v>10191</v>
      </c>
      <c r="AT185" s="86" t="n">
        <v>9626</v>
      </c>
      <c r="AU185" s="86" t="n">
        <v>10546</v>
      </c>
      <c r="AV185" s="86" t="n">
        <v>10319</v>
      </c>
      <c r="AW185" s="86" t="n">
        <v>7603</v>
      </c>
      <c r="AX185" s="86" t="n">
        <v>6563</v>
      </c>
      <c r="AY185" s="86" t="n">
        <v>5477</v>
      </c>
      <c r="AZ185" s="88" t="n">
        <v>7028</v>
      </c>
    </row>
    <row r="186" customFormat="false" ht="14.25" hidden="false" customHeight="false" outlineLevel="0" collapsed="false">
      <c r="A186" s="25" t="n">
        <f aca="false">IF(F186&gt;0,1,0)</f>
        <v>0</v>
      </c>
      <c r="B186" s="25" t="str">
        <f aca="false">IF(A186&gt;0,SUM($A$31:A186),"")</f>
        <v/>
      </c>
      <c r="C186" s="57"/>
      <c r="D186" s="58"/>
      <c r="E186" s="57" t="s">
        <v>285</v>
      </c>
      <c r="F186" s="89" t="n">
        <v>0</v>
      </c>
      <c r="G186" s="86" t="n">
        <v>211331</v>
      </c>
      <c r="H186" s="86" t="n">
        <v>104834</v>
      </c>
      <c r="I186" s="86" t="n">
        <v>106497</v>
      </c>
      <c r="J186" s="77" t="n">
        <f aca="false">O186+P186+Q186+(0.4*R186)+AH186+AI186+AJ186+(0.4*AK186)</f>
        <v>27854</v>
      </c>
      <c r="K186" s="77" t="n">
        <f aca="false">(0.6*R186)+(0.6*S186)+(0.6*AK186)+(0.6*AL186)</f>
        <v>14475</v>
      </c>
      <c r="L186" s="78" t="n">
        <f aca="false">M186+N186</f>
        <v>169002</v>
      </c>
      <c r="M186" s="79" t="n">
        <f aca="false">(0.4*S186)+T186+U186+V186+W186+X186+Y186+Z186+AA186+AB186+AC186+AD186+AE186+AF186+AG186</f>
        <v>82980.8</v>
      </c>
      <c r="N186" s="80" t="n">
        <f aca="false">(0.4*AL186)+AM186+AN186+AO186+AP186+AQ186+AR186+AS186+AT186+AU186+AV186+AW186+AX186+AY186+AZ186</f>
        <v>86021.2</v>
      </c>
      <c r="O186" s="87" t="n">
        <v>1212.6</v>
      </c>
      <c r="P186" s="86" t="n">
        <v>4850.4</v>
      </c>
      <c r="Q186" s="86" t="n">
        <v>5966</v>
      </c>
      <c r="R186" s="86" t="n">
        <v>6055</v>
      </c>
      <c r="S186" s="86" t="n">
        <v>6282</v>
      </c>
      <c r="T186" s="86" t="n">
        <v>6408</v>
      </c>
      <c r="U186" s="86" t="n">
        <v>6193</v>
      </c>
      <c r="V186" s="86" t="n">
        <v>6168</v>
      </c>
      <c r="W186" s="86" t="n">
        <v>6551</v>
      </c>
      <c r="X186" s="86" t="n">
        <v>8243</v>
      </c>
      <c r="Y186" s="86" t="n">
        <v>8167</v>
      </c>
      <c r="Z186" s="86" t="n">
        <v>7302</v>
      </c>
      <c r="AA186" s="86" t="n">
        <v>6773</v>
      </c>
      <c r="AB186" s="86" t="n">
        <v>6949</v>
      </c>
      <c r="AC186" s="86" t="n">
        <v>6234</v>
      </c>
      <c r="AD186" s="86" t="n">
        <v>4567</v>
      </c>
      <c r="AE186" s="86" t="n">
        <v>3334</v>
      </c>
      <c r="AF186" s="86" t="n">
        <v>2113</v>
      </c>
      <c r="AG186" s="88" t="n">
        <v>1466</v>
      </c>
      <c r="AH186" s="86" t="n">
        <v>1120.8</v>
      </c>
      <c r="AI186" s="86" t="n">
        <v>4483.2</v>
      </c>
      <c r="AJ186" s="86" t="n">
        <v>5517</v>
      </c>
      <c r="AK186" s="86" t="n">
        <v>5705</v>
      </c>
      <c r="AL186" s="86" t="n">
        <v>6083</v>
      </c>
      <c r="AM186" s="86" t="n">
        <v>6002</v>
      </c>
      <c r="AN186" s="86" t="n">
        <v>6216</v>
      </c>
      <c r="AO186" s="86" t="n">
        <v>6144</v>
      </c>
      <c r="AP186" s="86" t="n">
        <v>6513</v>
      </c>
      <c r="AQ186" s="86" t="n">
        <v>8014</v>
      </c>
      <c r="AR186" s="86" t="n">
        <v>8068</v>
      </c>
      <c r="AS186" s="86" t="n">
        <v>7431</v>
      </c>
      <c r="AT186" s="86" t="n">
        <v>6885</v>
      </c>
      <c r="AU186" s="86" t="n">
        <v>7001</v>
      </c>
      <c r="AV186" s="86" t="n">
        <v>6606</v>
      </c>
      <c r="AW186" s="86" t="n">
        <v>4877</v>
      </c>
      <c r="AX186" s="86" t="n">
        <v>3809</v>
      </c>
      <c r="AY186" s="86" t="n">
        <v>2960</v>
      </c>
      <c r="AZ186" s="88" t="n">
        <v>3062</v>
      </c>
    </row>
    <row r="187" customFormat="false" ht="14.25" hidden="false" customHeight="false" outlineLevel="0" collapsed="false">
      <c r="A187" s="25" t="n">
        <f aca="false">IF(F187&gt;0,1,0)</f>
        <v>0</v>
      </c>
      <c r="B187" s="25" t="str">
        <f aca="false">IF(A187&gt;0,SUM($A$31:A187),"")</f>
        <v/>
      </c>
      <c r="C187" s="57"/>
      <c r="D187" s="58"/>
      <c r="E187" s="57" t="s">
        <v>286</v>
      </c>
      <c r="F187" s="89" t="n">
        <v>0</v>
      </c>
      <c r="G187" s="86" t="n">
        <v>208997</v>
      </c>
      <c r="H187" s="86" t="n">
        <v>102859</v>
      </c>
      <c r="I187" s="86" t="n">
        <v>106138</v>
      </c>
      <c r="J187" s="77" t="n">
        <f aca="false">O187+P187+Q187+(0.4*R187)+AH187+AI187+AJ187+(0.4*AK187)</f>
        <v>27195.8</v>
      </c>
      <c r="K187" s="77" t="n">
        <f aca="false">(0.6*R187)+(0.6*S187)+(0.6*AK187)+(0.6*AL187)</f>
        <v>14691.6</v>
      </c>
      <c r="L187" s="78" t="n">
        <f aca="false">M187+N187</f>
        <v>167109.6</v>
      </c>
      <c r="M187" s="79" t="n">
        <f aca="false">(0.4*S187)+T187+U187+V187+W187+X187+Y187+Z187+AA187+AB187+AC187+AD187+AE187+AF187+AG187</f>
        <v>81424.2</v>
      </c>
      <c r="N187" s="80" t="n">
        <f aca="false">(0.4*AL187)+AM187+AN187+AO187+AP187+AQ187+AR187+AS187+AT187+AU187+AV187+AW187+AX187+AY187+AZ187</f>
        <v>85685.4</v>
      </c>
      <c r="O187" s="57" t="n">
        <v>1163</v>
      </c>
      <c r="P187" s="86" t="n">
        <v>4652</v>
      </c>
      <c r="Q187" s="86" t="n">
        <v>5693</v>
      </c>
      <c r="R187" s="86" t="n">
        <v>5998</v>
      </c>
      <c r="S187" s="86" t="n">
        <v>6548</v>
      </c>
      <c r="T187" s="86" t="n">
        <v>5973</v>
      </c>
      <c r="U187" s="86" t="n">
        <v>5628</v>
      </c>
      <c r="V187" s="86" t="n">
        <v>5402</v>
      </c>
      <c r="W187" s="86" t="n">
        <v>5674</v>
      </c>
      <c r="X187" s="86" t="n">
        <v>7335</v>
      </c>
      <c r="Y187" s="86" t="n">
        <v>8232</v>
      </c>
      <c r="Z187" s="86" t="n">
        <v>7914</v>
      </c>
      <c r="AA187" s="86" t="n">
        <v>6821</v>
      </c>
      <c r="AB187" s="86" t="n">
        <v>6534</v>
      </c>
      <c r="AC187" s="86" t="n">
        <v>6231</v>
      </c>
      <c r="AD187" s="86" t="n">
        <v>4512</v>
      </c>
      <c r="AE187" s="86" t="n">
        <v>3771</v>
      </c>
      <c r="AF187" s="86" t="n">
        <v>2758</v>
      </c>
      <c r="AG187" s="59" t="n">
        <v>2020</v>
      </c>
      <c r="AH187" s="58" t="n">
        <v>1090</v>
      </c>
      <c r="AI187" s="86" t="n">
        <v>4360</v>
      </c>
      <c r="AJ187" s="86" t="n">
        <v>5493</v>
      </c>
      <c r="AK187" s="86" t="n">
        <v>5864</v>
      </c>
      <c r="AL187" s="86" t="n">
        <v>6076</v>
      </c>
      <c r="AM187" s="86" t="n">
        <v>5643</v>
      </c>
      <c r="AN187" s="86" t="n">
        <v>5519</v>
      </c>
      <c r="AO187" s="86" t="n">
        <v>5417</v>
      </c>
      <c r="AP187" s="86" t="n">
        <v>5714</v>
      </c>
      <c r="AQ187" s="86" t="n">
        <v>7593</v>
      </c>
      <c r="AR187" s="86" t="n">
        <v>8283</v>
      </c>
      <c r="AS187" s="86" t="n">
        <v>7679</v>
      </c>
      <c r="AT187" s="86" t="n">
        <v>6650</v>
      </c>
      <c r="AU187" s="86" t="n">
        <v>6829</v>
      </c>
      <c r="AV187" s="86" t="n">
        <v>6689</v>
      </c>
      <c r="AW187" s="86" t="n">
        <v>5186</v>
      </c>
      <c r="AX187" s="86" t="n">
        <v>4451</v>
      </c>
      <c r="AY187" s="86" t="n">
        <v>3692</v>
      </c>
      <c r="AZ187" s="88" t="n">
        <v>3910</v>
      </c>
    </row>
    <row r="188" customFormat="false" ht="14.25" hidden="false" customHeight="false" outlineLevel="0" collapsed="false">
      <c r="A188" s="25" t="n">
        <f aca="false">IF(F188&gt;0,1,0)</f>
        <v>0</v>
      </c>
      <c r="B188" s="25" t="str">
        <f aca="false">IF(A188&gt;0,SUM($A$31:A188),"")</f>
        <v/>
      </c>
      <c r="C188" s="57"/>
      <c r="D188" s="58"/>
      <c r="E188" s="57" t="s">
        <v>287</v>
      </c>
      <c r="F188" s="89" t="n">
        <v>0</v>
      </c>
      <c r="G188" s="86" t="n">
        <v>257452</v>
      </c>
      <c r="H188" s="86" t="n">
        <v>127944</v>
      </c>
      <c r="I188" s="86" t="n">
        <v>129508</v>
      </c>
      <c r="J188" s="77" t="n">
        <f aca="false">O188+P188+Q188+(0.4*R188)+AH188+AI188+AJ188+(0.4*AK188)</f>
        <v>36518.4</v>
      </c>
      <c r="K188" s="77" t="n">
        <f aca="false">(0.6*R188)+(0.6*S188)+(0.6*AK188)+(0.6*AL188)</f>
        <v>18496.2</v>
      </c>
      <c r="L188" s="78" t="n">
        <f aca="false">M188+N188</f>
        <v>202437.4</v>
      </c>
      <c r="M188" s="79" t="n">
        <f aca="false">(0.4*S188)+T188+U188+V188+W188+X188+Y188+Z188+AA188+AB188+AC188+AD188+AE188+AF188+AG188</f>
        <v>99644.4</v>
      </c>
      <c r="N188" s="80" t="n">
        <f aca="false">(0.4*AL188)+AM188+AN188+AO188+AP188+AQ188+AR188+AS188+AT188+AU188+AV188+AW188+AX188+AY188+AZ188</f>
        <v>102793</v>
      </c>
      <c r="O188" s="57" t="n">
        <v>1598.2</v>
      </c>
      <c r="P188" s="86" t="n">
        <v>6392.8</v>
      </c>
      <c r="Q188" s="86" t="n">
        <v>7602</v>
      </c>
      <c r="R188" s="86" t="n">
        <v>7774</v>
      </c>
      <c r="S188" s="86" t="n">
        <v>8221</v>
      </c>
      <c r="T188" s="86" t="n">
        <v>7638</v>
      </c>
      <c r="U188" s="86" t="n">
        <v>7822</v>
      </c>
      <c r="V188" s="86" t="n">
        <v>8183</v>
      </c>
      <c r="W188" s="86" t="n">
        <v>8602</v>
      </c>
      <c r="X188" s="86" t="n">
        <v>10002</v>
      </c>
      <c r="Y188" s="86" t="n">
        <v>10491</v>
      </c>
      <c r="Z188" s="86" t="n">
        <v>8998</v>
      </c>
      <c r="AA188" s="86" t="n">
        <v>7420</v>
      </c>
      <c r="AB188" s="86" t="n">
        <v>7272</v>
      </c>
      <c r="AC188" s="86" t="n">
        <v>6671</v>
      </c>
      <c r="AD188" s="86" t="n">
        <v>4851</v>
      </c>
      <c r="AE188" s="86" t="n">
        <v>3883</v>
      </c>
      <c r="AF188" s="86" t="n">
        <v>2614</v>
      </c>
      <c r="AG188" s="88" t="n">
        <v>1909</v>
      </c>
      <c r="AH188" s="58" t="n">
        <v>1524</v>
      </c>
      <c r="AI188" s="86" t="n">
        <v>6096</v>
      </c>
      <c r="AJ188" s="86" t="n">
        <v>7307</v>
      </c>
      <c r="AK188" s="86" t="n">
        <v>7222</v>
      </c>
      <c r="AL188" s="86" t="n">
        <v>7610</v>
      </c>
      <c r="AM188" s="86" t="n">
        <v>7274</v>
      </c>
      <c r="AN188" s="86" t="n">
        <v>8187</v>
      </c>
      <c r="AO188" s="86" t="n">
        <v>8372</v>
      </c>
      <c r="AP188" s="86" t="n">
        <v>8426</v>
      </c>
      <c r="AQ188" s="86" t="n">
        <v>9974</v>
      </c>
      <c r="AR188" s="86" t="n">
        <v>10345</v>
      </c>
      <c r="AS188" s="86" t="n">
        <v>8553</v>
      </c>
      <c r="AT188" s="86" t="n">
        <v>7338</v>
      </c>
      <c r="AU188" s="86" t="n">
        <v>7280</v>
      </c>
      <c r="AV188" s="86" t="n">
        <v>7062</v>
      </c>
      <c r="AW188" s="86" t="n">
        <v>5274</v>
      </c>
      <c r="AX188" s="86" t="n">
        <v>4547</v>
      </c>
      <c r="AY188" s="86" t="n">
        <v>3501</v>
      </c>
      <c r="AZ188" s="88" t="n">
        <v>3616</v>
      </c>
    </row>
    <row r="189" customFormat="false" ht="14.25" hidden="false" customHeight="false" outlineLevel="0" collapsed="false">
      <c r="A189" s="25" t="n">
        <f aca="false">IF(F189&gt;0,1,0)</f>
        <v>0</v>
      </c>
      <c r="B189" s="25" t="str">
        <f aca="false">IF(A189&gt;0,SUM($A$31:A189),"")</f>
        <v/>
      </c>
      <c r="C189" s="57"/>
      <c r="D189" s="58"/>
      <c r="E189" s="57" t="s">
        <v>288</v>
      </c>
      <c r="F189" s="89" t="n">
        <v>0</v>
      </c>
      <c r="G189" s="86" t="n">
        <v>196053</v>
      </c>
      <c r="H189" s="86" t="n">
        <v>96783</v>
      </c>
      <c r="I189" s="86" t="n">
        <v>99270</v>
      </c>
      <c r="J189" s="77" t="n">
        <f aca="false">O189+P189+Q189+(0.4*R189)+AH189+AI189+AJ189+(0.4*AK189)</f>
        <v>25382.8</v>
      </c>
      <c r="K189" s="77" t="n">
        <f aca="false">(0.6*R189)+(0.6*S189)+(0.6*AK189)+(0.6*AL189)</f>
        <v>13763.4</v>
      </c>
      <c r="L189" s="78" t="n">
        <f aca="false">M189+N189</f>
        <v>156906.8</v>
      </c>
      <c r="M189" s="79" t="n">
        <f aca="false">(0.4*S189)+T189+U189+V189+W189+X189+Y189+Z189+AA189+AB189+AC189+AD189+AE189+AF189+AG189</f>
        <v>76743.2</v>
      </c>
      <c r="N189" s="80" t="n">
        <f aca="false">(0.4*AL189)+AM189+AN189+AO189+AP189+AQ189+AR189+AS189+AT189+AU189+AV189+AW189+AX189+AY189+AZ189</f>
        <v>80163.6</v>
      </c>
      <c r="O189" s="87" t="n">
        <v>1084</v>
      </c>
      <c r="P189" s="86" t="n">
        <v>4336</v>
      </c>
      <c r="Q189" s="86" t="n">
        <v>5263</v>
      </c>
      <c r="R189" s="86" t="n">
        <v>5623</v>
      </c>
      <c r="S189" s="86" t="n">
        <v>6223</v>
      </c>
      <c r="T189" s="86" t="n">
        <v>5696</v>
      </c>
      <c r="U189" s="86" t="n">
        <v>5332</v>
      </c>
      <c r="V189" s="86" t="n">
        <v>5266</v>
      </c>
      <c r="W189" s="86" t="n">
        <v>5276</v>
      </c>
      <c r="X189" s="86" t="n">
        <v>6797</v>
      </c>
      <c r="Y189" s="86" t="n">
        <v>7642</v>
      </c>
      <c r="Z189" s="86" t="n">
        <v>6876</v>
      </c>
      <c r="AA189" s="86" t="n">
        <v>6224</v>
      </c>
      <c r="AB189" s="86" t="n">
        <v>6584</v>
      </c>
      <c r="AC189" s="86" t="n">
        <v>6277</v>
      </c>
      <c r="AD189" s="86" t="n">
        <v>4533</v>
      </c>
      <c r="AE189" s="86" t="n">
        <v>3503</v>
      </c>
      <c r="AF189" s="86" t="n">
        <v>2363</v>
      </c>
      <c r="AG189" s="88" t="n">
        <v>1885</v>
      </c>
      <c r="AH189" s="86" t="n">
        <v>1064.8</v>
      </c>
      <c r="AI189" s="86" t="n">
        <v>4259.2</v>
      </c>
      <c r="AJ189" s="86" t="n">
        <v>4979</v>
      </c>
      <c r="AK189" s="86" t="n">
        <v>5369</v>
      </c>
      <c r="AL189" s="86" t="n">
        <v>5724</v>
      </c>
      <c r="AM189" s="86" t="n">
        <v>5512</v>
      </c>
      <c r="AN189" s="86" t="n">
        <v>5282</v>
      </c>
      <c r="AO189" s="86" t="n">
        <v>5454</v>
      </c>
      <c r="AP189" s="86" t="n">
        <v>5496</v>
      </c>
      <c r="AQ189" s="86" t="n">
        <v>6654</v>
      </c>
      <c r="AR189" s="86" t="n">
        <v>7091</v>
      </c>
      <c r="AS189" s="86" t="n">
        <v>6699</v>
      </c>
      <c r="AT189" s="86" t="n">
        <v>6285</v>
      </c>
      <c r="AU189" s="86" t="n">
        <v>6706</v>
      </c>
      <c r="AV189" s="86" t="n">
        <v>6555</v>
      </c>
      <c r="AW189" s="86" t="n">
        <v>4763</v>
      </c>
      <c r="AX189" s="86" t="n">
        <v>4034</v>
      </c>
      <c r="AY189" s="86" t="n">
        <v>3348</v>
      </c>
      <c r="AZ189" s="88" t="n">
        <v>3995</v>
      </c>
    </row>
    <row r="190" customFormat="false" ht="14.25" hidden="false" customHeight="false" outlineLevel="0" collapsed="false">
      <c r="A190" s="25" t="n">
        <f aca="false">IF(F190&gt;0,1,0)</f>
        <v>0</v>
      </c>
      <c r="B190" s="25" t="str">
        <f aca="false">IF(A190&gt;0,SUM($A$31:A190),"")</f>
        <v/>
      </c>
      <c r="C190" s="57"/>
      <c r="D190" s="58"/>
      <c r="E190" s="57" t="s">
        <v>289</v>
      </c>
      <c r="F190" s="89" t="n">
        <v>0</v>
      </c>
      <c r="G190" s="86" t="n">
        <v>156656</v>
      </c>
      <c r="H190" s="86" t="n">
        <v>77100</v>
      </c>
      <c r="I190" s="86" t="n">
        <v>79556</v>
      </c>
      <c r="J190" s="77" t="n">
        <f aca="false">O190+P190+Q190+(0.4*R190)+AH190+AI190+AJ190+(0.4*AK190)</f>
        <v>19674.2</v>
      </c>
      <c r="K190" s="77" t="n">
        <f aca="false">(0.6*R190)+(0.6*S190)+(0.6*AK190)+(0.6*AL190)</f>
        <v>10671</v>
      </c>
      <c r="L190" s="78" t="n">
        <f aca="false">M190+N190</f>
        <v>126310.8</v>
      </c>
      <c r="M190" s="79" t="n">
        <f aca="false">(0.4*S190)+T190+U190+V190+W190+X190+Y190+Z190+AA190+AB190+AC190+AD190+AE190+AF190+AG190</f>
        <v>61542.8</v>
      </c>
      <c r="N190" s="80" t="n">
        <f aca="false">(0.4*AL190)+AM190+AN190+AO190+AP190+AQ190+AR190+AS190+AT190+AU190+AV190+AW190+AX190+AY190+AZ190</f>
        <v>64768</v>
      </c>
      <c r="O190" s="87" t="n">
        <v>845.4</v>
      </c>
      <c r="P190" s="86" t="n">
        <v>3381.6</v>
      </c>
      <c r="Q190" s="86" t="n">
        <v>4007</v>
      </c>
      <c r="R190" s="86" t="n">
        <v>4553</v>
      </c>
      <c r="S190" s="86" t="n">
        <v>4617</v>
      </c>
      <c r="T190" s="86" t="n">
        <v>3980</v>
      </c>
      <c r="U190" s="86" t="n">
        <v>4165</v>
      </c>
      <c r="V190" s="86" t="n">
        <v>4414</v>
      </c>
      <c r="W190" s="86" t="n">
        <v>4663</v>
      </c>
      <c r="X190" s="86" t="n">
        <v>5728</v>
      </c>
      <c r="Y190" s="86" t="n">
        <v>6066</v>
      </c>
      <c r="Z190" s="86" t="n">
        <v>5542</v>
      </c>
      <c r="AA190" s="86" t="n">
        <v>4830</v>
      </c>
      <c r="AB190" s="86" t="n">
        <v>5207</v>
      </c>
      <c r="AC190" s="86" t="n">
        <v>4921</v>
      </c>
      <c r="AD190" s="86" t="n">
        <v>3677</v>
      </c>
      <c r="AE190" s="86" t="n">
        <v>2938</v>
      </c>
      <c r="AF190" s="86" t="n">
        <v>2046</v>
      </c>
      <c r="AG190" s="88" t="n">
        <v>1519</v>
      </c>
      <c r="AH190" s="86" t="n">
        <v>773.8</v>
      </c>
      <c r="AI190" s="86" t="n">
        <v>3095.2</v>
      </c>
      <c r="AJ190" s="86" t="n">
        <v>4030</v>
      </c>
      <c r="AK190" s="86" t="n">
        <v>4300</v>
      </c>
      <c r="AL190" s="86" t="n">
        <v>4315</v>
      </c>
      <c r="AM190" s="86" t="n">
        <v>3983</v>
      </c>
      <c r="AN190" s="86" t="n">
        <v>4211</v>
      </c>
      <c r="AO190" s="86" t="n">
        <v>4387</v>
      </c>
      <c r="AP190" s="86" t="n">
        <v>4735</v>
      </c>
      <c r="AQ190" s="86" t="n">
        <v>5820</v>
      </c>
      <c r="AR190" s="86" t="n">
        <v>6003</v>
      </c>
      <c r="AS190" s="86" t="n">
        <v>5426</v>
      </c>
      <c r="AT190" s="86" t="n">
        <v>5032</v>
      </c>
      <c r="AU190" s="86" t="n">
        <v>5425</v>
      </c>
      <c r="AV190" s="86" t="n">
        <v>5145</v>
      </c>
      <c r="AW190" s="86" t="n">
        <v>3967</v>
      </c>
      <c r="AX190" s="86" t="n">
        <v>3286</v>
      </c>
      <c r="AY190" s="86" t="n">
        <v>2709</v>
      </c>
      <c r="AZ190" s="88" t="n">
        <v>2913</v>
      </c>
    </row>
    <row r="191" customFormat="false" ht="14.25" hidden="false" customHeight="false" outlineLevel="0" collapsed="false">
      <c r="A191" s="25" t="n">
        <f aca="false">IF(F191&gt;0,1,0)</f>
        <v>0</v>
      </c>
      <c r="C191" s="57"/>
      <c r="D191" s="58"/>
      <c r="E191" s="57" t="s">
        <v>290</v>
      </c>
      <c r="F191" s="89" t="n">
        <v>0</v>
      </c>
      <c r="G191" s="86" t="n">
        <v>166928</v>
      </c>
      <c r="H191" s="86" t="n">
        <v>83900</v>
      </c>
      <c r="I191" s="86" t="n">
        <v>83028</v>
      </c>
      <c r="J191" s="77" t="n">
        <f aca="false">O191+P191+Q191+(0.4*R191)+AH191+AI191+AJ191+(0.4*AK191)</f>
        <v>22824.2</v>
      </c>
      <c r="K191" s="77" t="n">
        <f aca="false">(0.6*R191)+(0.6*S191)+(0.6*AK191)+(0.6*AL191)</f>
        <v>11344.8</v>
      </c>
      <c r="L191" s="78" t="n">
        <f aca="false">M191+N191</f>
        <v>132759</v>
      </c>
      <c r="M191" s="79" t="n">
        <f aca="false">(0.4*S191)+T191+U191+V191+W191+X191+Y191+Z191+AA191+AB191+AC191+AD191+AE191+AF191+AG191</f>
        <v>66553.6</v>
      </c>
      <c r="N191" s="80" t="n">
        <f aca="false">(0.4*AL191)+AM191+AN191+AO191+AP191+AQ191+AR191+AS191+AT191+AU191+AV191+AW191+AX191+AY191+AZ191</f>
        <v>66205.4</v>
      </c>
      <c r="O191" s="87" t="n">
        <v>1082</v>
      </c>
      <c r="P191" s="86" t="n">
        <v>4328</v>
      </c>
      <c r="Q191" s="86" t="n">
        <v>4602</v>
      </c>
      <c r="R191" s="86" t="n">
        <v>4119</v>
      </c>
      <c r="S191" s="86" t="n">
        <v>5359</v>
      </c>
      <c r="T191" s="86" t="n">
        <v>8888</v>
      </c>
      <c r="U191" s="86" t="n">
        <v>8066</v>
      </c>
      <c r="V191" s="86" t="n">
        <v>7890</v>
      </c>
      <c r="W191" s="86" t="n">
        <v>6489</v>
      </c>
      <c r="X191" s="86" t="n">
        <v>6167</v>
      </c>
      <c r="Y191" s="86" t="n">
        <v>5709</v>
      </c>
      <c r="Z191" s="86" t="n">
        <v>4989</v>
      </c>
      <c r="AA191" s="86" t="n">
        <v>4179</v>
      </c>
      <c r="AB191" s="86" t="n">
        <v>3708</v>
      </c>
      <c r="AC191" s="86" t="n">
        <v>2733</v>
      </c>
      <c r="AD191" s="86" t="n">
        <v>1979</v>
      </c>
      <c r="AE191" s="86" t="n">
        <v>1493</v>
      </c>
      <c r="AF191" s="86" t="n">
        <v>1161</v>
      </c>
      <c r="AG191" s="88" t="n">
        <v>959</v>
      </c>
      <c r="AH191" s="86" t="n">
        <v>1018.4</v>
      </c>
      <c r="AI191" s="86" t="n">
        <v>4073.6</v>
      </c>
      <c r="AJ191" s="86" t="n">
        <v>4477</v>
      </c>
      <c r="AK191" s="86" t="n">
        <v>3989</v>
      </c>
      <c r="AL191" s="86" t="n">
        <v>5441</v>
      </c>
      <c r="AM191" s="86" t="n">
        <v>10091</v>
      </c>
      <c r="AN191" s="86" t="n">
        <v>8448</v>
      </c>
      <c r="AO191" s="86" t="n">
        <v>7334</v>
      </c>
      <c r="AP191" s="86" t="n">
        <v>5409</v>
      </c>
      <c r="AQ191" s="86" t="n">
        <v>5210</v>
      </c>
      <c r="AR191" s="86" t="n">
        <v>5098</v>
      </c>
      <c r="AS191" s="86" t="n">
        <v>4370</v>
      </c>
      <c r="AT191" s="86" t="n">
        <v>3695</v>
      </c>
      <c r="AU191" s="86" t="n">
        <v>3547</v>
      </c>
      <c r="AV191" s="86" t="n">
        <v>2780</v>
      </c>
      <c r="AW191" s="86" t="n">
        <v>2187</v>
      </c>
      <c r="AX191" s="86" t="n">
        <v>2024</v>
      </c>
      <c r="AY191" s="86" t="n">
        <v>1799</v>
      </c>
      <c r="AZ191" s="88" t="n">
        <v>2037</v>
      </c>
    </row>
    <row r="192" customFormat="false" ht="14.25" hidden="false" customHeight="false" outlineLevel="0" collapsed="false">
      <c r="A192" s="25" t="n">
        <f aca="false">IF(F192&gt;0,1,0)</f>
        <v>0</v>
      </c>
      <c r="C192" s="57"/>
      <c r="D192" s="58"/>
      <c r="E192" s="57" t="s">
        <v>291</v>
      </c>
      <c r="F192" s="89" t="n">
        <v>0</v>
      </c>
      <c r="G192" s="86" t="n">
        <v>221238</v>
      </c>
      <c r="H192" s="86" t="n">
        <v>108901</v>
      </c>
      <c r="I192" s="86" t="n">
        <v>112337</v>
      </c>
      <c r="J192" s="77" t="n">
        <f aca="false">O192+P192+Q192+(0.4*R192)+AH192+AI192+AJ192+(0.4*AK192)</f>
        <v>28422.4</v>
      </c>
      <c r="K192" s="77" t="n">
        <f aca="false">(0.6*R192)+(0.6*S192)+(0.6*AK192)+(0.6*AL192)</f>
        <v>15305.4</v>
      </c>
      <c r="L192" s="78" t="n">
        <f aca="false">M192+N192</f>
        <v>177510.2</v>
      </c>
      <c r="M192" s="79" t="n">
        <f aca="false">(0.4*S192)+T192+U192+V192+W192+X192+Y192+Z192+AA192+AB192+AC192+AD192+AE192+AF192+AG192</f>
        <v>86463</v>
      </c>
      <c r="N192" s="80" t="n">
        <f aca="false">(0.4*AL192)+AM192+AN192+AO192+AP192+AQ192+AR192+AS192+AT192+AU192+AV192+AW192+AX192+AY192+AZ192</f>
        <v>91047.2</v>
      </c>
      <c r="O192" s="87" t="n">
        <v>1222.8</v>
      </c>
      <c r="P192" s="86" t="n">
        <v>4891.2</v>
      </c>
      <c r="Q192" s="86" t="n">
        <v>5969</v>
      </c>
      <c r="R192" s="86" t="n">
        <v>6356</v>
      </c>
      <c r="S192" s="86" t="n">
        <v>6665</v>
      </c>
      <c r="T192" s="86" t="n">
        <v>5759</v>
      </c>
      <c r="U192" s="86" t="n">
        <v>5623</v>
      </c>
      <c r="V192" s="86" t="n">
        <v>5780</v>
      </c>
      <c r="W192" s="86" t="n">
        <v>6326</v>
      </c>
      <c r="X192" s="86" t="n">
        <v>7902</v>
      </c>
      <c r="Y192" s="86" t="n">
        <v>8408</v>
      </c>
      <c r="Z192" s="86" t="n">
        <v>7510</v>
      </c>
      <c r="AA192" s="86" t="n">
        <v>6772</v>
      </c>
      <c r="AB192" s="86" t="n">
        <v>7488</v>
      </c>
      <c r="AC192" s="86" t="n">
        <v>7377</v>
      </c>
      <c r="AD192" s="86" t="n">
        <v>5447</v>
      </c>
      <c r="AE192" s="86" t="n">
        <v>4261</v>
      </c>
      <c r="AF192" s="86" t="n">
        <v>2906</v>
      </c>
      <c r="AG192" s="88" t="n">
        <v>2238</v>
      </c>
      <c r="AH192" s="86" t="n">
        <v>1172.8</v>
      </c>
      <c r="AI192" s="86" t="n">
        <v>4691.2</v>
      </c>
      <c r="AJ192" s="86" t="n">
        <v>5485</v>
      </c>
      <c r="AK192" s="86" t="n">
        <v>6120</v>
      </c>
      <c r="AL192" s="86" t="n">
        <v>6368</v>
      </c>
      <c r="AM192" s="86" t="n">
        <v>5576</v>
      </c>
      <c r="AN192" s="86" t="n">
        <v>5748</v>
      </c>
      <c r="AO192" s="86" t="n">
        <v>5958</v>
      </c>
      <c r="AP192" s="86" t="n">
        <v>6623</v>
      </c>
      <c r="AQ192" s="86" t="n">
        <v>8128</v>
      </c>
      <c r="AR192" s="86" t="n">
        <v>8398</v>
      </c>
      <c r="AS192" s="86" t="n">
        <v>7660</v>
      </c>
      <c r="AT192" s="86" t="n">
        <v>7145</v>
      </c>
      <c r="AU192" s="86" t="n">
        <v>7837</v>
      </c>
      <c r="AV192" s="86" t="n">
        <v>7601</v>
      </c>
      <c r="AW192" s="86" t="n">
        <v>5477</v>
      </c>
      <c r="AX192" s="86" t="n">
        <v>4633</v>
      </c>
      <c r="AY192" s="86" t="n">
        <v>3748</v>
      </c>
      <c r="AZ192" s="88" t="n">
        <v>3968</v>
      </c>
    </row>
    <row r="193" customFormat="false" ht="14.25" hidden="false" customHeight="false" outlineLevel="0" collapsed="false">
      <c r="A193" s="25" t="n">
        <f aca="false">IF(F193&gt;0,1,0)</f>
        <v>0</v>
      </c>
      <c r="C193" s="57"/>
      <c r="D193" s="58"/>
      <c r="E193" s="57" t="s">
        <v>292</v>
      </c>
      <c r="F193" s="89" t="n">
        <v>0</v>
      </c>
      <c r="G193" s="86" t="n">
        <v>128033</v>
      </c>
      <c r="H193" s="86" t="n">
        <v>65888</v>
      </c>
      <c r="I193" s="86" t="n">
        <v>62145</v>
      </c>
      <c r="J193" s="77" t="n">
        <f aca="false">O193+P193+Q193+(0.4*R193)+AH193+AI193+AJ193+(0.4*AK193)</f>
        <v>18257.6</v>
      </c>
      <c r="K193" s="77" t="n">
        <f aca="false">(0.6*R193)+(0.6*S193)+(0.6*AK193)+(0.6*AL193)</f>
        <v>8689.8</v>
      </c>
      <c r="L193" s="78" t="n">
        <f aca="false">M193+N193</f>
        <v>101085.6</v>
      </c>
      <c r="M193" s="79" t="n">
        <f aca="false">(0.4*S193)+T193+U193+V193+W193+X193+Y193+Z193+AA193+AB193+AC193+AD193+AE193+AF193+AG193</f>
        <v>52356.2</v>
      </c>
      <c r="N193" s="80" t="n">
        <f aca="false">(0.4*AL193)+AM193+AN193+AO193+AP193+AQ193+AR193+AS193+AT193+AU193+AV193+AW193+AX193+AY193+AZ193</f>
        <v>48729.4</v>
      </c>
      <c r="O193" s="87" t="n">
        <v>901.8</v>
      </c>
      <c r="P193" s="86" t="n">
        <v>3607.2</v>
      </c>
      <c r="Q193" s="86" t="n">
        <v>3484</v>
      </c>
      <c r="R193" s="86" t="n">
        <v>3086</v>
      </c>
      <c r="S193" s="86" t="n">
        <v>4088</v>
      </c>
      <c r="T193" s="86" t="n">
        <v>7159</v>
      </c>
      <c r="U193" s="86" t="n">
        <v>6406</v>
      </c>
      <c r="V193" s="86" t="n">
        <v>6963</v>
      </c>
      <c r="W193" s="86" t="n">
        <v>5966</v>
      </c>
      <c r="X193" s="86" t="n">
        <v>5099</v>
      </c>
      <c r="Y193" s="86" t="n">
        <v>4504</v>
      </c>
      <c r="Z193" s="86" t="n">
        <v>3731</v>
      </c>
      <c r="AA193" s="86" t="n">
        <v>2894</v>
      </c>
      <c r="AB193" s="86" t="n">
        <v>2257</v>
      </c>
      <c r="AC193" s="86" t="n">
        <v>1894</v>
      </c>
      <c r="AD193" s="86" t="n">
        <v>1452</v>
      </c>
      <c r="AE193" s="86" t="n">
        <v>1109</v>
      </c>
      <c r="AF193" s="86" t="n">
        <v>739</v>
      </c>
      <c r="AG193" s="59" t="n">
        <v>548</v>
      </c>
      <c r="AH193" s="86" t="n">
        <v>871.2</v>
      </c>
      <c r="AI193" s="86" t="n">
        <v>3484.8</v>
      </c>
      <c r="AJ193" s="86" t="n">
        <v>3459</v>
      </c>
      <c r="AK193" s="86" t="n">
        <v>3038</v>
      </c>
      <c r="AL193" s="86" t="n">
        <v>4271</v>
      </c>
      <c r="AM193" s="86" t="n">
        <v>7561</v>
      </c>
      <c r="AN193" s="86" t="n">
        <v>6870</v>
      </c>
      <c r="AO193" s="86" t="n">
        <v>6083</v>
      </c>
      <c r="AP193" s="86" t="n">
        <v>4556</v>
      </c>
      <c r="AQ193" s="86" t="n">
        <v>4020</v>
      </c>
      <c r="AR193" s="86" t="n">
        <v>3810</v>
      </c>
      <c r="AS193" s="86" t="n">
        <v>3087</v>
      </c>
      <c r="AT193" s="86" t="n">
        <v>2487</v>
      </c>
      <c r="AU193" s="86" t="n">
        <v>2100</v>
      </c>
      <c r="AV193" s="86" t="n">
        <v>1836</v>
      </c>
      <c r="AW193" s="86" t="n">
        <v>1412</v>
      </c>
      <c r="AX193" s="86" t="n">
        <v>1292</v>
      </c>
      <c r="AY193" s="86" t="n">
        <v>934</v>
      </c>
      <c r="AZ193" s="88" t="n">
        <v>973</v>
      </c>
    </row>
    <row r="194" customFormat="false" ht="14.25" hidden="false" customHeight="false" outlineLevel="0" collapsed="false">
      <c r="A194" s="25" t="n">
        <f aca="false">IF(F194&gt;0,1,0)</f>
        <v>0</v>
      </c>
      <c r="C194" s="57"/>
      <c r="D194" s="58"/>
      <c r="E194" s="57" t="s">
        <v>293</v>
      </c>
      <c r="F194" s="89" t="n">
        <v>0</v>
      </c>
      <c r="G194" s="86" t="n">
        <v>155198</v>
      </c>
      <c r="H194" s="86" t="n">
        <v>76353</v>
      </c>
      <c r="I194" s="86" t="n">
        <v>78845</v>
      </c>
      <c r="J194" s="77" t="n">
        <f aca="false">O194+P194+Q194+(0.4*R194)+AH194+AI194+AJ194+(0.4*AK194)</f>
        <v>19531.4</v>
      </c>
      <c r="K194" s="77" t="n">
        <f aca="false">(0.6*R194)+(0.6*S194)+(0.6*AK194)+(0.6*AL194)</f>
        <v>10911.6</v>
      </c>
      <c r="L194" s="78" t="n">
        <f aca="false">M194+N194</f>
        <v>124755</v>
      </c>
      <c r="M194" s="79" t="n">
        <f aca="false">(0.4*S194)+T194+U194+V194+W194+X194+Y194+Z194+AA194+AB194+AC194+AD194+AE194+AF194+AG194</f>
        <v>60832.8</v>
      </c>
      <c r="N194" s="80" t="n">
        <f aca="false">(0.4*AL194)+AM194+AN194+AO194+AP194+AQ194+AR194+AS194+AT194+AU194+AV194+AW194+AX194+AY194+AZ194</f>
        <v>63922.2</v>
      </c>
      <c r="O194" s="57" t="n">
        <v>843.2</v>
      </c>
      <c r="P194" s="86" t="n">
        <v>3372.8</v>
      </c>
      <c r="Q194" s="86" t="n">
        <v>4006</v>
      </c>
      <c r="R194" s="86" t="n">
        <v>4330</v>
      </c>
      <c r="S194" s="86" t="n">
        <v>4947</v>
      </c>
      <c r="T194" s="86" t="n">
        <v>5492</v>
      </c>
      <c r="U194" s="86" t="n">
        <v>5111</v>
      </c>
      <c r="V194" s="86" t="n">
        <v>4580</v>
      </c>
      <c r="W194" s="86" t="n">
        <v>4487</v>
      </c>
      <c r="X194" s="86" t="n">
        <v>5475</v>
      </c>
      <c r="Y194" s="86" t="n">
        <v>6178</v>
      </c>
      <c r="Z194" s="86" t="n">
        <v>5993</v>
      </c>
      <c r="AA194" s="86" t="n">
        <v>5025</v>
      </c>
      <c r="AB194" s="86" t="n">
        <v>4648</v>
      </c>
      <c r="AC194" s="86" t="n">
        <v>3803</v>
      </c>
      <c r="AD194" s="86" t="n">
        <v>2950</v>
      </c>
      <c r="AE194" s="86" t="n">
        <v>2466</v>
      </c>
      <c r="AF194" s="86" t="n">
        <v>1582</v>
      </c>
      <c r="AG194" s="88" t="n">
        <v>1064</v>
      </c>
      <c r="AH194" s="58" t="n">
        <v>792.4</v>
      </c>
      <c r="AI194" s="86" t="n">
        <v>3169.6</v>
      </c>
      <c r="AJ194" s="86" t="n">
        <v>3947</v>
      </c>
      <c r="AK194" s="86" t="n">
        <v>4171</v>
      </c>
      <c r="AL194" s="86" t="n">
        <v>4738</v>
      </c>
      <c r="AM194" s="86" t="n">
        <v>5255</v>
      </c>
      <c r="AN194" s="86" t="n">
        <v>5013</v>
      </c>
      <c r="AO194" s="86" t="n">
        <v>4445</v>
      </c>
      <c r="AP194" s="86" t="n">
        <v>4428</v>
      </c>
      <c r="AQ194" s="86" t="n">
        <v>5521</v>
      </c>
      <c r="AR194" s="86" t="n">
        <v>6222</v>
      </c>
      <c r="AS194" s="86" t="n">
        <v>5869</v>
      </c>
      <c r="AT194" s="86" t="n">
        <v>5019</v>
      </c>
      <c r="AU194" s="86" t="n">
        <v>4677</v>
      </c>
      <c r="AV194" s="86" t="n">
        <v>4041</v>
      </c>
      <c r="AW194" s="86" t="n">
        <v>3574</v>
      </c>
      <c r="AX194" s="86" t="n">
        <v>3149</v>
      </c>
      <c r="AY194" s="86" t="n">
        <v>2557</v>
      </c>
      <c r="AZ194" s="88" t="n">
        <v>2257</v>
      </c>
    </row>
    <row r="195" customFormat="false" ht="14.25" hidden="false" customHeight="false" outlineLevel="0" collapsed="false">
      <c r="A195" s="25" t="n">
        <f aca="false">IF(F195&gt;0,1,0)</f>
        <v>0</v>
      </c>
      <c r="C195" s="57"/>
      <c r="D195" s="58"/>
      <c r="E195" s="57" t="s">
        <v>294</v>
      </c>
      <c r="F195" s="89" t="n">
        <v>0</v>
      </c>
      <c r="G195" s="86" t="n">
        <v>290227</v>
      </c>
      <c r="H195" s="86" t="n">
        <v>144985</v>
      </c>
      <c r="I195" s="86" t="n">
        <v>145242</v>
      </c>
      <c r="J195" s="77" t="n">
        <f aca="false">O195+P195+Q195+(0.4*R195)+AH195+AI195+AJ195+(0.4*AK195)</f>
        <v>40902.8</v>
      </c>
      <c r="K195" s="77" t="n">
        <f aca="false">(0.6*R195)+(0.6*S195)+(0.6*AK195)+(0.6*AL195)</f>
        <v>20818.8</v>
      </c>
      <c r="L195" s="78" t="n">
        <f aca="false">M195+N195</f>
        <v>228505.4</v>
      </c>
      <c r="M195" s="79" t="n">
        <f aca="false">(0.4*S195)+T195+U195+V195+W195+X195+Y195+Z195+AA195+AB195+AC195+AD195+AE195+AF195+AG195</f>
        <v>113436.4</v>
      </c>
      <c r="N195" s="80" t="n">
        <f aca="false">(0.4*AL195)+AM195+AN195+AO195+AP195+AQ195+AR195+AS195+AT195+AU195+AV195+AW195+AX195+AY195+AZ195</f>
        <v>115069</v>
      </c>
      <c r="O195" s="87" t="n">
        <v>1822.8</v>
      </c>
      <c r="P195" s="86" t="n">
        <v>7291.2</v>
      </c>
      <c r="Q195" s="86" t="n">
        <v>8540</v>
      </c>
      <c r="R195" s="86" t="n">
        <v>8191</v>
      </c>
      <c r="S195" s="86" t="n">
        <v>9506</v>
      </c>
      <c r="T195" s="86" t="n">
        <v>11120</v>
      </c>
      <c r="U195" s="86" t="n">
        <v>10566</v>
      </c>
      <c r="V195" s="86" t="n">
        <v>9297</v>
      </c>
      <c r="W195" s="86" t="n">
        <v>8635</v>
      </c>
      <c r="X195" s="86" t="n">
        <v>10013</v>
      </c>
      <c r="Y195" s="86" t="n">
        <v>10758</v>
      </c>
      <c r="Z195" s="86" t="n">
        <v>10214</v>
      </c>
      <c r="AA195" s="86" t="n">
        <v>8764</v>
      </c>
      <c r="AB195" s="86" t="n">
        <v>8399</v>
      </c>
      <c r="AC195" s="86" t="n">
        <v>7148</v>
      </c>
      <c r="AD195" s="86" t="n">
        <v>5602</v>
      </c>
      <c r="AE195" s="86" t="n">
        <v>4243</v>
      </c>
      <c r="AF195" s="86" t="n">
        <v>2913</v>
      </c>
      <c r="AG195" s="88" t="n">
        <v>1962</v>
      </c>
      <c r="AH195" s="86" t="n">
        <v>1725.2</v>
      </c>
      <c r="AI195" s="86" t="n">
        <v>6900.8</v>
      </c>
      <c r="AJ195" s="86" t="n">
        <v>8160</v>
      </c>
      <c r="AK195" s="86" t="n">
        <v>7966</v>
      </c>
      <c r="AL195" s="86" t="n">
        <v>9035</v>
      </c>
      <c r="AM195" s="86" t="n">
        <v>10416</v>
      </c>
      <c r="AN195" s="86" t="n">
        <v>9817</v>
      </c>
      <c r="AO195" s="86" t="n">
        <v>8669</v>
      </c>
      <c r="AP195" s="86" t="n">
        <v>8050</v>
      </c>
      <c r="AQ195" s="86" t="n">
        <v>9813</v>
      </c>
      <c r="AR195" s="86" t="n">
        <v>10623</v>
      </c>
      <c r="AS195" s="86" t="n">
        <v>9936</v>
      </c>
      <c r="AT195" s="86" t="n">
        <v>8823</v>
      </c>
      <c r="AU195" s="86" t="n">
        <v>8531</v>
      </c>
      <c r="AV195" s="86" t="n">
        <v>7404</v>
      </c>
      <c r="AW195" s="86" t="n">
        <v>6300</v>
      </c>
      <c r="AX195" s="86" t="n">
        <v>5138</v>
      </c>
      <c r="AY195" s="86" t="n">
        <v>4024</v>
      </c>
      <c r="AZ195" s="88" t="n">
        <v>3911</v>
      </c>
    </row>
    <row r="196" customFormat="false" ht="14.25" hidden="false" customHeight="false" outlineLevel="0" collapsed="false">
      <c r="A196" s="25" t="n">
        <f aca="false">IF(F196&gt;0,1,0)</f>
        <v>0</v>
      </c>
      <c r="C196" s="57"/>
      <c r="D196" s="58"/>
      <c r="E196" s="57" t="s">
        <v>295</v>
      </c>
      <c r="F196" s="89" t="n">
        <v>0</v>
      </c>
      <c r="G196" s="86" t="n">
        <v>154535</v>
      </c>
      <c r="H196" s="86" t="n">
        <v>77040</v>
      </c>
      <c r="I196" s="86" t="n">
        <v>77495</v>
      </c>
      <c r="J196" s="77" t="n">
        <f aca="false">O196+P196+Q196+(0.4*R196)+AH196+AI196+AJ196+(0.4*AK196)</f>
        <v>19263.6</v>
      </c>
      <c r="K196" s="77" t="n">
        <f aca="false">(0.6*R196)+(0.6*S196)+(0.6*AK196)+(0.6*AL196)</f>
        <v>10332.6</v>
      </c>
      <c r="L196" s="78" t="n">
        <f aca="false">M196+N196</f>
        <v>124938.8</v>
      </c>
      <c r="M196" s="79" t="n">
        <f aca="false">(0.4*S196)+T196+U196+V196+W196+X196+Y196+Z196+AA196+AB196+AC196+AD196+AE196+AF196+AG196</f>
        <v>61963.4</v>
      </c>
      <c r="N196" s="80" t="n">
        <f aca="false">(0.4*AL196)+AM196+AN196+AO196+AP196+AQ196+AR196+AS196+AT196+AU196+AV196+AW196+AX196+AY196+AZ196</f>
        <v>62975.4</v>
      </c>
      <c r="O196" s="87" t="n">
        <v>836.2</v>
      </c>
      <c r="P196" s="86" t="n">
        <v>3344.8</v>
      </c>
      <c r="Q196" s="86" t="n">
        <v>3989</v>
      </c>
      <c r="R196" s="86" t="n">
        <v>4044</v>
      </c>
      <c r="S196" s="86" t="n">
        <v>4771</v>
      </c>
      <c r="T196" s="86" t="n">
        <v>5305</v>
      </c>
      <c r="U196" s="86" t="n">
        <v>5154</v>
      </c>
      <c r="V196" s="86" t="n">
        <v>4968</v>
      </c>
      <c r="W196" s="86" t="n">
        <v>4805</v>
      </c>
      <c r="X196" s="86" t="n">
        <v>5772</v>
      </c>
      <c r="Y196" s="86" t="n">
        <v>6181</v>
      </c>
      <c r="Z196" s="86" t="n">
        <v>5861</v>
      </c>
      <c r="AA196" s="86" t="n">
        <v>5144</v>
      </c>
      <c r="AB196" s="86" t="n">
        <v>4699</v>
      </c>
      <c r="AC196" s="86" t="n">
        <v>3898</v>
      </c>
      <c r="AD196" s="86" t="n">
        <v>2962</v>
      </c>
      <c r="AE196" s="86" t="n">
        <v>2449</v>
      </c>
      <c r="AF196" s="86" t="n">
        <v>1706</v>
      </c>
      <c r="AG196" s="88" t="n">
        <v>1151</v>
      </c>
      <c r="AH196" s="86" t="n">
        <v>819.6</v>
      </c>
      <c r="AI196" s="86" t="n">
        <v>3278.4</v>
      </c>
      <c r="AJ196" s="86" t="n">
        <v>3804</v>
      </c>
      <c r="AK196" s="86" t="n">
        <v>3935</v>
      </c>
      <c r="AL196" s="86" t="n">
        <v>4471</v>
      </c>
      <c r="AM196" s="86" t="n">
        <v>4823</v>
      </c>
      <c r="AN196" s="86" t="n">
        <v>5064</v>
      </c>
      <c r="AO196" s="86" t="n">
        <v>4648</v>
      </c>
      <c r="AP196" s="86" t="n">
        <v>4294</v>
      </c>
      <c r="AQ196" s="86" t="n">
        <v>5259</v>
      </c>
      <c r="AR196" s="86" t="n">
        <v>5934</v>
      </c>
      <c r="AS196" s="86" t="n">
        <v>5743</v>
      </c>
      <c r="AT196" s="86" t="n">
        <v>4929</v>
      </c>
      <c r="AU196" s="86" t="n">
        <v>4725</v>
      </c>
      <c r="AV196" s="86" t="n">
        <v>4005</v>
      </c>
      <c r="AW196" s="86" t="n">
        <v>3400</v>
      </c>
      <c r="AX196" s="86" t="n">
        <v>3126</v>
      </c>
      <c r="AY196" s="86" t="n">
        <v>2610</v>
      </c>
      <c r="AZ196" s="88" t="n">
        <v>2627</v>
      </c>
    </row>
    <row r="197" customFormat="false" ht="14.25" hidden="false" customHeight="false" outlineLevel="0" collapsed="false">
      <c r="A197" s="25" t="n">
        <f aca="false">IF(F197&gt;0,1,0)</f>
        <v>0</v>
      </c>
      <c r="C197" s="57"/>
      <c r="D197" s="58"/>
      <c r="E197" s="57" t="s">
        <v>296</v>
      </c>
      <c r="F197" s="89" t="n">
        <v>0</v>
      </c>
      <c r="G197" s="86" t="n">
        <v>271809</v>
      </c>
      <c r="H197" s="86" t="n">
        <v>135934</v>
      </c>
      <c r="I197" s="86" t="n">
        <v>135875</v>
      </c>
      <c r="J197" s="77" t="n">
        <f aca="false">O197+P197+Q197+(0.4*R197)+AH197+AI197+AJ197+(0.4*AK197)</f>
        <v>34099.2</v>
      </c>
      <c r="K197" s="77" t="n">
        <f aca="false">(0.6*R197)+(0.6*S197)+(0.6*AK197)+(0.6*AL197)</f>
        <v>17369.4</v>
      </c>
      <c r="L197" s="78" t="n">
        <f aca="false">M197+N197</f>
        <v>220340.4</v>
      </c>
      <c r="M197" s="79" t="n">
        <f aca="false">(0.4*S197)+T197+U197+V197+W197+X197+Y197+Z197+AA197+AB197+AC197+AD197+AE197+AF197+AG197</f>
        <v>109437.8</v>
      </c>
      <c r="N197" s="80" t="n">
        <f aca="false">(0.4*AL197)+AM197+AN197+AO197+AP197+AQ197+AR197+AS197+AT197+AU197+AV197+AW197+AX197+AY197+AZ197</f>
        <v>110902.6</v>
      </c>
      <c r="O197" s="87" t="n">
        <v>1450</v>
      </c>
      <c r="P197" s="86" t="n">
        <v>5800</v>
      </c>
      <c r="Q197" s="86" t="n">
        <v>7251</v>
      </c>
      <c r="R197" s="86" t="n">
        <v>7530</v>
      </c>
      <c r="S197" s="86" t="n">
        <v>7442</v>
      </c>
      <c r="T197" s="86" t="n">
        <v>7385</v>
      </c>
      <c r="U197" s="86" t="n">
        <v>8251</v>
      </c>
      <c r="V197" s="86" t="n">
        <v>8954</v>
      </c>
      <c r="W197" s="86" t="n">
        <v>9212</v>
      </c>
      <c r="X197" s="86" t="n">
        <v>10616</v>
      </c>
      <c r="Y197" s="86" t="n">
        <v>11057</v>
      </c>
      <c r="Z197" s="86" t="n">
        <v>9826</v>
      </c>
      <c r="AA197" s="86" t="n">
        <v>8634</v>
      </c>
      <c r="AB197" s="86" t="n">
        <v>8654</v>
      </c>
      <c r="AC197" s="86" t="n">
        <v>8190</v>
      </c>
      <c r="AD197" s="86" t="n">
        <v>5671</v>
      </c>
      <c r="AE197" s="86" t="n">
        <v>4487</v>
      </c>
      <c r="AF197" s="86" t="n">
        <v>3088</v>
      </c>
      <c r="AG197" s="88" t="n">
        <v>2436</v>
      </c>
      <c r="AH197" s="86" t="n">
        <v>1365.4</v>
      </c>
      <c r="AI197" s="86" t="n">
        <v>5461.6</v>
      </c>
      <c r="AJ197" s="86" t="n">
        <v>6964</v>
      </c>
      <c r="AK197" s="86" t="n">
        <v>6988</v>
      </c>
      <c r="AL197" s="86" t="n">
        <v>6989</v>
      </c>
      <c r="AM197" s="86" t="n">
        <v>7114</v>
      </c>
      <c r="AN197" s="86" t="n">
        <v>7924</v>
      </c>
      <c r="AO197" s="86" t="n">
        <v>8099</v>
      </c>
      <c r="AP197" s="86" t="n">
        <v>8640</v>
      </c>
      <c r="AQ197" s="86" t="n">
        <v>10344</v>
      </c>
      <c r="AR197" s="86" t="n">
        <v>10500</v>
      </c>
      <c r="AS197" s="86" t="n">
        <v>9315</v>
      </c>
      <c r="AT197" s="86" t="n">
        <v>8330</v>
      </c>
      <c r="AU197" s="86" t="n">
        <v>8853</v>
      </c>
      <c r="AV197" s="86" t="n">
        <v>8406</v>
      </c>
      <c r="AW197" s="86" t="n">
        <v>6096</v>
      </c>
      <c r="AX197" s="86" t="n">
        <v>5252</v>
      </c>
      <c r="AY197" s="86" t="n">
        <v>4287</v>
      </c>
      <c r="AZ197" s="88" t="n">
        <v>4947</v>
      </c>
    </row>
    <row r="198" customFormat="false" ht="14.25" hidden="false" customHeight="false" outlineLevel="0" collapsed="false">
      <c r="A198" s="25" t="n">
        <f aca="false">IF(F198&gt;0,1,0)</f>
        <v>0</v>
      </c>
      <c r="C198" s="57"/>
      <c r="D198" s="58"/>
      <c r="E198" s="57" t="s">
        <v>297</v>
      </c>
      <c r="F198" s="89" t="n">
        <v>0</v>
      </c>
      <c r="G198" s="86" t="n">
        <v>129235</v>
      </c>
      <c r="H198" s="86" t="n">
        <v>63705</v>
      </c>
      <c r="I198" s="86" t="n">
        <v>65530</v>
      </c>
      <c r="J198" s="77" t="n">
        <f aca="false">O198+P198+Q198+(0.4*R198)+AH198+AI198+AJ198+(0.4*AK198)</f>
        <v>16866</v>
      </c>
      <c r="K198" s="77" t="n">
        <f aca="false">(0.6*R198)+(0.6*S198)+(0.6*AK198)+(0.6*AL198)</f>
        <v>9356.4</v>
      </c>
      <c r="L198" s="78" t="n">
        <f aca="false">M198+N198</f>
        <v>103012.6</v>
      </c>
      <c r="M198" s="79" t="n">
        <f aca="false">(0.4*S198)+T198+U198+V198+W198+X198+Y198+Z198+AA198+AB198+AC198+AD198+AE198+AF198+AG198</f>
        <v>50356.4</v>
      </c>
      <c r="N198" s="80" t="n">
        <f aca="false">(0.4*AL198)+AM198+AN198+AO198+AP198+AQ198+AR198+AS198+AT198+AU198+AV198+AW198+AX198+AY198+AZ198</f>
        <v>52656.2</v>
      </c>
      <c r="O198" s="87" t="n">
        <v>684.4</v>
      </c>
      <c r="P198" s="86" t="n">
        <v>2737.6</v>
      </c>
      <c r="Q198" s="86" t="n">
        <v>3576</v>
      </c>
      <c r="R198" s="86" t="n">
        <v>3881</v>
      </c>
      <c r="S198" s="86" t="n">
        <v>4116</v>
      </c>
      <c r="T198" s="86" t="n">
        <v>3425</v>
      </c>
      <c r="U198" s="86" t="n">
        <v>3251</v>
      </c>
      <c r="V198" s="86" t="n">
        <v>3199</v>
      </c>
      <c r="W198" s="86" t="n">
        <v>3433</v>
      </c>
      <c r="X198" s="86" t="n">
        <v>4745</v>
      </c>
      <c r="Y198" s="86" t="n">
        <v>5227</v>
      </c>
      <c r="Z198" s="86" t="n">
        <v>4608</v>
      </c>
      <c r="AA198" s="86" t="n">
        <v>4194</v>
      </c>
      <c r="AB198" s="86" t="n">
        <v>4357</v>
      </c>
      <c r="AC198" s="86" t="n">
        <v>4234</v>
      </c>
      <c r="AD198" s="86" t="n">
        <v>3015</v>
      </c>
      <c r="AE198" s="86" t="n">
        <v>2310</v>
      </c>
      <c r="AF198" s="86" t="n">
        <v>1548</v>
      </c>
      <c r="AG198" s="88" t="n">
        <v>1164</v>
      </c>
      <c r="AH198" s="86" t="n">
        <v>677.6</v>
      </c>
      <c r="AI198" s="86" t="n">
        <v>2710.4</v>
      </c>
      <c r="AJ198" s="86" t="n">
        <v>3402</v>
      </c>
      <c r="AK198" s="86" t="n">
        <v>3814</v>
      </c>
      <c r="AL198" s="86" t="n">
        <v>3783</v>
      </c>
      <c r="AM198" s="86" t="n">
        <v>3271</v>
      </c>
      <c r="AN198" s="86" t="n">
        <v>3253</v>
      </c>
      <c r="AO198" s="86" t="n">
        <v>3257</v>
      </c>
      <c r="AP198" s="86" t="n">
        <v>3689</v>
      </c>
      <c r="AQ198" s="86" t="n">
        <v>5080</v>
      </c>
      <c r="AR198" s="86" t="n">
        <v>5269</v>
      </c>
      <c r="AS198" s="86" t="n">
        <v>4681</v>
      </c>
      <c r="AT198" s="86" t="n">
        <v>4113</v>
      </c>
      <c r="AU198" s="86" t="n">
        <v>4528</v>
      </c>
      <c r="AV198" s="86" t="n">
        <v>4285</v>
      </c>
      <c r="AW198" s="86" t="n">
        <v>3103</v>
      </c>
      <c r="AX198" s="86" t="n">
        <v>2472</v>
      </c>
      <c r="AY198" s="86" t="n">
        <v>1974</v>
      </c>
      <c r="AZ198" s="88" t="n">
        <v>2168</v>
      </c>
    </row>
    <row r="199" customFormat="false" ht="14.25" hidden="false" customHeight="false" outlineLevel="0" collapsed="false">
      <c r="A199" s="25" t="n">
        <f aca="false">IF(F199&gt;0,1,0)</f>
        <v>0</v>
      </c>
      <c r="C199" s="57"/>
      <c r="D199" s="58"/>
      <c r="E199" s="57" t="s">
        <v>298</v>
      </c>
      <c r="F199" s="89" t="n">
        <v>0</v>
      </c>
      <c r="G199" s="86" t="n">
        <v>292736</v>
      </c>
      <c r="H199" s="86" t="n">
        <v>144838</v>
      </c>
      <c r="I199" s="86" t="n">
        <v>147898</v>
      </c>
      <c r="J199" s="77" t="n">
        <f aca="false">O199+P199+Q199+(0.4*R199)+AH199+AI199+AJ199+(0.4*AK199)</f>
        <v>37160.6</v>
      </c>
      <c r="K199" s="77" t="n">
        <f aca="false">(0.6*R199)+(0.6*S199)+(0.6*AK199)+(0.6*AL199)</f>
        <v>20127.6</v>
      </c>
      <c r="L199" s="78" t="n">
        <f aca="false">M199+N199</f>
        <v>235447.8</v>
      </c>
      <c r="M199" s="79" t="n">
        <f aca="false">(0.4*S199)+T199+U199+V199+W199+X199+Y199+Z199+AA199+AB199+AC199+AD199+AE199+AF199+AG199</f>
        <v>115693</v>
      </c>
      <c r="N199" s="80" t="n">
        <f aca="false">(0.4*AL199)+AM199+AN199+AO199+AP199+AQ199+AR199+AS199+AT199+AU199+AV199+AW199+AX199+AY199+AZ199</f>
        <v>119754.8</v>
      </c>
      <c r="O199" s="87" t="n">
        <v>1549</v>
      </c>
      <c r="P199" s="86" t="n">
        <v>6196</v>
      </c>
      <c r="Q199" s="86" t="n">
        <v>7969</v>
      </c>
      <c r="R199" s="86" t="n">
        <v>8121</v>
      </c>
      <c r="S199" s="86" t="n">
        <v>8850</v>
      </c>
      <c r="T199" s="86" t="n">
        <v>8203</v>
      </c>
      <c r="U199" s="86" t="n">
        <v>8157</v>
      </c>
      <c r="V199" s="86" t="n">
        <v>8471</v>
      </c>
      <c r="W199" s="86" t="n">
        <v>8514</v>
      </c>
      <c r="X199" s="86" t="n">
        <v>10925</v>
      </c>
      <c r="Y199" s="86" t="n">
        <v>11595</v>
      </c>
      <c r="Z199" s="86" t="n">
        <v>10565</v>
      </c>
      <c r="AA199" s="86" t="n">
        <v>9281</v>
      </c>
      <c r="AB199" s="86" t="n">
        <v>9817</v>
      </c>
      <c r="AC199" s="86" t="n">
        <v>8800</v>
      </c>
      <c r="AD199" s="86" t="n">
        <v>6499</v>
      </c>
      <c r="AE199" s="86" t="n">
        <v>5166</v>
      </c>
      <c r="AF199" s="86" t="n">
        <v>3514</v>
      </c>
      <c r="AG199" s="88" t="n">
        <v>2646</v>
      </c>
      <c r="AH199" s="86" t="n">
        <v>1499.4</v>
      </c>
      <c r="AI199" s="86" t="n">
        <v>5997.6</v>
      </c>
      <c r="AJ199" s="86" t="n">
        <v>7514</v>
      </c>
      <c r="AK199" s="86" t="n">
        <v>7968</v>
      </c>
      <c r="AL199" s="86" t="n">
        <v>8607</v>
      </c>
      <c r="AM199" s="86" t="n">
        <v>8213</v>
      </c>
      <c r="AN199" s="86" t="n">
        <v>8062</v>
      </c>
      <c r="AO199" s="86" t="n">
        <v>8218</v>
      </c>
      <c r="AP199" s="86" t="n">
        <v>8618</v>
      </c>
      <c r="AQ199" s="86" t="n">
        <v>10729</v>
      </c>
      <c r="AR199" s="86" t="n">
        <v>11213</v>
      </c>
      <c r="AS199" s="86" t="n">
        <v>10165</v>
      </c>
      <c r="AT199" s="86" t="n">
        <v>9321</v>
      </c>
      <c r="AU199" s="86" t="n">
        <v>9854</v>
      </c>
      <c r="AV199" s="86" t="n">
        <v>9158</v>
      </c>
      <c r="AW199" s="86" t="n">
        <v>7000</v>
      </c>
      <c r="AX199" s="86" t="n">
        <v>5732</v>
      </c>
      <c r="AY199" s="86" t="n">
        <v>4724</v>
      </c>
      <c r="AZ199" s="88" t="n">
        <v>5305</v>
      </c>
    </row>
    <row r="200" customFormat="false" ht="14.25" hidden="false" customHeight="false" outlineLevel="0" collapsed="false">
      <c r="A200" s="25" t="n">
        <f aca="false">IF(F200&gt;0,1,0)</f>
        <v>0</v>
      </c>
      <c r="C200" s="57"/>
      <c r="D200" s="58"/>
      <c r="E200" s="57" t="s">
        <v>299</v>
      </c>
      <c r="F200" s="89" t="n">
        <v>0</v>
      </c>
      <c r="G200" s="86" t="n">
        <v>266118</v>
      </c>
      <c r="H200" s="86" t="n">
        <v>137138</v>
      </c>
      <c r="I200" s="86" t="n">
        <v>128980</v>
      </c>
      <c r="J200" s="77" t="n">
        <f aca="false">O200+P200+Q200+(0.4*R200)+AH200+AI200+AJ200+(0.4*AK200)</f>
        <v>35001.4</v>
      </c>
      <c r="K200" s="77" t="n">
        <f aca="false">(0.6*R200)+(0.6*S200)+(0.6*AK200)+(0.6*AL200)</f>
        <v>17960.4</v>
      </c>
      <c r="L200" s="78" t="n">
        <f aca="false">M200+N200</f>
        <v>213156.2</v>
      </c>
      <c r="M200" s="79" t="n">
        <f aca="false">(0.4*S200)+T200+U200+V200+W200+X200+Y200+Z200+AA200+AB200+AC200+AD200+AE200+AF200+AG200</f>
        <v>110056.4</v>
      </c>
      <c r="N200" s="80" t="n">
        <f aca="false">(0.4*AL200)+AM200+AN200+AO200+AP200+AQ200+AR200+AS200+AT200+AU200+AV200+AW200+AX200+AY200+AZ200</f>
        <v>103099.8</v>
      </c>
      <c r="O200" s="87" t="n">
        <v>1728.6</v>
      </c>
      <c r="P200" s="86" t="n">
        <v>6914.4</v>
      </c>
      <c r="Q200" s="86" t="n">
        <v>6853</v>
      </c>
      <c r="R200" s="86" t="n">
        <v>6374</v>
      </c>
      <c r="S200" s="86" t="n">
        <v>8686</v>
      </c>
      <c r="T200" s="86" t="n">
        <v>15486</v>
      </c>
      <c r="U200" s="86" t="n">
        <v>12838</v>
      </c>
      <c r="V200" s="86" t="n">
        <v>12275</v>
      </c>
      <c r="W200" s="86" t="n">
        <v>10800</v>
      </c>
      <c r="X200" s="86" t="n">
        <v>9449</v>
      </c>
      <c r="Y200" s="86" t="n">
        <v>9144</v>
      </c>
      <c r="Z200" s="86" t="n">
        <v>7951</v>
      </c>
      <c r="AA200" s="86" t="n">
        <v>6807</v>
      </c>
      <c r="AB200" s="86" t="n">
        <v>6052</v>
      </c>
      <c r="AC200" s="86" t="n">
        <v>5225</v>
      </c>
      <c r="AD200" s="86" t="n">
        <v>3736</v>
      </c>
      <c r="AE200" s="86" t="n">
        <v>2950</v>
      </c>
      <c r="AF200" s="86" t="n">
        <v>2147</v>
      </c>
      <c r="AG200" s="88" t="n">
        <v>1722</v>
      </c>
      <c r="AH200" s="86" t="n">
        <v>1593</v>
      </c>
      <c r="AI200" s="86" t="n">
        <v>6372</v>
      </c>
      <c r="AJ200" s="86" t="n">
        <v>6602</v>
      </c>
      <c r="AK200" s="86" t="n">
        <v>5972</v>
      </c>
      <c r="AL200" s="86" t="n">
        <v>8902</v>
      </c>
      <c r="AM200" s="86" t="n">
        <v>15608</v>
      </c>
      <c r="AN200" s="86" t="n">
        <v>11474</v>
      </c>
      <c r="AO200" s="86" t="n">
        <v>10301</v>
      </c>
      <c r="AP200" s="86" t="n">
        <v>8193</v>
      </c>
      <c r="AQ200" s="86" t="n">
        <v>7742</v>
      </c>
      <c r="AR200" s="86" t="n">
        <v>7888</v>
      </c>
      <c r="AS200" s="86" t="n">
        <v>7056</v>
      </c>
      <c r="AT200" s="86" t="n">
        <v>6115</v>
      </c>
      <c r="AU200" s="86" t="n">
        <v>6009</v>
      </c>
      <c r="AV200" s="86" t="n">
        <v>5233</v>
      </c>
      <c r="AW200" s="86" t="n">
        <v>3973</v>
      </c>
      <c r="AX200" s="86" t="n">
        <v>3420</v>
      </c>
      <c r="AY200" s="86" t="n">
        <v>3136</v>
      </c>
      <c r="AZ200" s="88" t="n">
        <v>3391</v>
      </c>
    </row>
    <row r="201" customFormat="false" ht="14.25" hidden="false" customHeight="false" outlineLevel="0" collapsed="false">
      <c r="A201" s="25" t="n">
        <f aca="false">IF(F201&gt;0,1,0)</f>
        <v>0</v>
      </c>
      <c r="C201" s="57"/>
      <c r="D201" s="58"/>
      <c r="E201" s="57" t="s">
        <v>300</v>
      </c>
      <c r="F201" s="89" t="n">
        <v>0</v>
      </c>
      <c r="G201" s="86" t="n">
        <v>184077</v>
      </c>
      <c r="H201" s="86" t="n">
        <v>91872</v>
      </c>
      <c r="I201" s="86" t="n">
        <v>92205</v>
      </c>
      <c r="J201" s="77" t="n">
        <f aca="false">O201+P201+Q201+(0.4*R201)+AH201+AI201+AJ201+(0.4*AK201)</f>
        <v>25271</v>
      </c>
      <c r="K201" s="77" t="n">
        <f aca="false">(0.6*R201)+(0.6*S201)+(0.6*AK201)+(0.6*AL201)</f>
        <v>12777</v>
      </c>
      <c r="L201" s="78" t="n">
        <f aca="false">M201+N201</f>
        <v>146029</v>
      </c>
      <c r="M201" s="79" t="n">
        <f aca="false">(0.4*S201)+T201+U201+V201+W201+X201+Y201+Z201+AA201+AB201+AC201+AD201+AE201+AF201+AG201</f>
        <v>72235</v>
      </c>
      <c r="N201" s="80" t="n">
        <f aca="false">(0.4*AL201)+AM201+AN201+AO201+AP201+AQ201+AR201+AS201+AT201+AU201+AV201+AW201+AX201+AY201+AZ201</f>
        <v>73794</v>
      </c>
      <c r="O201" s="87" t="n">
        <v>1132.2</v>
      </c>
      <c r="P201" s="86" t="n">
        <v>4528.8</v>
      </c>
      <c r="Q201" s="86" t="n">
        <v>5231</v>
      </c>
      <c r="R201" s="86" t="n">
        <v>5379</v>
      </c>
      <c r="S201" s="86" t="n">
        <v>5610</v>
      </c>
      <c r="T201" s="86" t="n">
        <v>5444</v>
      </c>
      <c r="U201" s="86" t="n">
        <v>5853</v>
      </c>
      <c r="V201" s="86" t="n">
        <v>6479</v>
      </c>
      <c r="W201" s="86" t="n">
        <v>6411</v>
      </c>
      <c r="X201" s="86" t="n">
        <v>7333</v>
      </c>
      <c r="Y201" s="86" t="n">
        <v>7248</v>
      </c>
      <c r="Z201" s="86" t="n">
        <v>6567</v>
      </c>
      <c r="AA201" s="86" t="n">
        <v>5228</v>
      </c>
      <c r="AB201" s="86" t="n">
        <v>5146</v>
      </c>
      <c r="AC201" s="86" t="n">
        <v>4667</v>
      </c>
      <c r="AD201" s="86" t="n">
        <v>3248</v>
      </c>
      <c r="AE201" s="86" t="n">
        <v>2715</v>
      </c>
      <c r="AF201" s="86" t="n">
        <v>1951</v>
      </c>
      <c r="AG201" s="88" t="n">
        <v>1701</v>
      </c>
      <c r="AH201" s="86" t="n">
        <v>1062</v>
      </c>
      <c r="AI201" s="86" t="n">
        <v>4248</v>
      </c>
      <c r="AJ201" s="86" t="n">
        <v>4887</v>
      </c>
      <c r="AK201" s="86" t="n">
        <v>5076</v>
      </c>
      <c r="AL201" s="86" t="n">
        <v>5230</v>
      </c>
      <c r="AM201" s="86" t="n">
        <v>5453</v>
      </c>
      <c r="AN201" s="86" t="n">
        <v>5947</v>
      </c>
      <c r="AO201" s="86" t="n">
        <v>6213</v>
      </c>
      <c r="AP201" s="86" t="n">
        <v>6194</v>
      </c>
      <c r="AQ201" s="86" t="n">
        <v>6720</v>
      </c>
      <c r="AR201" s="86" t="n">
        <v>6768</v>
      </c>
      <c r="AS201" s="86" t="n">
        <v>5875</v>
      </c>
      <c r="AT201" s="86" t="n">
        <v>5048</v>
      </c>
      <c r="AU201" s="86" t="n">
        <v>5176</v>
      </c>
      <c r="AV201" s="86" t="n">
        <v>4883</v>
      </c>
      <c r="AW201" s="86" t="n">
        <v>3621</v>
      </c>
      <c r="AX201" s="86" t="n">
        <v>3205</v>
      </c>
      <c r="AY201" s="86" t="n">
        <v>2933</v>
      </c>
      <c r="AZ201" s="88" t="n">
        <v>3666</v>
      </c>
    </row>
    <row r="202" customFormat="false" ht="14.25" hidden="false" customHeight="false" outlineLevel="0" collapsed="false">
      <c r="A202" s="25" t="n">
        <f aca="false">IF(F202&gt;0,1,0)</f>
        <v>0</v>
      </c>
      <c r="C202" s="57"/>
      <c r="D202" s="58"/>
      <c r="E202" s="57" t="s">
        <v>301</v>
      </c>
      <c r="F202" s="89" t="n">
        <v>0</v>
      </c>
      <c r="G202" s="86" t="n">
        <v>529928</v>
      </c>
      <c r="H202" s="86" t="n">
        <v>266513</v>
      </c>
      <c r="I202" s="86" t="n">
        <v>263415</v>
      </c>
      <c r="J202" s="77" t="n">
        <f aca="false">O202+P202+Q202+(0.4*R202)+AH202+AI202+AJ202+(0.4*AK202)</f>
        <v>74101.8</v>
      </c>
      <c r="K202" s="77" t="n">
        <f aca="false">(0.6*R202)+(0.6*S202)+(0.6*AK202)+(0.6*AL202)</f>
        <v>37601.4</v>
      </c>
      <c r="L202" s="78" t="n">
        <f aca="false">M202+N202</f>
        <v>418224.8</v>
      </c>
      <c r="M202" s="79" t="n">
        <f aca="false">(0.4*S202)+T202+U202+V202+W202+X202+Y202+Z202+AA202+AB202+AC202+AD202+AE202+AF202+AG202</f>
        <v>208915.8</v>
      </c>
      <c r="N202" s="80" t="n">
        <f aca="false">(0.4*AL202)+AM202+AN202+AO202+AP202+AQ202+AR202+AS202+AT202+AU202+AV202+AW202+AX202+AY202+AZ202</f>
        <v>209309</v>
      </c>
      <c r="O202" s="87" t="n">
        <v>3255.4</v>
      </c>
      <c r="P202" s="86" t="n">
        <v>13021.6</v>
      </c>
      <c r="Q202" s="86" t="n">
        <v>15649</v>
      </c>
      <c r="R202" s="86" t="n">
        <v>15620</v>
      </c>
      <c r="S202" s="86" t="n">
        <v>16752</v>
      </c>
      <c r="T202" s="86" t="n">
        <v>17595</v>
      </c>
      <c r="U202" s="86" t="n">
        <v>17627</v>
      </c>
      <c r="V202" s="86" t="n">
        <v>17641</v>
      </c>
      <c r="W202" s="86" t="n">
        <v>18486</v>
      </c>
      <c r="X202" s="86" t="n">
        <v>20966</v>
      </c>
      <c r="Y202" s="86" t="n">
        <v>20930</v>
      </c>
      <c r="Z202" s="86" t="n">
        <v>17961</v>
      </c>
      <c r="AA202" s="86" t="n">
        <v>15424</v>
      </c>
      <c r="AB202" s="86" t="n">
        <v>15465</v>
      </c>
      <c r="AC202" s="86" t="n">
        <v>13639</v>
      </c>
      <c r="AD202" s="86" t="n">
        <v>9715</v>
      </c>
      <c r="AE202" s="86" t="n">
        <v>7536</v>
      </c>
      <c r="AF202" s="86" t="n">
        <v>5371</v>
      </c>
      <c r="AG202" s="88" t="n">
        <v>3859</v>
      </c>
      <c r="AH202" s="86" t="n">
        <v>3146.4</v>
      </c>
      <c r="AI202" s="86" t="n">
        <v>12585.6</v>
      </c>
      <c r="AJ202" s="86" t="n">
        <v>14371</v>
      </c>
      <c r="AK202" s="86" t="n">
        <v>14562</v>
      </c>
      <c r="AL202" s="86" t="n">
        <v>15735</v>
      </c>
      <c r="AM202" s="86" t="n">
        <v>17046</v>
      </c>
      <c r="AN202" s="86" t="n">
        <v>17110</v>
      </c>
      <c r="AO202" s="86" t="n">
        <v>17014</v>
      </c>
      <c r="AP202" s="86" t="n">
        <v>16701</v>
      </c>
      <c r="AQ202" s="86" t="n">
        <v>19590</v>
      </c>
      <c r="AR202" s="86" t="n">
        <v>19839</v>
      </c>
      <c r="AS202" s="86" t="n">
        <v>17038</v>
      </c>
      <c r="AT202" s="86" t="n">
        <v>15054</v>
      </c>
      <c r="AU202" s="86" t="n">
        <v>15385</v>
      </c>
      <c r="AV202" s="86" t="n">
        <v>13856</v>
      </c>
      <c r="AW202" s="86" t="n">
        <v>10380</v>
      </c>
      <c r="AX202" s="86" t="n">
        <v>8959</v>
      </c>
      <c r="AY202" s="86" t="n">
        <v>7276</v>
      </c>
      <c r="AZ202" s="88" t="n">
        <v>7767</v>
      </c>
    </row>
    <row r="203" customFormat="false" ht="14.25" hidden="false" customHeight="false" outlineLevel="0" collapsed="false">
      <c r="A203" s="25" t="n">
        <f aca="false">IF(F203&gt;0,1,0)</f>
        <v>0</v>
      </c>
      <c r="C203" s="57"/>
      <c r="D203" s="58"/>
      <c r="E203" s="57" t="s">
        <v>302</v>
      </c>
      <c r="F203" s="89" t="n">
        <v>0</v>
      </c>
      <c r="G203" s="86" t="n">
        <v>121995</v>
      </c>
      <c r="H203" s="86" t="n">
        <v>59219</v>
      </c>
      <c r="I203" s="86" t="n">
        <v>62776</v>
      </c>
      <c r="J203" s="77" t="n">
        <f aca="false">O203+P203+Q203+(0.4*R203)+AH203+AI203+AJ203+(0.4*AK203)</f>
        <v>14133.4</v>
      </c>
      <c r="K203" s="77" t="n">
        <f aca="false">(0.6*R203)+(0.6*S203)+(0.6*AK203)+(0.6*AL203)</f>
        <v>7884.6</v>
      </c>
      <c r="L203" s="78" t="n">
        <f aca="false">M203+N203</f>
        <v>99977</v>
      </c>
      <c r="M203" s="79" t="n">
        <f aca="false">(0.4*S203)+T203+U203+V203+W203+X203+Y203+Z203+AA203+AB203+AC203+AD203+AE203+AF203+AG203</f>
        <v>47893.2</v>
      </c>
      <c r="N203" s="80" t="n">
        <f aca="false">(0.4*AL203)+AM203+AN203+AO203+AP203+AQ203+AR203+AS203+AT203+AU203+AV203+AW203+AX203+AY203+AZ203</f>
        <v>52083.8</v>
      </c>
      <c r="O203" s="57" t="n">
        <v>592.8</v>
      </c>
      <c r="P203" s="86" t="n">
        <v>2371.2</v>
      </c>
      <c r="Q203" s="86" t="n">
        <v>3043</v>
      </c>
      <c r="R203" s="86" t="n">
        <v>3253</v>
      </c>
      <c r="S203" s="86" t="n">
        <v>3443</v>
      </c>
      <c r="T203" s="86" t="n">
        <v>3387</v>
      </c>
      <c r="U203" s="86" t="n">
        <v>3363</v>
      </c>
      <c r="V203" s="86" t="n">
        <v>3101</v>
      </c>
      <c r="W203" s="86" t="n">
        <v>3124</v>
      </c>
      <c r="X203" s="86" t="n">
        <v>4156</v>
      </c>
      <c r="Y203" s="86" t="n">
        <v>4639</v>
      </c>
      <c r="Z203" s="86" t="n">
        <v>4366</v>
      </c>
      <c r="AA203" s="86" t="n">
        <v>3881</v>
      </c>
      <c r="AB203" s="86" t="n">
        <v>4010</v>
      </c>
      <c r="AC203" s="86" t="n">
        <v>3772</v>
      </c>
      <c r="AD203" s="86" t="n">
        <v>2975</v>
      </c>
      <c r="AE203" s="86" t="n">
        <v>2596</v>
      </c>
      <c r="AF203" s="86" t="n">
        <v>1828</v>
      </c>
      <c r="AG203" s="59" t="n">
        <v>1318</v>
      </c>
      <c r="AH203" s="58" t="n">
        <v>544.2</v>
      </c>
      <c r="AI203" s="86" t="n">
        <v>2176.8</v>
      </c>
      <c r="AJ203" s="86" t="n">
        <v>2859</v>
      </c>
      <c r="AK203" s="86" t="n">
        <v>3113</v>
      </c>
      <c r="AL203" s="86" t="n">
        <v>3332</v>
      </c>
      <c r="AM203" s="86" t="n">
        <v>3221</v>
      </c>
      <c r="AN203" s="86" t="n">
        <v>3188</v>
      </c>
      <c r="AO203" s="86" t="n">
        <v>3030</v>
      </c>
      <c r="AP203" s="86" t="n">
        <v>3263</v>
      </c>
      <c r="AQ203" s="86" t="n">
        <v>4196</v>
      </c>
      <c r="AR203" s="86" t="n">
        <v>4688</v>
      </c>
      <c r="AS203" s="86" t="n">
        <v>4520</v>
      </c>
      <c r="AT203" s="86" t="n">
        <v>3997</v>
      </c>
      <c r="AU203" s="86" t="n">
        <v>4196</v>
      </c>
      <c r="AV203" s="86" t="n">
        <v>4318</v>
      </c>
      <c r="AW203" s="86" t="n">
        <v>3535</v>
      </c>
      <c r="AX203" s="86" t="n">
        <v>3177</v>
      </c>
      <c r="AY203" s="86" t="n">
        <v>2588</v>
      </c>
      <c r="AZ203" s="88" t="n">
        <v>2834</v>
      </c>
    </row>
    <row r="204" customFormat="false" ht="14.25" hidden="false" customHeight="false" outlineLevel="0" collapsed="false">
      <c r="A204" s="25" t="n">
        <f aca="false">IF(F204&gt;0,1,0)</f>
        <v>0</v>
      </c>
      <c r="C204" s="57"/>
      <c r="D204" s="58"/>
      <c r="E204" s="57" t="s">
        <v>303</v>
      </c>
      <c r="F204" s="89" t="n">
        <v>0</v>
      </c>
      <c r="G204" s="86" t="n">
        <v>328362</v>
      </c>
      <c r="H204" s="86" t="n">
        <v>170329</v>
      </c>
      <c r="I204" s="86" t="n">
        <v>158033</v>
      </c>
      <c r="J204" s="77" t="n">
        <f aca="false">O204+P204+Q204+(0.4*R204)+AH204+AI204+AJ204+(0.4*AK204)</f>
        <v>44397.6</v>
      </c>
      <c r="K204" s="77" t="n">
        <f aca="false">(0.6*R204)+(0.6*S204)+(0.6*AK204)+(0.6*AL204)</f>
        <v>18484.2</v>
      </c>
      <c r="L204" s="78" t="n">
        <f aca="false">M204+N204</f>
        <v>265480.2</v>
      </c>
      <c r="M204" s="79" t="n">
        <f aca="false">(0.4*S204)+T204+U204+V204+W204+X204+Y204+Z204+AA204+AB204+AC204+AD204+AE204+AF204+AG204</f>
        <v>138330.4</v>
      </c>
      <c r="N204" s="80" t="n">
        <f aca="false">(0.4*AL204)+AM204+AN204+AO204+AP204+AQ204+AR204+AS204+AT204+AU204+AV204+AW204+AX204+AY204+AZ204</f>
        <v>127149.8</v>
      </c>
      <c r="O204" s="87" t="n">
        <v>2190.2</v>
      </c>
      <c r="P204" s="86" t="n">
        <v>8760.8</v>
      </c>
      <c r="Q204" s="86" t="n">
        <v>8675</v>
      </c>
      <c r="R204" s="86" t="n">
        <v>7671</v>
      </c>
      <c r="S204" s="86" t="n">
        <v>7836</v>
      </c>
      <c r="T204" s="86" t="n">
        <v>11472</v>
      </c>
      <c r="U204" s="86" t="n">
        <v>18343</v>
      </c>
      <c r="V204" s="86" t="n">
        <v>21109</v>
      </c>
      <c r="W204" s="86" t="n">
        <v>19001</v>
      </c>
      <c r="X204" s="86" t="n">
        <v>16859</v>
      </c>
      <c r="Y204" s="86" t="n">
        <v>14708</v>
      </c>
      <c r="Z204" s="86" t="n">
        <v>10835</v>
      </c>
      <c r="AA204" s="86" t="n">
        <v>7411</v>
      </c>
      <c r="AB204" s="86" t="n">
        <v>5180</v>
      </c>
      <c r="AC204" s="86" t="n">
        <v>3451</v>
      </c>
      <c r="AD204" s="86" t="n">
        <v>2635</v>
      </c>
      <c r="AE204" s="86" t="n">
        <v>1993</v>
      </c>
      <c r="AF204" s="86" t="n">
        <v>1283</v>
      </c>
      <c r="AG204" s="88" t="n">
        <v>916</v>
      </c>
      <c r="AH204" s="86" t="n">
        <v>2093.6</v>
      </c>
      <c r="AI204" s="86" t="n">
        <v>8374.4</v>
      </c>
      <c r="AJ204" s="86" t="n">
        <v>8266</v>
      </c>
      <c r="AK204" s="86" t="n">
        <v>7423</v>
      </c>
      <c r="AL204" s="86" t="n">
        <v>7877</v>
      </c>
      <c r="AM204" s="86" t="n">
        <v>13691</v>
      </c>
      <c r="AN204" s="86" t="n">
        <v>19505</v>
      </c>
      <c r="AO204" s="86" t="n">
        <v>19426</v>
      </c>
      <c r="AP204" s="86" t="n">
        <v>14916</v>
      </c>
      <c r="AQ204" s="86" t="n">
        <v>12326</v>
      </c>
      <c r="AR204" s="86" t="n">
        <v>11264</v>
      </c>
      <c r="AS204" s="86" t="n">
        <v>8674</v>
      </c>
      <c r="AT204" s="86" t="n">
        <v>6106</v>
      </c>
      <c r="AU204" s="86" t="n">
        <v>4826</v>
      </c>
      <c r="AV204" s="86" t="n">
        <v>3742</v>
      </c>
      <c r="AW204" s="86" t="n">
        <v>3135</v>
      </c>
      <c r="AX204" s="86" t="n">
        <v>2541</v>
      </c>
      <c r="AY204" s="86" t="n">
        <v>1978</v>
      </c>
      <c r="AZ204" s="88" t="n">
        <v>1869</v>
      </c>
    </row>
    <row r="205" customFormat="false" ht="14.25" hidden="false" customHeight="false" outlineLevel="0" collapsed="false">
      <c r="A205" s="25" t="n">
        <f aca="false">IF(F205&gt;0,1,0)</f>
        <v>0</v>
      </c>
      <c r="C205" s="57"/>
      <c r="D205" s="58"/>
      <c r="E205" s="57" t="s">
        <v>304</v>
      </c>
      <c r="F205" s="89" t="n">
        <v>0</v>
      </c>
      <c r="G205" s="86" t="n">
        <v>193191</v>
      </c>
      <c r="H205" s="86" t="n">
        <v>95955</v>
      </c>
      <c r="I205" s="86" t="n">
        <v>97236</v>
      </c>
      <c r="J205" s="77" t="n">
        <f aca="false">O205+P205+Q205+(0.4*R205)+AH205+AI205+AJ205+(0.4*AK205)</f>
        <v>25644.8</v>
      </c>
      <c r="K205" s="77" t="n">
        <f aca="false">(0.6*R205)+(0.6*S205)+(0.6*AK205)+(0.6*AL205)</f>
        <v>13282.2</v>
      </c>
      <c r="L205" s="78" t="n">
        <f aca="false">M205+N205</f>
        <v>154264</v>
      </c>
      <c r="M205" s="79" t="n">
        <f aca="false">(0.4*S205)+T205+U205+V205+W205+X205+Y205+Z205+AA205+AB205+AC205+AD205+AE205+AF205+AG205</f>
        <v>75998.6</v>
      </c>
      <c r="N205" s="80" t="n">
        <f aca="false">(0.4*AL205)+AM205+AN205+AO205+AP205+AQ205+AR205+AS205+AT205+AU205+AV205+AW205+AX205+AY205+AZ205</f>
        <v>78265.4</v>
      </c>
      <c r="O205" s="87" t="n">
        <v>1130.2</v>
      </c>
      <c r="P205" s="86" t="n">
        <v>4520.8</v>
      </c>
      <c r="Q205" s="86" t="n">
        <v>5259</v>
      </c>
      <c r="R205" s="86" t="n">
        <v>5510</v>
      </c>
      <c r="S205" s="86" t="n">
        <v>5894</v>
      </c>
      <c r="T205" s="86" t="n">
        <v>5976</v>
      </c>
      <c r="U205" s="86" t="n">
        <v>5881</v>
      </c>
      <c r="V205" s="86" t="n">
        <v>5792</v>
      </c>
      <c r="W205" s="86" t="n">
        <v>6228</v>
      </c>
      <c r="X205" s="86" t="n">
        <v>7485</v>
      </c>
      <c r="Y205" s="86" t="n">
        <v>7532</v>
      </c>
      <c r="Z205" s="86" t="n">
        <v>6788</v>
      </c>
      <c r="AA205" s="86" t="n">
        <v>5834</v>
      </c>
      <c r="AB205" s="86" t="n">
        <v>6221</v>
      </c>
      <c r="AC205" s="86" t="n">
        <v>5459</v>
      </c>
      <c r="AD205" s="86" t="n">
        <v>4215</v>
      </c>
      <c r="AE205" s="86" t="n">
        <v>3124</v>
      </c>
      <c r="AF205" s="86" t="n">
        <v>1929</v>
      </c>
      <c r="AG205" s="88" t="n">
        <v>1177</v>
      </c>
      <c r="AH205" s="86" t="n">
        <v>1075</v>
      </c>
      <c r="AI205" s="86" t="n">
        <v>4300</v>
      </c>
      <c r="AJ205" s="86" t="n">
        <v>5111</v>
      </c>
      <c r="AK205" s="86" t="n">
        <v>5112</v>
      </c>
      <c r="AL205" s="86" t="n">
        <v>5621</v>
      </c>
      <c r="AM205" s="86" t="n">
        <v>5755</v>
      </c>
      <c r="AN205" s="86" t="n">
        <v>5926</v>
      </c>
      <c r="AO205" s="86" t="n">
        <v>5685</v>
      </c>
      <c r="AP205" s="86" t="n">
        <v>5850</v>
      </c>
      <c r="AQ205" s="86" t="n">
        <v>7458</v>
      </c>
      <c r="AR205" s="86" t="n">
        <v>7259</v>
      </c>
      <c r="AS205" s="86" t="n">
        <v>6490</v>
      </c>
      <c r="AT205" s="86" t="n">
        <v>5914</v>
      </c>
      <c r="AU205" s="86" t="n">
        <v>6367</v>
      </c>
      <c r="AV205" s="86" t="n">
        <v>5709</v>
      </c>
      <c r="AW205" s="86" t="n">
        <v>4576</v>
      </c>
      <c r="AX205" s="86" t="n">
        <v>3733</v>
      </c>
      <c r="AY205" s="86" t="n">
        <v>2692</v>
      </c>
      <c r="AZ205" s="88" t="n">
        <v>2603</v>
      </c>
    </row>
    <row r="206" customFormat="false" ht="14.25" hidden="false" customHeight="false" outlineLevel="0" collapsed="false">
      <c r="A206" s="25" t="n">
        <f aca="false">IF(F206&gt;0,1,0)</f>
        <v>0</v>
      </c>
      <c r="C206" s="57"/>
      <c r="D206" s="58"/>
      <c r="E206" s="57" t="s">
        <v>305</v>
      </c>
      <c r="F206" s="89" t="n">
        <v>0</v>
      </c>
      <c r="G206" s="86" t="n">
        <v>144598</v>
      </c>
      <c r="H206" s="86" t="n">
        <v>72678</v>
      </c>
      <c r="I206" s="86" t="n">
        <v>71920</v>
      </c>
      <c r="J206" s="77" t="n">
        <f aca="false">O206+P206+Q206+(0.4*R206)+AH206+AI206+AJ206+(0.4*AK206)</f>
        <v>17289.2</v>
      </c>
      <c r="K206" s="77" t="n">
        <f aca="false">(0.6*R206)+(0.6*S206)+(0.6*AK206)+(0.6*AL206)</f>
        <v>9460.2</v>
      </c>
      <c r="L206" s="78" t="n">
        <f aca="false">M206+N206</f>
        <v>117848.6</v>
      </c>
      <c r="M206" s="79" t="n">
        <f aca="false">(0.4*S206)+T206+U206+V206+W206+X206+Y206+Z206+AA206+AB206+AC206+AD206+AE206+AF206+AG206</f>
        <v>58926</v>
      </c>
      <c r="N206" s="80" t="n">
        <f aca="false">(0.4*AL206)+AM206+AN206+AO206+AP206+AQ206+AR206+AS206+AT206+AU206+AV206+AW206+AX206+AY206+AZ206</f>
        <v>58922.6</v>
      </c>
      <c r="O206" s="87" t="n">
        <v>726.8</v>
      </c>
      <c r="P206" s="86" t="n">
        <v>2907.2</v>
      </c>
      <c r="Q206" s="86" t="n">
        <v>3655</v>
      </c>
      <c r="R206" s="86" t="n">
        <v>3802</v>
      </c>
      <c r="S206" s="86" t="n">
        <v>4435</v>
      </c>
      <c r="T206" s="86" t="n">
        <v>4786</v>
      </c>
      <c r="U206" s="86" t="n">
        <v>4385</v>
      </c>
      <c r="V206" s="86" t="n">
        <v>4201</v>
      </c>
      <c r="W206" s="86" t="n">
        <v>4362</v>
      </c>
      <c r="X206" s="86" t="n">
        <v>5551</v>
      </c>
      <c r="Y206" s="86" t="n">
        <v>5622</v>
      </c>
      <c r="Z206" s="86" t="n">
        <v>5219</v>
      </c>
      <c r="AA206" s="86" t="n">
        <v>4668</v>
      </c>
      <c r="AB206" s="86" t="n">
        <v>4856</v>
      </c>
      <c r="AC206" s="86" t="n">
        <v>4663</v>
      </c>
      <c r="AD206" s="86" t="n">
        <v>3434</v>
      </c>
      <c r="AE206" s="86" t="n">
        <v>2563</v>
      </c>
      <c r="AF206" s="86" t="n">
        <v>1642</v>
      </c>
      <c r="AG206" s="88" t="n">
        <v>1200</v>
      </c>
      <c r="AH206" s="86" t="n">
        <v>707.4</v>
      </c>
      <c r="AI206" s="86" t="n">
        <v>2829.6</v>
      </c>
      <c r="AJ206" s="86" t="n">
        <v>3492</v>
      </c>
      <c r="AK206" s="86" t="n">
        <v>3626</v>
      </c>
      <c r="AL206" s="86" t="n">
        <v>3904</v>
      </c>
      <c r="AM206" s="86" t="n">
        <v>3848</v>
      </c>
      <c r="AN206" s="86" t="n">
        <v>3872</v>
      </c>
      <c r="AO206" s="86" t="n">
        <v>3932</v>
      </c>
      <c r="AP206" s="86" t="n">
        <v>4226</v>
      </c>
      <c r="AQ206" s="86" t="n">
        <v>5260</v>
      </c>
      <c r="AR206" s="86" t="n">
        <v>5620</v>
      </c>
      <c r="AS206" s="86" t="n">
        <v>5018</v>
      </c>
      <c r="AT206" s="86" t="n">
        <v>4612</v>
      </c>
      <c r="AU206" s="86" t="n">
        <v>5037</v>
      </c>
      <c r="AV206" s="86" t="n">
        <v>4925</v>
      </c>
      <c r="AW206" s="86" t="n">
        <v>3513</v>
      </c>
      <c r="AX206" s="86" t="n">
        <v>2855</v>
      </c>
      <c r="AY206" s="86" t="n">
        <v>2173</v>
      </c>
      <c r="AZ206" s="88" t="n">
        <v>2470</v>
      </c>
    </row>
    <row r="207" customFormat="false" ht="14.25" hidden="false" customHeight="false" outlineLevel="0" collapsed="false">
      <c r="A207" s="25" t="n">
        <f aca="false">IF(F207&gt;0,1,0)</f>
        <v>0</v>
      </c>
      <c r="C207" s="57"/>
      <c r="D207" s="58"/>
      <c r="E207" s="57" t="s">
        <v>306</v>
      </c>
      <c r="F207" s="89" t="n">
        <v>0</v>
      </c>
      <c r="G207" s="86" t="n">
        <v>296812</v>
      </c>
      <c r="H207" s="86" t="n">
        <v>146816</v>
      </c>
      <c r="I207" s="86" t="n">
        <v>149996</v>
      </c>
      <c r="J207" s="77" t="n">
        <f aca="false">O207+P207+Q207+(0.4*R207)+AH207+AI207+AJ207+(0.4*AK207)</f>
        <v>40451.6</v>
      </c>
      <c r="K207" s="77" t="n">
        <f aca="false">(0.6*R207)+(0.6*S207)+(0.6*AK207)+(0.6*AL207)</f>
        <v>20065.8</v>
      </c>
      <c r="L207" s="78" t="n">
        <f aca="false">M207+N207</f>
        <v>236294.6</v>
      </c>
      <c r="M207" s="79" t="n">
        <f aca="false">(0.4*S207)+T207+U207+V207+W207+X207+Y207+Z207+AA207+AB207+AC207+AD207+AE207+AF207+AG207</f>
        <v>115647</v>
      </c>
      <c r="N207" s="80" t="n">
        <f aca="false">(0.4*AL207)+AM207+AN207+AO207+AP207+AQ207+AR207+AS207+AT207+AU207+AV207+AW207+AX207+AY207+AZ207</f>
        <v>120647.6</v>
      </c>
      <c r="O207" s="87" t="n">
        <v>1772.4</v>
      </c>
      <c r="P207" s="86" t="n">
        <v>7089.6</v>
      </c>
      <c r="Q207" s="86" t="n">
        <v>8652</v>
      </c>
      <c r="R207" s="86" t="n">
        <v>8285</v>
      </c>
      <c r="S207" s="86" t="n">
        <v>8950</v>
      </c>
      <c r="T207" s="86" t="n">
        <v>8859</v>
      </c>
      <c r="U207" s="86" t="n">
        <v>9072</v>
      </c>
      <c r="V207" s="86" t="n">
        <v>9650</v>
      </c>
      <c r="W207" s="86" t="n">
        <v>9755</v>
      </c>
      <c r="X207" s="86" t="n">
        <v>11463</v>
      </c>
      <c r="Y207" s="86" t="n">
        <v>11858</v>
      </c>
      <c r="Z207" s="86" t="n">
        <v>10463</v>
      </c>
      <c r="AA207" s="86" t="n">
        <v>9083</v>
      </c>
      <c r="AB207" s="86" t="n">
        <v>8911</v>
      </c>
      <c r="AC207" s="86" t="n">
        <v>7427</v>
      </c>
      <c r="AD207" s="86" t="n">
        <v>5594</v>
      </c>
      <c r="AE207" s="86" t="n">
        <v>4517</v>
      </c>
      <c r="AF207" s="86" t="n">
        <v>3166</v>
      </c>
      <c r="AG207" s="88" t="n">
        <v>2249</v>
      </c>
      <c r="AH207" s="86" t="n">
        <v>1705.4</v>
      </c>
      <c r="AI207" s="86" t="n">
        <v>6821.6</v>
      </c>
      <c r="AJ207" s="86" t="n">
        <v>7915</v>
      </c>
      <c r="AK207" s="86" t="n">
        <v>7954</v>
      </c>
      <c r="AL207" s="86" t="n">
        <v>8254</v>
      </c>
      <c r="AM207" s="86" t="n">
        <v>8579</v>
      </c>
      <c r="AN207" s="86" t="n">
        <v>9232</v>
      </c>
      <c r="AO207" s="86" t="n">
        <v>9616</v>
      </c>
      <c r="AP207" s="86" t="n">
        <v>9662</v>
      </c>
      <c r="AQ207" s="86" t="n">
        <v>11111</v>
      </c>
      <c r="AR207" s="86" t="n">
        <v>11521</v>
      </c>
      <c r="AS207" s="86" t="n">
        <v>10367</v>
      </c>
      <c r="AT207" s="86" t="n">
        <v>8904</v>
      </c>
      <c r="AU207" s="86" t="n">
        <v>8818</v>
      </c>
      <c r="AV207" s="86" t="n">
        <v>8184</v>
      </c>
      <c r="AW207" s="86" t="n">
        <v>6402</v>
      </c>
      <c r="AX207" s="86" t="n">
        <v>5609</v>
      </c>
      <c r="AY207" s="86" t="n">
        <v>4607</v>
      </c>
      <c r="AZ207" s="88" t="n">
        <v>4734</v>
      </c>
    </row>
    <row r="208" customFormat="false" ht="14.25" hidden="false" customHeight="false" outlineLevel="0" collapsed="false">
      <c r="A208" s="25" t="n">
        <f aca="false">IF(F208&gt;0,1,0)</f>
        <v>0</v>
      </c>
      <c r="C208" s="57"/>
      <c r="D208" s="58"/>
      <c r="E208" s="57" t="s">
        <v>307</v>
      </c>
      <c r="F208" s="89" t="n">
        <v>0</v>
      </c>
      <c r="G208" s="86" t="n">
        <v>278892</v>
      </c>
      <c r="H208" s="86" t="n">
        <v>140984</v>
      </c>
      <c r="I208" s="86" t="n">
        <v>137908</v>
      </c>
      <c r="J208" s="77" t="n">
        <f aca="false">O208+P208+Q208+(0.4*R208)+AH208+AI208+AJ208+(0.4*AK208)</f>
        <v>40620.2</v>
      </c>
      <c r="K208" s="77" t="n">
        <f aca="false">(0.6*R208)+(0.6*S208)+(0.6*AK208)+(0.6*AL208)</f>
        <v>18995.4</v>
      </c>
      <c r="L208" s="78" t="n">
        <f aca="false">M208+N208</f>
        <v>219276.4</v>
      </c>
      <c r="M208" s="79" t="n">
        <f aca="false">(0.4*S208)+T208+U208+V208+W208+X208+Y208+Z208+AA208+AB208+AC208+AD208+AE208+AF208+AG208</f>
        <v>110628.6</v>
      </c>
      <c r="N208" s="80" t="n">
        <f aca="false">(0.4*AL208)+AM208+AN208+AO208+AP208+AQ208+AR208+AS208+AT208+AU208+AV208+AW208+AX208+AY208+AZ208</f>
        <v>108647.8</v>
      </c>
      <c r="O208" s="87" t="n">
        <v>1867.4</v>
      </c>
      <c r="P208" s="86" t="n">
        <v>7469.6</v>
      </c>
      <c r="Q208" s="86" t="n">
        <v>8242</v>
      </c>
      <c r="R208" s="86" t="n">
        <v>7620</v>
      </c>
      <c r="S208" s="86" t="n">
        <v>8594</v>
      </c>
      <c r="T208" s="86" t="n">
        <v>10491</v>
      </c>
      <c r="U208" s="86" t="n">
        <v>10630</v>
      </c>
      <c r="V208" s="86" t="n">
        <v>9829</v>
      </c>
      <c r="W208" s="86" t="n">
        <v>9307</v>
      </c>
      <c r="X208" s="86" t="n">
        <v>10599</v>
      </c>
      <c r="Y208" s="86" t="n">
        <v>10251</v>
      </c>
      <c r="Z208" s="86" t="n">
        <v>9348</v>
      </c>
      <c r="AA208" s="86" t="n">
        <v>8238</v>
      </c>
      <c r="AB208" s="86" t="n">
        <v>7897</v>
      </c>
      <c r="AC208" s="86" t="n">
        <v>7044</v>
      </c>
      <c r="AD208" s="86" t="n">
        <v>5160</v>
      </c>
      <c r="AE208" s="86" t="n">
        <v>3870</v>
      </c>
      <c r="AF208" s="86" t="n">
        <v>2716</v>
      </c>
      <c r="AG208" s="88" t="n">
        <v>1811</v>
      </c>
      <c r="AH208" s="86" t="n">
        <v>1839</v>
      </c>
      <c r="AI208" s="86" t="n">
        <v>7356</v>
      </c>
      <c r="AJ208" s="86" t="n">
        <v>7891</v>
      </c>
      <c r="AK208" s="86" t="n">
        <v>7268</v>
      </c>
      <c r="AL208" s="86" t="n">
        <v>8177</v>
      </c>
      <c r="AM208" s="86" t="n">
        <v>10197</v>
      </c>
      <c r="AN208" s="86" t="n">
        <v>9980</v>
      </c>
      <c r="AO208" s="86" t="n">
        <v>8864</v>
      </c>
      <c r="AP208" s="86" t="n">
        <v>8168</v>
      </c>
      <c r="AQ208" s="86" t="n">
        <v>9746</v>
      </c>
      <c r="AR208" s="86" t="n">
        <v>9365</v>
      </c>
      <c r="AS208" s="86" t="n">
        <v>8659</v>
      </c>
      <c r="AT208" s="86" t="n">
        <v>7748</v>
      </c>
      <c r="AU208" s="86" t="n">
        <v>7578</v>
      </c>
      <c r="AV208" s="86" t="n">
        <v>7059</v>
      </c>
      <c r="AW208" s="86" t="n">
        <v>5564</v>
      </c>
      <c r="AX208" s="86" t="n">
        <v>4769</v>
      </c>
      <c r="AY208" s="86" t="n">
        <v>3911</v>
      </c>
      <c r="AZ208" s="88" t="n">
        <v>3769</v>
      </c>
    </row>
    <row r="209" customFormat="false" ht="14.25" hidden="false" customHeight="false" outlineLevel="0" collapsed="false">
      <c r="A209" s="25" t="n">
        <f aca="false">IF(F209&gt;0,1,0)</f>
        <v>0</v>
      </c>
      <c r="C209" s="57"/>
      <c r="D209" s="58"/>
      <c r="E209" s="57" t="s">
        <v>308</v>
      </c>
      <c r="F209" s="89" t="n">
        <v>0</v>
      </c>
      <c r="G209" s="86" t="n">
        <v>284701</v>
      </c>
      <c r="H209" s="86" t="n">
        <v>142325</v>
      </c>
      <c r="I209" s="86" t="n">
        <v>142376</v>
      </c>
      <c r="J209" s="77" t="n">
        <f aca="false">O209+P209+Q209+(0.4*R209)+AH209+AI209+AJ209+(0.4*AK209)</f>
        <v>36394.4</v>
      </c>
      <c r="K209" s="77" t="n">
        <f aca="false">(0.6*R209)+(0.6*S209)+(0.6*AK209)+(0.6*AL209)</f>
        <v>19310.4</v>
      </c>
      <c r="L209" s="78" t="n">
        <f aca="false">M209+N209</f>
        <v>228996.2</v>
      </c>
      <c r="M209" s="79" t="n">
        <f aca="false">(0.4*S209)+T209+U209+V209+W209+X209+Y209+Z209+AA209+AB209+AC209+AD209+AE209+AF209+AG209</f>
        <v>113822</v>
      </c>
      <c r="N209" s="80" t="n">
        <f aca="false">(0.4*AL209)+AM209+AN209+AO209+AP209+AQ209+AR209+AS209+AT209+AU209+AV209+AW209+AX209+AY209+AZ209</f>
        <v>115174.2</v>
      </c>
      <c r="O209" s="87" t="n">
        <v>1587.2</v>
      </c>
      <c r="P209" s="86" t="n">
        <v>6348.8</v>
      </c>
      <c r="Q209" s="86" t="n">
        <v>7591</v>
      </c>
      <c r="R209" s="86" t="n">
        <v>7684</v>
      </c>
      <c r="S209" s="86" t="n">
        <v>8820</v>
      </c>
      <c r="T209" s="86" t="n">
        <v>10319</v>
      </c>
      <c r="U209" s="86" t="n">
        <v>9868</v>
      </c>
      <c r="V209" s="86" t="n">
        <v>9328</v>
      </c>
      <c r="W209" s="86" t="n">
        <v>8831</v>
      </c>
      <c r="X209" s="86" t="n">
        <v>11062</v>
      </c>
      <c r="Y209" s="86" t="n">
        <v>11039</v>
      </c>
      <c r="Z209" s="86" t="n">
        <v>10571</v>
      </c>
      <c r="AA209" s="86" t="n">
        <v>9249</v>
      </c>
      <c r="AB209" s="86" t="n">
        <v>8682</v>
      </c>
      <c r="AC209" s="86" t="n">
        <v>6918</v>
      </c>
      <c r="AD209" s="86" t="n">
        <v>5368</v>
      </c>
      <c r="AE209" s="86" t="n">
        <v>4355</v>
      </c>
      <c r="AF209" s="86" t="n">
        <v>2944</v>
      </c>
      <c r="AG209" s="88" t="n">
        <v>1760</v>
      </c>
      <c r="AH209" s="86" t="n">
        <v>1527.8</v>
      </c>
      <c r="AI209" s="86" t="n">
        <v>6111.2</v>
      </c>
      <c r="AJ209" s="86" t="n">
        <v>7280</v>
      </c>
      <c r="AK209" s="86" t="n">
        <v>7187</v>
      </c>
      <c r="AL209" s="86" t="n">
        <v>8493</v>
      </c>
      <c r="AM209" s="86" t="n">
        <v>10098</v>
      </c>
      <c r="AN209" s="86" t="n">
        <v>9282</v>
      </c>
      <c r="AO209" s="86" t="n">
        <v>8573</v>
      </c>
      <c r="AP209" s="86" t="n">
        <v>8335</v>
      </c>
      <c r="AQ209" s="86" t="n">
        <v>10197</v>
      </c>
      <c r="AR209" s="86" t="n">
        <v>10436</v>
      </c>
      <c r="AS209" s="86" t="n">
        <v>10040</v>
      </c>
      <c r="AT209" s="86" t="n">
        <v>8924</v>
      </c>
      <c r="AU209" s="86" t="n">
        <v>8735</v>
      </c>
      <c r="AV209" s="86" t="n">
        <v>7516</v>
      </c>
      <c r="AW209" s="86" t="n">
        <v>6203</v>
      </c>
      <c r="AX209" s="86" t="n">
        <v>5444</v>
      </c>
      <c r="AY209" s="86" t="n">
        <v>4230</v>
      </c>
      <c r="AZ209" s="88" t="n">
        <v>3764</v>
      </c>
    </row>
    <row r="210" customFormat="false" ht="14.25" hidden="false" customHeight="false" outlineLevel="0" collapsed="false">
      <c r="A210" s="25" t="n">
        <f aca="false">IF(F210&gt;0,1,0)</f>
        <v>0</v>
      </c>
      <c r="C210" s="57"/>
      <c r="D210" s="58"/>
      <c r="E210" s="57" t="s">
        <v>309</v>
      </c>
      <c r="F210" s="89" t="n">
        <v>0</v>
      </c>
      <c r="G210" s="86" t="n">
        <v>285587</v>
      </c>
      <c r="H210" s="86" t="n">
        <v>140301</v>
      </c>
      <c r="I210" s="86" t="n">
        <v>145286</v>
      </c>
      <c r="J210" s="77" t="n">
        <f aca="false">O210+P210+Q210+(0.4*R210)+AH210+AI210+AJ210+(0.4*AK210)</f>
        <v>40589.2</v>
      </c>
      <c r="K210" s="77" t="n">
        <f aca="false">(0.6*R210)+(0.6*S210)+(0.6*AK210)+(0.6*AL210)</f>
        <v>20167.2</v>
      </c>
      <c r="L210" s="78" t="n">
        <f aca="false">M210+N210</f>
        <v>224830.6</v>
      </c>
      <c r="M210" s="79" t="n">
        <f aca="false">(0.4*S210)+T210+U210+V210+W210+X210+Y210+Z210+AA210+AB210+AC210+AD210+AE210+AF210+AG210</f>
        <v>109193.8</v>
      </c>
      <c r="N210" s="80" t="n">
        <f aca="false">(0.4*AL210)+AM210+AN210+AO210+AP210+AQ210+AR210+AS210+AT210+AU210+AV210+AW210+AX210+AY210+AZ210</f>
        <v>115636.8</v>
      </c>
      <c r="O210" s="87" t="n">
        <v>1713.4</v>
      </c>
      <c r="P210" s="86" t="n">
        <v>6853.6</v>
      </c>
      <c r="Q210" s="86" t="n">
        <v>8603</v>
      </c>
      <c r="R210" s="86" t="n">
        <v>8902</v>
      </c>
      <c r="S210" s="86" t="n">
        <v>8392</v>
      </c>
      <c r="T210" s="86" t="n">
        <v>6854</v>
      </c>
      <c r="U210" s="86" t="n">
        <v>6959</v>
      </c>
      <c r="V210" s="86" t="n">
        <v>7960</v>
      </c>
      <c r="W210" s="86" t="n">
        <v>9289</v>
      </c>
      <c r="X210" s="86" t="n">
        <v>11019</v>
      </c>
      <c r="Y210" s="86" t="n">
        <v>11919</v>
      </c>
      <c r="Z210" s="86" t="n">
        <v>10459</v>
      </c>
      <c r="AA210" s="86" t="n">
        <v>8872</v>
      </c>
      <c r="AB210" s="86" t="n">
        <v>8681</v>
      </c>
      <c r="AC210" s="86" t="n">
        <v>7798</v>
      </c>
      <c r="AD210" s="86" t="n">
        <v>5312</v>
      </c>
      <c r="AE210" s="86" t="n">
        <v>4530</v>
      </c>
      <c r="AF210" s="86" t="n">
        <v>3344</v>
      </c>
      <c r="AG210" s="88" t="n">
        <v>2841</v>
      </c>
      <c r="AH210" s="86" t="n">
        <v>1631.4</v>
      </c>
      <c r="AI210" s="86" t="n">
        <v>6525.6</v>
      </c>
      <c r="AJ210" s="86" t="n">
        <v>8357</v>
      </c>
      <c r="AK210" s="86" t="n">
        <v>8361</v>
      </c>
      <c r="AL210" s="86" t="n">
        <v>7957</v>
      </c>
      <c r="AM210" s="86" t="n">
        <v>7018</v>
      </c>
      <c r="AN210" s="86" t="n">
        <v>7197</v>
      </c>
      <c r="AO210" s="86" t="n">
        <v>8324</v>
      </c>
      <c r="AP210" s="86" t="n">
        <v>9720</v>
      </c>
      <c r="AQ210" s="86" t="n">
        <v>11046</v>
      </c>
      <c r="AR210" s="86" t="n">
        <v>11632</v>
      </c>
      <c r="AS210" s="86" t="n">
        <v>10278</v>
      </c>
      <c r="AT210" s="86" t="n">
        <v>8622</v>
      </c>
      <c r="AU210" s="86" t="n">
        <v>8794</v>
      </c>
      <c r="AV210" s="86" t="n">
        <v>8063</v>
      </c>
      <c r="AW210" s="86" t="n">
        <v>6119</v>
      </c>
      <c r="AX210" s="86" t="n">
        <v>5363</v>
      </c>
      <c r="AY210" s="86" t="n">
        <v>4571</v>
      </c>
      <c r="AZ210" s="88" t="n">
        <v>5707</v>
      </c>
    </row>
    <row r="211" customFormat="false" ht="14.25" hidden="false" customHeight="false" outlineLevel="0" collapsed="false">
      <c r="A211" s="25" t="n">
        <f aca="false">IF(F211&gt;0,1,0)</f>
        <v>0</v>
      </c>
      <c r="C211" s="57"/>
      <c r="D211" s="58"/>
      <c r="E211" s="57" t="s">
        <v>310</v>
      </c>
      <c r="F211" s="89" t="n">
        <v>0</v>
      </c>
      <c r="G211" s="86" t="n">
        <v>90317</v>
      </c>
      <c r="H211" s="86" t="n">
        <v>44726</v>
      </c>
      <c r="I211" s="86" t="n">
        <v>45591</v>
      </c>
      <c r="J211" s="77" t="n">
        <f aca="false">O211+P211+Q211+(0.4*R211)+AH211+AI211+AJ211+(0.4*AK211)</f>
        <v>12743.8</v>
      </c>
      <c r="K211" s="77" t="n">
        <f aca="false">(0.6*R211)+(0.6*S211)+(0.6*AK211)+(0.6*AL211)</f>
        <v>6175.8</v>
      </c>
      <c r="L211" s="78" t="n">
        <f aca="false">M211+N211</f>
        <v>71397.4</v>
      </c>
      <c r="M211" s="79" t="n">
        <f aca="false">(0.4*S211)+T211+U211+V211+W211+X211+Y211+Z211+AA211+AB211+AC211+AD211+AE211+AF211+AG211</f>
        <v>35068.8</v>
      </c>
      <c r="N211" s="80" t="n">
        <f aca="false">(0.4*AL211)+AM211+AN211+AO211+AP211+AQ211+AR211+AS211+AT211+AU211+AV211+AW211+AX211+AY211+AZ211</f>
        <v>36328.6</v>
      </c>
      <c r="O211" s="87" t="n">
        <v>549.4</v>
      </c>
      <c r="P211" s="86" t="n">
        <v>2197.6</v>
      </c>
      <c r="Q211" s="86" t="n">
        <v>2682</v>
      </c>
      <c r="R211" s="86" t="n">
        <v>2673</v>
      </c>
      <c r="S211" s="86" t="n">
        <v>2592</v>
      </c>
      <c r="T211" s="86" t="n">
        <v>2368</v>
      </c>
      <c r="U211" s="86" t="n">
        <v>2547</v>
      </c>
      <c r="V211" s="86" t="n">
        <v>2808</v>
      </c>
      <c r="W211" s="86" t="n">
        <v>3152</v>
      </c>
      <c r="X211" s="86" t="n">
        <v>3704</v>
      </c>
      <c r="Y211" s="86" t="n">
        <v>3777</v>
      </c>
      <c r="Z211" s="86" t="n">
        <v>3309</v>
      </c>
      <c r="AA211" s="86" t="n">
        <v>2772</v>
      </c>
      <c r="AB211" s="86" t="n">
        <v>2607</v>
      </c>
      <c r="AC211" s="86" t="n">
        <v>2335</v>
      </c>
      <c r="AD211" s="86" t="n">
        <v>1662</v>
      </c>
      <c r="AE211" s="86" t="n">
        <v>1389</v>
      </c>
      <c r="AF211" s="86" t="n">
        <v>972</v>
      </c>
      <c r="AG211" s="88" t="n">
        <v>630</v>
      </c>
      <c r="AH211" s="86" t="n">
        <v>526.4</v>
      </c>
      <c r="AI211" s="86" t="n">
        <v>2105.6</v>
      </c>
      <c r="AJ211" s="86" t="n">
        <v>2602</v>
      </c>
      <c r="AK211" s="86" t="n">
        <v>2529</v>
      </c>
      <c r="AL211" s="86" t="n">
        <v>2499</v>
      </c>
      <c r="AM211" s="86" t="n">
        <v>2375</v>
      </c>
      <c r="AN211" s="86" t="n">
        <v>2605</v>
      </c>
      <c r="AO211" s="86" t="n">
        <v>2958</v>
      </c>
      <c r="AP211" s="86" t="n">
        <v>3191</v>
      </c>
      <c r="AQ211" s="86" t="n">
        <v>3586</v>
      </c>
      <c r="AR211" s="86" t="n">
        <v>3622</v>
      </c>
      <c r="AS211" s="86" t="n">
        <v>3187</v>
      </c>
      <c r="AT211" s="86" t="n">
        <v>2714</v>
      </c>
      <c r="AU211" s="86" t="n">
        <v>2678</v>
      </c>
      <c r="AV211" s="86" t="n">
        <v>2421</v>
      </c>
      <c r="AW211" s="86" t="n">
        <v>1807</v>
      </c>
      <c r="AX211" s="86" t="n">
        <v>1647</v>
      </c>
      <c r="AY211" s="86" t="n">
        <v>1234</v>
      </c>
      <c r="AZ211" s="88" t="n">
        <v>1304</v>
      </c>
    </row>
    <row r="212" customFormat="false" ht="14.25" hidden="false" customHeight="false" outlineLevel="0" collapsed="false">
      <c r="A212" s="25" t="n">
        <f aca="false">IF(F212&gt;0,1,0)</f>
        <v>0</v>
      </c>
      <c r="C212" s="57"/>
      <c r="D212" s="58"/>
      <c r="E212" s="57" t="s">
        <v>311</v>
      </c>
      <c r="F212" s="89" t="n">
        <v>0</v>
      </c>
      <c r="G212" s="86" t="n">
        <v>185168</v>
      </c>
      <c r="H212" s="86" t="n">
        <v>91076</v>
      </c>
      <c r="I212" s="86" t="n">
        <v>94092</v>
      </c>
      <c r="J212" s="77" t="n">
        <f aca="false">O212+P212+Q212+(0.4*R212)+AH212+AI212+AJ212+(0.4*AK212)</f>
        <v>28101.6</v>
      </c>
      <c r="K212" s="77" t="n">
        <f aca="false">(0.6*R212)+(0.6*S212)+(0.6*AK212)+(0.6*AL212)</f>
        <v>13040.4</v>
      </c>
      <c r="L212" s="78" t="n">
        <f aca="false">M212+N212</f>
        <v>144026</v>
      </c>
      <c r="M212" s="79" t="n">
        <f aca="false">(0.4*S212)+T212+U212+V212+W212+X212+Y212+Z212+AA212+AB212+AC212+AD212+AE212+AF212+AG212</f>
        <v>69968.6</v>
      </c>
      <c r="N212" s="80" t="n">
        <f aca="false">(0.4*AL212)+AM212+AN212+AO212+AP212+AQ212+AR212+AS212+AT212+AU212+AV212+AW212+AX212+AY212+AZ212</f>
        <v>74057.4</v>
      </c>
      <c r="O212" s="87" t="n">
        <v>1309.6</v>
      </c>
      <c r="P212" s="86" t="n">
        <v>5238.4</v>
      </c>
      <c r="Q212" s="86" t="n">
        <v>5698</v>
      </c>
      <c r="R212" s="86" t="n">
        <v>5502</v>
      </c>
      <c r="S212" s="86" t="n">
        <v>5599</v>
      </c>
      <c r="T212" s="86" t="n">
        <v>5283</v>
      </c>
      <c r="U212" s="86" t="n">
        <v>5862</v>
      </c>
      <c r="V212" s="86" t="n">
        <v>6859</v>
      </c>
      <c r="W212" s="86" t="n">
        <v>7256</v>
      </c>
      <c r="X212" s="86" t="n">
        <v>7504</v>
      </c>
      <c r="Y212" s="86" t="n">
        <v>7681</v>
      </c>
      <c r="Z212" s="86" t="n">
        <v>6258</v>
      </c>
      <c r="AA212" s="86" t="n">
        <v>5060</v>
      </c>
      <c r="AB212" s="86" t="n">
        <v>4412</v>
      </c>
      <c r="AC212" s="86" t="n">
        <v>3771</v>
      </c>
      <c r="AD212" s="86" t="n">
        <v>2664</v>
      </c>
      <c r="AE212" s="86" t="n">
        <v>2227</v>
      </c>
      <c r="AF212" s="86" t="n">
        <v>1646</v>
      </c>
      <c r="AG212" s="88" t="n">
        <v>1246</v>
      </c>
      <c r="AH212" s="86" t="n">
        <v>1212.4</v>
      </c>
      <c r="AI212" s="86" t="n">
        <v>4849.6</v>
      </c>
      <c r="AJ212" s="86" t="n">
        <v>5498</v>
      </c>
      <c r="AK212" s="86" t="n">
        <v>5237</v>
      </c>
      <c r="AL212" s="86" t="n">
        <v>5396</v>
      </c>
      <c r="AM212" s="86" t="n">
        <v>5305</v>
      </c>
      <c r="AN212" s="86" t="n">
        <v>6514</v>
      </c>
      <c r="AO212" s="86" t="n">
        <v>7478</v>
      </c>
      <c r="AP212" s="86" t="n">
        <v>7088</v>
      </c>
      <c r="AQ212" s="86" t="n">
        <v>7227</v>
      </c>
      <c r="AR212" s="86" t="n">
        <v>7486</v>
      </c>
      <c r="AS212" s="86" t="n">
        <v>6035</v>
      </c>
      <c r="AT212" s="86" t="n">
        <v>4871</v>
      </c>
      <c r="AU212" s="86" t="n">
        <v>4571</v>
      </c>
      <c r="AV212" s="86" t="n">
        <v>4206</v>
      </c>
      <c r="AW212" s="86" t="n">
        <v>3130</v>
      </c>
      <c r="AX212" s="86" t="n">
        <v>2878</v>
      </c>
      <c r="AY212" s="86" t="n">
        <v>2434</v>
      </c>
      <c r="AZ212" s="88" t="n">
        <v>2676</v>
      </c>
    </row>
    <row r="213" customFormat="false" ht="14.25" hidden="false" customHeight="false" outlineLevel="0" collapsed="false">
      <c r="A213" s="25" t="n">
        <f aca="false">IF(F213&gt;0,1,0)</f>
        <v>0</v>
      </c>
      <c r="C213" s="57"/>
      <c r="D213" s="58"/>
      <c r="E213" s="57" t="s">
        <v>312</v>
      </c>
      <c r="F213" s="89" t="n">
        <v>0</v>
      </c>
      <c r="G213" s="86" t="n">
        <v>106681</v>
      </c>
      <c r="H213" s="86" t="n">
        <v>53294</v>
      </c>
      <c r="I213" s="86" t="n">
        <v>53387</v>
      </c>
      <c r="J213" s="77" t="n">
        <f aca="false">O213+P213+Q213+(0.4*R213)+AH213+AI213+AJ213+(0.4*AK213)</f>
        <v>15742</v>
      </c>
      <c r="K213" s="77" t="n">
        <f aca="false">(0.6*R213)+(0.6*S213)+(0.6*AK213)+(0.6*AL213)</f>
        <v>8070.6</v>
      </c>
      <c r="L213" s="78" t="n">
        <f aca="false">M213+N213</f>
        <v>82868.4</v>
      </c>
      <c r="M213" s="79" t="n">
        <f aca="false">(0.4*S213)+T213+U213+V213+W213+X213+Y213+Z213+AA213+AB213+AC213+AD213+AE213+AF213+AG213</f>
        <v>41068.2</v>
      </c>
      <c r="N213" s="80" t="n">
        <f aca="false">(0.4*AL213)+AM213+AN213+AO213+AP213+AQ213+AR213+AS213+AT213+AU213+AV213+AW213+AX213+AY213+AZ213</f>
        <v>41800.2</v>
      </c>
      <c r="O213" s="87" t="n">
        <v>698.2</v>
      </c>
      <c r="P213" s="86" t="n">
        <v>2792.8</v>
      </c>
      <c r="Q213" s="86" t="n">
        <v>3271</v>
      </c>
      <c r="R213" s="86" t="n">
        <v>3326</v>
      </c>
      <c r="S213" s="86" t="n">
        <v>3563</v>
      </c>
      <c r="T213" s="86" t="n">
        <v>3431</v>
      </c>
      <c r="U213" s="86" t="n">
        <v>3395</v>
      </c>
      <c r="V213" s="86" t="n">
        <v>3230</v>
      </c>
      <c r="W213" s="86" t="n">
        <v>3293</v>
      </c>
      <c r="X213" s="86" t="n">
        <v>3923</v>
      </c>
      <c r="Y213" s="86" t="n">
        <v>4166</v>
      </c>
      <c r="Z213" s="86" t="n">
        <v>3611</v>
      </c>
      <c r="AA213" s="86" t="n">
        <v>3187</v>
      </c>
      <c r="AB213" s="86" t="n">
        <v>3249</v>
      </c>
      <c r="AC213" s="86" t="n">
        <v>3006</v>
      </c>
      <c r="AD213" s="86" t="n">
        <v>2044</v>
      </c>
      <c r="AE213" s="86" t="n">
        <v>1466</v>
      </c>
      <c r="AF213" s="86" t="n">
        <v>977</v>
      </c>
      <c r="AG213" s="88" t="n">
        <v>665</v>
      </c>
      <c r="AH213" s="86" t="n">
        <v>655.6</v>
      </c>
      <c r="AI213" s="86" t="n">
        <v>2622.4</v>
      </c>
      <c r="AJ213" s="86" t="n">
        <v>3096</v>
      </c>
      <c r="AK213" s="86" t="n">
        <v>3189</v>
      </c>
      <c r="AL213" s="86" t="n">
        <v>3373</v>
      </c>
      <c r="AM213" s="86" t="n">
        <v>3334</v>
      </c>
      <c r="AN213" s="86" t="n">
        <v>3337</v>
      </c>
      <c r="AO213" s="86" t="n">
        <v>3362</v>
      </c>
      <c r="AP213" s="86" t="n">
        <v>3296</v>
      </c>
      <c r="AQ213" s="86" t="n">
        <v>3774</v>
      </c>
      <c r="AR213" s="86" t="n">
        <v>3971</v>
      </c>
      <c r="AS213" s="86" t="n">
        <v>3530</v>
      </c>
      <c r="AT213" s="86" t="n">
        <v>2943</v>
      </c>
      <c r="AU213" s="86" t="n">
        <v>3358</v>
      </c>
      <c r="AV213" s="86" t="n">
        <v>3062</v>
      </c>
      <c r="AW213" s="86" t="n">
        <v>2086</v>
      </c>
      <c r="AX213" s="86" t="n">
        <v>1721</v>
      </c>
      <c r="AY213" s="86" t="n">
        <v>1355</v>
      </c>
      <c r="AZ213" s="88" t="n">
        <v>1322</v>
      </c>
    </row>
    <row r="214" customFormat="false" ht="14.25" hidden="false" customHeight="false" outlineLevel="0" collapsed="false">
      <c r="A214" s="25" t="n">
        <f aca="false">IF(F214&gt;0,1,0)</f>
        <v>0</v>
      </c>
      <c r="C214" s="57"/>
      <c r="D214" s="58"/>
      <c r="E214" s="57" t="s">
        <v>313</v>
      </c>
      <c r="F214" s="89" t="n">
        <v>0</v>
      </c>
      <c r="G214" s="86" t="n">
        <v>222134</v>
      </c>
      <c r="H214" s="86" t="n">
        <v>111813</v>
      </c>
      <c r="I214" s="86" t="n">
        <v>110321</v>
      </c>
      <c r="J214" s="77" t="n">
        <f aca="false">O214+P214+Q214+(0.4*R214)+AH214+AI214+AJ214+(0.4*AK214)</f>
        <v>33473.6</v>
      </c>
      <c r="K214" s="77" t="n">
        <f aca="false">(0.6*R214)+(0.6*S214)+(0.6*AK214)+(0.6*AL214)</f>
        <v>15357</v>
      </c>
      <c r="L214" s="78" t="n">
        <f aca="false">M214+N214</f>
        <v>173303.4</v>
      </c>
      <c r="M214" s="79" t="n">
        <f aca="false">(0.4*S214)+T214+U214+V214+W214+X214+Y214+Z214+AA214+AB214+AC214+AD214+AE214+AF214+AG214</f>
        <v>86942.2</v>
      </c>
      <c r="N214" s="80" t="n">
        <f aca="false">(0.4*AL214)+AM214+AN214+AO214+AP214+AQ214+AR214+AS214+AT214+AU214+AV214+AW214+AX214+AY214+AZ214</f>
        <v>86361.2</v>
      </c>
      <c r="O214" s="87" t="n">
        <v>1536.6</v>
      </c>
      <c r="P214" s="86" t="n">
        <v>6146.4</v>
      </c>
      <c r="Q214" s="86" t="n">
        <v>6869</v>
      </c>
      <c r="R214" s="86" t="n">
        <v>6360</v>
      </c>
      <c r="S214" s="86" t="n">
        <v>6598</v>
      </c>
      <c r="T214" s="86" t="n">
        <v>6673</v>
      </c>
      <c r="U214" s="86" t="n">
        <v>7579</v>
      </c>
      <c r="V214" s="86" t="n">
        <v>8173</v>
      </c>
      <c r="W214" s="86" t="n">
        <v>8514</v>
      </c>
      <c r="X214" s="86" t="n">
        <v>9164</v>
      </c>
      <c r="Y214" s="86" t="n">
        <v>9530</v>
      </c>
      <c r="Z214" s="86" t="n">
        <v>8169</v>
      </c>
      <c r="AA214" s="86" t="n">
        <v>6412</v>
      </c>
      <c r="AB214" s="86" t="n">
        <v>5718</v>
      </c>
      <c r="AC214" s="86" t="n">
        <v>4766</v>
      </c>
      <c r="AD214" s="86" t="n">
        <v>3492</v>
      </c>
      <c r="AE214" s="86" t="n">
        <v>2735</v>
      </c>
      <c r="AF214" s="86" t="n">
        <v>1958</v>
      </c>
      <c r="AG214" s="88" t="n">
        <v>1420</v>
      </c>
      <c r="AH214" s="86" t="n">
        <v>1478.4</v>
      </c>
      <c r="AI214" s="86" t="n">
        <v>5913.6</v>
      </c>
      <c r="AJ214" s="86" t="n">
        <v>6466</v>
      </c>
      <c r="AK214" s="86" t="n">
        <v>6299</v>
      </c>
      <c r="AL214" s="86" t="n">
        <v>6338</v>
      </c>
      <c r="AM214" s="86" t="n">
        <v>6566</v>
      </c>
      <c r="AN214" s="86" t="n">
        <v>7961</v>
      </c>
      <c r="AO214" s="86" t="n">
        <v>8298</v>
      </c>
      <c r="AP214" s="86" t="n">
        <v>8013</v>
      </c>
      <c r="AQ214" s="86" t="n">
        <v>8513</v>
      </c>
      <c r="AR214" s="86" t="n">
        <v>8515</v>
      </c>
      <c r="AS214" s="86" t="n">
        <v>7266</v>
      </c>
      <c r="AT214" s="86" t="n">
        <v>6055</v>
      </c>
      <c r="AU214" s="86" t="n">
        <v>5568</v>
      </c>
      <c r="AV214" s="86" t="n">
        <v>4873</v>
      </c>
      <c r="AW214" s="86" t="n">
        <v>3676</v>
      </c>
      <c r="AX214" s="86" t="n">
        <v>3234</v>
      </c>
      <c r="AY214" s="86" t="n">
        <v>2581</v>
      </c>
      <c r="AZ214" s="88" t="n">
        <v>2707</v>
      </c>
    </row>
    <row r="215" customFormat="false" ht="14.25" hidden="false" customHeight="false" outlineLevel="0" collapsed="false">
      <c r="A215" s="25" t="n">
        <f aca="false">IF(F215&gt;0,1,0)</f>
        <v>0</v>
      </c>
      <c r="C215" s="57"/>
      <c r="D215" s="58"/>
      <c r="E215" s="57" t="s">
        <v>314</v>
      </c>
      <c r="F215" s="89" t="n">
        <v>0</v>
      </c>
      <c r="G215" s="86" t="n">
        <v>235817</v>
      </c>
      <c r="H215" s="86" t="n">
        <v>117490</v>
      </c>
      <c r="I215" s="86" t="n">
        <v>118327</v>
      </c>
      <c r="J215" s="77" t="n">
        <f aca="false">O215+P215+Q215+(0.4*R215)+AH215+AI215+AJ215+(0.4*AK215)</f>
        <v>33913.4</v>
      </c>
      <c r="K215" s="77" t="n">
        <f aca="false">(0.6*R215)+(0.6*S215)+(0.6*AK215)+(0.6*AL215)</f>
        <v>16677</v>
      </c>
      <c r="L215" s="78" t="n">
        <f aca="false">M215+N215</f>
        <v>185226.6</v>
      </c>
      <c r="M215" s="79" t="n">
        <f aca="false">(0.4*S215)+T215+U215+V215+W215+X215+Y215+Z215+AA215+AB215+AC215+AD215+AE215+AF215+AG215</f>
        <v>91706</v>
      </c>
      <c r="N215" s="80" t="n">
        <f aca="false">(0.4*AL215)+AM215+AN215+AO215+AP215+AQ215+AR215+AS215+AT215+AU215+AV215+AW215+AX215+AY215+AZ215</f>
        <v>93520.6</v>
      </c>
      <c r="O215" s="87" t="n">
        <v>1539.4</v>
      </c>
      <c r="P215" s="86" t="n">
        <v>6157.6</v>
      </c>
      <c r="Q215" s="86" t="n">
        <v>6886</v>
      </c>
      <c r="R215" s="86" t="n">
        <v>6701</v>
      </c>
      <c r="S215" s="86" t="n">
        <v>7500</v>
      </c>
      <c r="T215" s="86" t="n">
        <v>7815</v>
      </c>
      <c r="U215" s="86" t="n">
        <v>7834</v>
      </c>
      <c r="V215" s="86" t="n">
        <v>7524</v>
      </c>
      <c r="W215" s="86" t="n">
        <v>7639</v>
      </c>
      <c r="X215" s="86" t="n">
        <v>9429</v>
      </c>
      <c r="Y215" s="86" t="n">
        <v>9678</v>
      </c>
      <c r="Z215" s="86" t="n">
        <v>8375</v>
      </c>
      <c r="AA215" s="86" t="n">
        <v>6982</v>
      </c>
      <c r="AB215" s="86" t="n">
        <v>7003</v>
      </c>
      <c r="AC215" s="86" t="n">
        <v>6041</v>
      </c>
      <c r="AD215" s="86" t="n">
        <v>4107</v>
      </c>
      <c r="AE215" s="86" t="n">
        <v>3027</v>
      </c>
      <c r="AF215" s="86" t="n">
        <v>1892</v>
      </c>
      <c r="AG215" s="88" t="n">
        <v>1360</v>
      </c>
      <c r="AH215" s="86" t="n">
        <v>1482.2</v>
      </c>
      <c r="AI215" s="86" t="n">
        <v>5928.8</v>
      </c>
      <c r="AJ215" s="86" t="n">
        <v>6603</v>
      </c>
      <c r="AK215" s="86" t="n">
        <v>6590</v>
      </c>
      <c r="AL215" s="86" t="n">
        <v>7004</v>
      </c>
      <c r="AM215" s="86" t="n">
        <v>7737</v>
      </c>
      <c r="AN215" s="86" t="n">
        <v>8072</v>
      </c>
      <c r="AO215" s="86" t="n">
        <v>7658</v>
      </c>
      <c r="AP215" s="86" t="n">
        <v>7343</v>
      </c>
      <c r="AQ215" s="86" t="n">
        <v>8777</v>
      </c>
      <c r="AR215" s="86" t="n">
        <v>9201</v>
      </c>
      <c r="AS215" s="86" t="n">
        <v>8064</v>
      </c>
      <c r="AT215" s="86" t="n">
        <v>6593</v>
      </c>
      <c r="AU215" s="86" t="n">
        <v>6876</v>
      </c>
      <c r="AV215" s="86" t="n">
        <v>6136</v>
      </c>
      <c r="AW215" s="86" t="n">
        <v>4754</v>
      </c>
      <c r="AX215" s="86" t="n">
        <v>3626</v>
      </c>
      <c r="AY215" s="86" t="n">
        <v>2853</v>
      </c>
      <c r="AZ215" s="88" t="n">
        <v>3029</v>
      </c>
    </row>
    <row r="216" customFormat="false" ht="14.25" hidden="false" customHeight="false" outlineLevel="0" collapsed="false">
      <c r="A216" s="25" t="n">
        <f aca="false">IF(F216&gt;0,1,0)</f>
        <v>0</v>
      </c>
      <c r="C216" s="57"/>
      <c r="D216" s="58"/>
      <c r="E216" s="57" t="s">
        <v>315</v>
      </c>
      <c r="F216" s="89" t="n">
        <v>0</v>
      </c>
      <c r="G216" s="86" t="n">
        <v>172239</v>
      </c>
      <c r="H216" s="86" t="n">
        <v>86041</v>
      </c>
      <c r="I216" s="86" t="n">
        <v>86198</v>
      </c>
      <c r="J216" s="77" t="n">
        <f aca="false">O216+P216+Q216+(0.4*R216)+AH216+AI216+AJ216+(0.4*AK216)</f>
        <v>25587.6</v>
      </c>
      <c r="K216" s="77" t="n">
        <f aca="false">(0.6*R216)+(0.6*S216)+(0.6*AK216)+(0.6*AL216)</f>
        <v>13154.4</v>
      </c>
      <c r="L216" s="78" t="n">
        <f aca="false">M216+N216</f>
        <v>133497</v>
      </c>
      <c r="M216" s="79" t="n">
        <f aca="false">(0.4*S216)+T216+U216+V216+W216+X216+Y216+Z216+AA216+AB216+AC216+AD216+AE216+AF216+AG216</f>
        <v>66209.4</v>
      </c>
      <c r="N216" s="80" t="n">
        <f aca="false">(0.4*AL216)+AM216+AN216+AO216+AP216+AQ216+AR216+AS216+AT216+AU216+AV216+AW216+AX216+AY216+AZ216</f>
        <v>67287.6</v>
      </c>
      <c r="O216" s="87" t="n">
        <v>1146.2</v>
      </c>
      <c r="P216" s="86" t="n">
        <v>4584.8</v>
      </c>
      <c r="Q216" s="86" t="n">
        <v>5243</v>
      </c>
      <c r="R216" s="86" t="n">
        <v>5299</v>
      </c>
      <c r="S216" s="86" t="n">
        <v>5931</v>
      </c>
      <c r="T216" s="86" t="n">
        <v>6060</v>
      </c>
      <c r="U216" s="86" t="n">
        <v>5495</v>
      </c>
      <c r="V216" s="86" t="n">
        <v>5445</v>
      </c>
      <c r="W216" s="86" t="n">
        <v>5609</v>
      </c>
      <c r="X216" s="86" t="n">
        <v>6758</v>
      </c>
      <c r="Y216" s="86" t="n">
        <v>6705</v>
      </c>
      <c r="Z216" s="86" t="n">
        <v>5791</v>
      </c>
      <c r="AA216" s="86" t="n">
        <v>5055</v>
      </c>
      <c r="AB216" s="86" t="n">
        <v>5057</v>
      </c>
      <c r="AC216" s="86" t="n">
        <v>4344</v>
      </c>
      <c r="AD216" s="86" t="n">
        <v>3098</v>
      </c>
      <c r="AE216" s="86" t="n">
        <v>2164</v>
      </c>
      <c r="AF216" s="86" t="n">
        <v>1353</v>
      </c>
      <c r="AG216" s="88" t="n">
        <v>903</v>
      </c>
      <c r="AH216" s="86" t="n">
        <v>1081</v>
      </c>
      <c r="AI216" s="86" t="n">
        <v>4324</v>
      </c>
      <c r="AJ216" s="86" t="n">
        <v>5073</v>
      </c>
      <c r="AK216" s="86" t="n">
        <v>5040</v>
      </c>
      <c r="AL216" s="86" t="n">
        <v>5654</v>
      </c>
      <c r="AM216" s="86" t="n">
        <v>5813</v>
      </c>
      <c r="AN216" s="86" t="n">
        <v>5522</v>
      </c>
      <c r="AO216" s="86" t="n">
        <v>5274</v>
      </c>
      <c r="AP216" s="86" t="n">
        <v>5365</v>
      </c>
      <c r="AQ216" s="86" t="n">
        <v>6631</v>
      </c>
      <c r="AR216" s="86" t="n">
        <v>6528</v>
      </c>
      <c r="AS216" s="86" t="n">
        <v>5710</v>
      </c>
      <c r="AT216" s="86" t="n">
        <v>5008</v>
      </c>
      <c r="AU216" s="86" t="n">
        <v>5088</v>
      </c>
      <c r="AV216" s="86" t="n">
        <v>4532</v>
      </c>
      <c r="AW216" s="86" t="n">
        <v>3312</v>
      </c>
      <c r="AX216" s="86" t="n">
        <v>2540</v>
      </c>
      <c r="AY216" s="86" t="n">
        <v>1872</v>
      </c>
      <c r="AZ216" s="88" t="n">
        <v>1831</v>
      </c>
    </row>
    <row r="217" customFormat="false" ht="14.25" hidden="false" customHeight="false" outlineLevel="0" collapsed="false">
      <c r="A217" s="25" t="n">
        <f aca="false">IF(F217&gt;0,1,0)</f>
        <v>0</v>
      </c>
      <c r="C217" s="57"/>
      <c r="D217" s="58"/>
      <c r="E217" s="57" t="s">
        <v>316</v>
      </c>
      <c r="F217" s="89" t="n">
        <v>0</v>
      </c>
      <c r="G217" s="86" t="n">
        <v>141241</v>
      </c>
      <c r="H217" s="86" t="n">
        <v>69432</v>
      </c>
      <c r="I217" s="86" t="n">
        <v>71809</v>
      </c>
      <c r="J217" s="77" t="n">
        <f aca="false">O217+P217+Q217+(0.4*R217)+AH217+AI217+AJ217+(0.4*AK217)</f>
        <v>19183</v>
      </c>
      <c r="K217" s="77" t="n">
        <f aca="false">(0.6*R217)+(0.6*S217)+(0.6*AK217)+(0.6*AL217)</f>
        <v>10201.2</v>
      </c>
      <c r="L217" s="78" t="n">
        <f aca="false">M217+N217</f>
        <v>111856.8</v>
      </c>
      <c r="M217" s="79" t="n">
        <f aca="false">(0.4*S217)+T217+U217+V217+W217+X217+Y217+Z217+AA217+AB217+AC217+AD217+AE217+AF217+AG217</f>
        <v>54142.8</v>
      </c>
      <c r="N217" s="80" t="n">
        <f aca="false">(0.4*AL217)+AM217+AN217+AO217+AP217+AQ217+AR217+AS217+AT217+AU217+AV217+AW217+AX217+AY217+AZ217</f>
        <v>57714</v>
      </c>
      <c r="O217" s="87" t="n">
        <v>848</v>
      </c>
      <c r="P217" s="86" t="n">
        <v>3392</v>
      </c>
      <c r="Q217" s="86" t="n">
        <v>3975</v>
      </c>
      <c r="R217" s="86" t="n">
        <v>4319</v>
      </c>
      <c r="S217" s="86" t="n">
        <v>4592</v>
      </c>
      <c r="T217" s="86" t="n">
        <v>4304</v>
      </c>
      <c r="U217" s="86" t="n">
        <v>3958</v>
      </c>
      <c r="V217" s="86" t="n">
        <v>3913</v>
      </c>
      <c r="W217" s="86" t="n">
        <v>3975</v>
      </c>
      <c r="X217" s="86" t="n">
        <v>4759</v>
      </c>
      <c r="Y217" s="86" t="n">
        <v>5112</v>
      </c>
      <c r="Z217" s="86" t="n">
        <v>4702</v>
      </c>
      <c r="AA217" s="86" t="n">
        <v>4099</v>
      </c>
      <c r="AB217" s="86" t="n">
        <v>4533</v>
      </c>
      <c r="AC217" s="86" t="n">
        <v>4268</v>
      </c>
      <c r="AD217" s="86" t="n">
        <v>3042</v>
      </c>
      <c r="AE217" s="86" t="n">
        <v>2461</v>
      </c>
      <c r="AF217" s="86" t="n">
        <v>1697</v>
      </c>
      <c r="AG217" s="88" t="n">
        <v>1483</v>
      </c>
      <c r="AH217" s="86" t="n">
        <v>797</v>
      </c>
      <c r="AI217" s="86" t="n">
        <v>3188</v>
      </c>
      <c r="AJ217" s="86" t="n">
        <v>3693</v>
      </c>
      <c r="AK217" s="86" t="n">
        <v>3906</v>
      </c>
      <c r="AL217" s="86" t="n">
        <v>4185</v>
      </c>
      <c r="AM217" s="86" t="n">
        <v>4227</v>
      </c>
      <c r="AN217" s="86" t="n">
        <v>4168</v>
      </c>
      <c r="AO217" s="86" t="n">
        <v>3939</v>
      </c>
      <c r="AP217" s="86" t="n">
        <v>3998</v>
      </c>
      <c r="AQ217" s="86" t="n">
        <v>4632</v>
      </c>
      <c r="AR217" s="86" t="n">
        <v>4929</v>
      </c>
      <c r="AS217" s="86" t="n">
        <v>4547</v>
      </c>
      <c r="AT217" s="86" t="n">
        <v>4331</v>
      </c>
      <c r="AU217" s="86" t="n">
        <v>4675</v>
      </c>
      <c r="AV217" s="86" t="n">
        <v>4551</v>
      </c>
      <c r="AW217" s="86" t="n">
        <v>3425</v>
      </c>
      <c r="AX217" s="86" t="n">
        <v>2922</v>
      </c>
      <c r="AY217" s="86" t="n">
        <v>2565</v>
      </c>
      <c r="AZ217" s="88" t="n">
        <v>3131</v>
      </c>
    </row>
    <row r="218" customFormat="false" ht="14.25" hidden="false" customHeight="false" outlineLevel="0" collapsed="false">
      <c r="A218" s="25" t="n">
        <f aca="false">IF(F218&gt;0,1,0)</f>
        <v>0</v>
      </c>
      <c r="C218" s="57"/>
      <c r="D218" s="58"/>
      <c r="E218" s="57" t="s">
        <v>317</v>
      </c>
      <c r="F218" s="89" t="n">
        <v>0</v>
      </c>
      <c r="G218" s="86" t="n">
        <v>161925</v>
      </c>
      <c r="H218" s="86" t="n">
        <v>79767</v>
      </c>
      <c r="I218" s="86" t="n">
        <v>82158</v>
      </c>
      <c r="J218" s="77" t="n">
        <f aca="false">O218+P218+Q218+(0.4*R218)+AH218+AI218+AJ218+(0.4*AK218)</f>
        <v>26914.4</v>
      </c>
      <c r="K218" s="77" t="n">
        <f aca="false">(0.6*R218)+(0.6*S218)+(0.6*AK218)+(0.6*AL218)</f>
        <v>12247.8</v>
      </c>
      <c r="L218" s="78" t="n">
        <f aca="false">M218+N218</f>
        <v>122762.8</v>
      </c>
      <c r="M218" s="79" t="n">
        <f aca="false">(0.4*S218)+T218+U218+V218+W218+X218+Y218+Z218+AA218+AB218+AC218+AD218+AE218+AF218+AG218</f>
        <v>59663.2</v>
      </c>
      <c r="N218" s="80" t="n">
        <f aca="false">(0.4*AL218)+AM218+AN218+AO218+AP218+AQ218+AR218+AS218+AT218+AU218+AV218+AW218+AX218+AY218+AZ218</f>
        <v>63099.6</v>
      </c>
      <c r="O218" s="87" t="n">
        <v>1234.2</v>
      </c>
      <c r="P218" s="86" t="n">
        <v>4936.8</v>
      </c>
      <c r="Q218" s="86" t="n">
        <v>5565</v>
      </c>
      <c r="R218" s="86" t="n">
        <v>5189</v>
      </c>
      <c r="S218" s="86" t="n">
        <v>5298</v>
      </c>
      <c r="T218" s="86" t="n">
        <v>5006</v>
      </c>
      <c r="U218" s="86" t="n">
        <v>5104</v>
      </c>
      <c r="V218" s="86" t="n">
        <v>5575</v>
      </c>
      <c r="W218" s="86" t="n">
        <v>5795</v>
      </c>
      <c r="X218" s="86" t="n">
        <v>6362</v>
      </c>
      <c r="Y218" s="86" t="n">
        <v>6286</v>
      </c>
      <c r="Z218" s="86" t="n">
        <v>5198</v>
      </c>
      <c r="AA218" s="86" t="n">
        <v>4309</v>
      </c>
      <c r="AB218" s="86" t="n">
        <v>4298</v>
      </c>
      <c r="AC218" s="86" t="n">
        <v>3404</v>
      </c>
      <c r="AD218" s="86" t="n">
        <v>2275</v>
      </c>
      <c r="AE218" s="86" t="n">
        <v>1760</v>
      </c>
      <c r="AF218" s="86" t="n">
        <v>1259</v>
      </c>
      <c r="AG218" s="88" t="n">
        <v>913</v>
      </c>
      <c r="AH218" s="86" t="n">
        <v>1171.6</v>
      </c>
      <c r="AI218" s="86" t="n">
        <v>4686.4</v>
      </c>
      <c r="AJ218" s="86" t="n">
        <v>5294</v>
      </c>
      <c r="AK218" s="86" t="n">
        <v>4877</v>
      </c>
      <c r="AL218" s="86" t="n">
        <v>5049</v>
      </c>
      <c r="AM218" s="86" t="n">
        <v>5102</v>
      </c>
      <c r="AN218" s="86" t="n">
        <v>5932</v>
      </c>
      <c r="AO218" s="86" t="n">
        <v>6308</v>
      </c>
      <c r="AP218" s="86" t="n">
        <v>6031</v>
      </c>
      <c r="AQ218" s="86" t="n">
        <v>6147</v>
      </c>
      <c r="AR218" s="86" t="n">
        <v>5905</v>
      </c>
      <c r="AS218" s="86" t="n">
        <v>4951</v>
      </c>
      <c r="AT218" s="86" t="n">
        <v>4248</v>
      </c>
      <c r="AU218" s="86" t="n">
        <v>4292</v>
      </c>
      <c r="AV218" s="86" t="n">
        <v>3621</v>
      </c>
      <c r="AW218" s="86" t="n">
        <v>2653</v>
      </c>
      <c r="AX218" s="86" t="n">
        <v>2216</v>
      </c>
      <c r="AY218" s="86" t="n">
        <v>1765</v>
      </c>
      <c r="AZ218" s="88" t="n">
        <v>1909</v>
      </c>
    </row>
    <row r="219" customFormat="false" ht="14.25" hidden="false" customHeight="false" outlineLevel="0" collapsed="false">
      <c r="A219" s="25" t="n">
        <f aca="false">IF(F219&gt;0,1,0)</f>
        <v>0</v>
      </c>
      <c r="C219" s="57"/>
      <c r="D219" s="58"/>
      <c r="E219" s="57" t="s">
        <v>318</v>
      </c>
      <c r="F219" s="89" t="n">
        <v>0</v>
      </c>
      <c r="G219" s="86" t="n">
        <v>280770</v>
      </c>
      <c r="H219" s="86" t="n">
        <v>147408</v>
      </c>
      <c r="I219" s="86" t="n">
        <v>133362</v>
      </c>
      <c r="J219" s="77" t="n">
        <f aca="false">O219+P219+Q219+(0.4*R219)+AH219+AI219+AJ219+(0.4*AK219)</f>
        <v>42375.4</v>
      </c>
      <c r="K219" s="77" t="n">
        <f aca="false">(0.6*R219)+(0.6*S219)+(0.6*AK219)+(0.6*AL219)</f>
        <v>16986</v>
      </c>
      <c r="L219" s="78" t="n">
        <f aca="false">M219+N219</f>
        <v>221408.6</v>
      </c>
      <c r="M219" s="79" t="n">
        <f aca="false">(0.4*S219)+T219+U219+V219+W219+X219+Y219+Z219+AA219+AB219+AC219+AD219+AE219+AF219+AG219</f>
        <v>117295.4</v>
      </c>
      <c r="N219" s="80" t="n">
        <f aca="false">(0.4*AL219)+AM219+AN219+AO219+AP219+AQ219+AR219+AS219+AT219+AU219+AV219+AW219+AX219+AY219+AZ219</f>
        <v>104113.2</v>
      </c>
      <c r="O219" s="87" t="n">
        <v>2042.6</v>
      </c>
      <c r="P219" s="86" t="n">
        <v>8170.4</v>
      </c>
      <c r="Q219" s="86" t="n">
        <v>8430</v>
      </c>
      <c r="R219" s="86" t="n">
        <v>7224</v>
      </c>
      <c r="S219" s="86" t="n">
        <v>7076</v>
      </c>
      <c r="T219" s="86" t="n">
        <v>12955</v>
      </c>
      <c r="U219" s="86" t="n">
        <v>21251</v>
      </c>
      <c r="V219" s="86" t="n">
        <v>22171</v>
      </c>
      <c r="W219" s="86" t="n">
        <v>16504</v>
      </c>
      <c r="X219" s="86" t="n">
        <v>11616</v>
      </c>
      <c r="Y219" s="86" t="n">
        <v>8294</v>
      </c>
      <c r="Z219" s="86" t="n">
        <v>6471</v>
      </c>
      <c r="AA219" s="86" t="n">
        <v>4536</v>
      </c>
      <c r="AB219" s="86" t="n">
        <v>3014</v>
      </c>
      <c r="AC219" s="86" t="n">
        <v>2204</v>
      </c>
      <c r="AD219" s="86" t="n">
        <v>1949</v>
      </c>
      <c r="AE219" s="86" t="n">
        <v>1655</v>
      </c>
      <c r="AF219" s="86" t="n">
        <v>1120</v>
      </c>
      <c r="AG219" s="88" t="n">
        <v>725</v>
      </c>
      <c r="AH219" s="86" t="n">
        <v>1930.6</v>
      </c>
      <c r="AI219" s="86" t="n">
        <v>7722.4</v>
      </c>
      <c r="AJ219" s="86" t="n">
        <v>8397</v>
      </c>
      <c r="AK219" s="86" t="n">
        <v>6982</v>
      </c>
      <c r="AL219" s="86" t="n">
        <v>7028</v>
      </c>
      <c r="AM219" s="86" t="n">
        <v>14322</v>
      </c>
      <c r="AN219" s="86" t="n">
        <v>22428</v>
      </c>
      <c r="AO219" s="86" t="n">
        <v>18670</v>
      </c>
      <c r="AP219" s="86" t="n">
        <v>11506</v>
      </c>
      <c r="AQ219" s="86" t="n">
        <v>7327</v>
      </c>
      <c r="AR219" s="86" t="n">
        <v>5873</v>
      </c>
      <c r="AS219" s="86" t="n">
        <v>4749</v>
      </c>
      <c r="AT219" s="86" t="n">
        <v>4004</v>
      </c>
      <c r="AU219" s="86" t="n">
        <v>3263</v>
      </c>
      <c r="AV219" s="86" t="n">
        <v>2474</v>
      </c>
      <c r="AW219" s="86" t="n">
        <v>2207</v>
      </c>
      <c r="AX219" s="86" t="n">
        <v>1829</v>
      </c>
      <c r="AY219" s="86" t="n">
        <v>1429</v>
      </c>
      <c r="AZ219" s="88" t="n">
        <v>1221</v>
      </c>
    </row>
    <row r="220" customFormat="false" ht="14.25" hidden="false" customHeight="false" outlineLevel="0" collapsed="false">
      <c r="A220" s="25" t="n">
        <f aca="false">IF(F220&gt;0,1,0)</f>
        <v>0</v>
      </c>
      <c r="C220" s="57"/>
      <c r="D220" s="58"/>
      <c r="E220" s="57" t="s">
        <v>319</v>
      </c>
      <c r="F220" s="89" t="n">
        <v>0</v>
      </c>
      <c r="G220" s="86" t="n">
        <v>230259</v>
      </c>
      <c r="H220" s="86" t="n">
        <v>114324</v>
      </c>
      <c r="I220" s="86" t="n">
        <v>115935</v>
      </c>
      <c r="J220" s="77" t="n">
        <f aca="false">O220+P220+Q220+(0.4*R220)+AH220+AI220+AJ220+(0.4*AK220)</f>
        <v>33571</v>
      </c>
      <c r="K220" s="77" t="n">
        <f aca="false">(0.6*R220)+(0.6*S220)+(0.6*AK220)+(0.6*AL220)</f>
        <v>16047</v>
      </c>
      <c r="L220" s="78" t="n">
        <f aca="false">M220+N220</f>
        <v>180641</v>
      </c>
      <c r="M220" s="79" t="n">
        <f aca="false">(0.4*S220)+T220+U220+V220+W220+X220+Y220+Z220+AA220+AB220+AC220+AD220+AE220+AF220+AG220</f>
        <v>88863</v>
      </c>
      <c r="N220" s="80" t="n">
        <f aca="false">(0.4*AL220)+AM220+AN220+AO220+AP220+AQ220+AR220+AS220+AT220+AU220+AV220+AW220+AX220+AY220+AZ220</f>
        <v>91778</v>
      </c>
      <c r="O220" s="87" t="n">
        <v>1472.2</v>
      </c>
      <c r="P220" s="86" t="n">
        <v>5888.8</v>
      </c>
      <c r="Q220" s="86" t="n">
        <v>7102</v>
      </c>
      <c r="R220" s="86" t="n">
        <v>6831</v>
      </c>
      <c r="S220" s="86" t="n">
        <v>6945</v>
      </c>
      <c r="T220" s="86" t="n">
        <v>6702</v>
      </c>
      <c r="U220" s="86" t="n">
        <v>7472</v>
      </c>
      <c r="V220" s="86" t="n">
        <v>7789</v>
      </c>
      <c r="W220" s="86" t="n">
        <v>8221</v>
      </c>
      <c r="X220" s="86" t="n">
        <v>9247</v>
      </c>
      <c r="Y220" s="86" t="n">
        <v>9340</v>
      </c>
      <c r="Z220" s="86" t="n">
        <v>8067</v>
      </c>
      <c r="AA220" s="86" t="n">
        <v>6676</v>
      </c>
      <c r="AB220" s="86" t="n">
        <v>6326</v>
      </c>
      <c r="AC220" s="86" t="n">
        <v>5155</v>
      </c>
      <c r="AD220" s="86" t="n">
        <v>3881</v>
      </c>
      <c r="AE220" s="86" t="n">
        <v>3290</v>
      </c>
      <c r="AF220" s="86" t="n">
        <v>2238</v>
      </c>
      <c r="AG220" s="88" t="n">
        <v>1681</v>
      </c>
      <c r="AH220" s="86" t="n">
        <v>1398.8</v>
      </c>
      <c r="AI220" s="86" t="n">
        <v>5595.2</v>
      </c>
      <c r="AJ220" s="86" t="n">
        <v>6728</v>
      </c>
      <c r="AK220" s="86" t="n">
        <v>6634</v>
      </c>
      <c r="AL220" s="86" t="n">
        <v>6335</v>
      </c>
      <c r="AM220" s="86" t="n">
        <v>6450</v>
      </c>
      <c r="AN220" s="86" t="n">
        <v>7436</v>
      </c>
      <c r="AO220" s="86" t="n">
        <v>8096</v>
      </c>
      <c r="AP220" s="86" t="n">
        <v>7997</v>
      </c>
      <c r="AQ220" s="86" t="n">
        <v>9028</v>
      </c>
      <c r="AR220" s="86" t="n">
        <v>8990</v>
      </c>
      <c r="AS220" s="86" t="n">
        <v>7780</v>
      </c>
      <c r="AT220" s="86" t="n">
        <v>6414</v>
      </c>
      <c r="AU220" s="86" t="n">
        <v>6345</v>
      </c>
      <c r="AV220" s="86" t="n">
        <v>5642</v>
      </c>
      <c r="AW220" s="86" t="n">
        <v>4582</v>
      </c>
      <c r="AX220" s="86" t="n">
        <v>4041</v>
      </c>
      <c r="AY220" s="86" t="n">
        <v>3135</v>
      </c>
      <c r="AZ220" s="88" t="n">
        <v>3308</v>
      </c>
    </row>
    <row r="221" customFormat="false" ht="14.25" hidden="false" customHeight="false" outlineLevel="0" collapsed="false">
      <c r="A221" s="25" t="n">
        <f aca="false">IF(F221&gt;0,1,0)</f>
        <v>0</v>
      </c>
      <c r="C221" s="57"/>
      <c r="D221" s="58"/>
      <c r="E221" s="57" t="s">
        <v>320</v>
      </c>
      <c r="F221" s="89" t="n">
        <v>0</v>
      </c>
      <c r="G221" s="86" t="n">
        <v>340486</v>
      </c>
      <c r="H221" s="86" t="n">
        <v>167006</v>
      </c>
      <c r="I221" s="86" t="n">
        <v>173480</v>
      </c>
      <c r="J221" s="77" t="n">
        <f aca="false">O221+P221+Q221+(0.4*R221)+AH221+AI221+AJ221+(0.4*AK221)</f>
        <v>40888.2</v>
      </c>
      <c r="K221" s="77" t="n">
        <f aca="false">(0.6*R221)+(0.6*S221)+(0.6*AK221)+(0.6*AL221)</f>
        <v>23563.2</v>
      </c>
      <c r="L221" s="78" t="n">
        <f aca="false">M221+N221</f>
        <v>276034.6</v>
      </c>
      <c r="M221" s="79" t="n">
        <f aca="false">(0.4*S221)+T221+U221+V221+W221+X221+Y221+Z221+AA221+AB221+AC221+AD221+AE221+AF221+AG221</f>
        <v>134584.6</v>
      </c>
      <c r="N221" s="80" t="n">
        <f aca="false">(0.4*AL221)+AM221+AN221+AO221+AP221+AQ221+AR221+AS221+AT221+AU221+AV221+AW221+AX221+AY221+AZ221</f>
        <v>141450</v>
      </c>
      <c r="O221" s="87" t="n">
        <v>1748</v>
      </c>
      <c r="P221" s="86" t="n">
        <v>6992</v>
      </c>
      <c r="Q221" s="86" t="n">
        <v>8479</v>
      </c>
      <c r="R221" s="86" t="n">
        <v>8747</v>
      </c>
      <c r="S221" s="86" t="n">
        <v>10759</v>
      </c>
      <c r="T221" s="86" t="n">
        <v>13578</v>
      </c>
      <c r="U221" s="86" t="n">
        <v>11202</v>
      </c>
      <c r="V221" s="86" t="n">
        <v>10631</v>
      </c>
      <c r="W221" s="86" t="n">
        <v>10423</v>
      </c>
      <c r="X221" s="86" t="n">
        <v>12296</v>
      </c>
      <c r="Y221" s="86" t="n">
        <v>12644</v>
      </c>
      <c r="Z221" s="86" t="n">
        <v>11696</v>
      </c>
      <c r="AA221" s="86" t="n">
        <v>10034</v>
      </c>
      <c r="AB221" s="86" t="n">
        <v>10415</v>
      </c>
      <c r="AC221" s="86" t="n">
        <v>9252</v>
      </c>
      <c r="AD221" s="86" t="n">
        <v>6409</v>
      </c>
      <c r="AE221" s="86" t="n">
        <v>5250</v>
      </c>
      <c r="AF221" s="86" t="n">
        <v>3621</v>
      </c>
      <c r="AG221" s="88" t="n">
        <v>2830</v>
      </c>
      <c r="AH221" s="86" t="n">
        <v>1680.6</v>
      </c>
      <c r="AI221" s="86" t="n">
        <v>6722.4</v>
      </c>
      <c r="AJ221" s="86" t="n">
        <v>8345</v>
      </c>
      <c r="AK221" s="86" t="n">
        <v>8556</v>
      </c>
      <c r="AL221" s="86" t="n">
        <v>11210</v>
      </c>
      <c r="AM221" s="86" t="n">
        <v>15168</v>
      </c>
      <c r="AN221" s="86" t="n">
        <v>10893</v>
      </c>
      <c r="AO221" s="86" t="n">
        <v>10348</v>
      </c>
      <c r="AP221" s="86" t="n">
        <v>10045</v>
      </c>
      <c r="AQ221" s="86" t="n">
        <v>12290</v>
      </c>
      <c r="AR221" s="86" t="n">
        <v>12453</v>
      </c>
      <c r="AS221" s="86" t="n">
        <v>11407</v>
      </c>
      <c r="AT221" s="86" t="n">
        <v>10104</v>
      </c>
      <c r="AU221" s="86" t="n">
        <v>10601</v>
      </c>
      <c r="AV221" s="86" t="n">
        <v>9532</v>
      </c>
      <c r="AW221" s="86" t="n">
        <v>7279</v>
      </c>
      <c r="AX221" s="86" t="n">
        <v>6293</v>
      </c>
      <c r="AY221" s="86" t="n">
        <v>5086</v>
      </c>
      <c r="AZ221" s="88" t="n">
        <v>5467</v>
      </c>
    </row>
    <row r="222" customFormat="false" ht="14.25" hidden="false" customHeight="false" outlineLevel="0" collapsed="false">
      <c r="A222" s="25" t="n">
        <f aca="false">IF(F222&gt;0,1,0)</f>
        <v>0</v>
      </c>
      <c r="C222" s="57"/>
      <c r="D222" s="58"/>
      <c r="E222" s="57" t="s">
        <v>321</v>
      </c>
      <c r="F222" s="89" t="n">
        <v>0</v>
      </c>
      <c r="G222" s="86" t="n">
        <v>102219</v>
      </c>
      <c r="H222" s="86" t="n">
        <v>50820</v>
      </c>
      <c r="I222" s="86" t="n">
        <v>51399</v>
      </c>
      <c r="J222" s="77" t="n">
        <f aca="false">O222+P222+Q222+(0.4*R222)+AH222+AI222+AJ222+(0.4*AK222)</f>
        <v>14314.8</v>
      </c>
      <c r="K222" s="77" t="n">
        <f aca="false">(0.6*R222)+(0.6*S222)+(0.6*AK222)+(0.6*AL222)</f>
        <v>7186.2</v>
      </c>
      <c r="L222" s="78" t="n">
        <f aca="false">M222+N222</f>
        <v>80718</v>
      </c>
      <c r="M222" s="79" t="n">
        <f aca="false">(0.4*S222)+T222+U222+V222+W222+X222+Y222+Z222+AA222+AB222+AC222+AD222+AE222+AF222+AG222</f>
        <v>39752.4</v>
      </c>
      <c r="N222" s="80" t="n">
        <f aca="false">(0.4*AL222)+AM222+AN222+AO222+AP222+AQ222+AR222+AS222+AT222+AU222+AV222+AW222+AX222+AY222+AZ222</f>
        <v>40965.6</v>
      </c>
      <c r="O222" s="87" t="n">
        <v>642.8</v>
      </c>
      <c r="P222" s="86" t="n">
        <v>2571.2</v>
      </c>
      <c r="Q222" s="86" t="n">
        <v>2978</v>
      </c>
      <c r="R222" s="86" t="n">
        <v>2958</v>
      </c>
      <c r="S222" s="86" t="n">
        <v>3196</v>
      </c>
      <c r="T222" s="86" t="n">
        <v>3086</v>
      </c>
      <c r="U222" s="86" t="n">
        <v>3032</v>
      </c>
      <c r="V222" s="86" t="n">
        <v>2918</v>
      </c>
      <c r="W222" s="86" t="n">
        <v>3273</v>
      </c>
      <c r="X222" s="86" t="n">
        <v>3995</v>
      </c>
      <c r="Y222" s="86" t="n">
        <v>4288</v>
      </c>
      <c r="Z222" s="86" t="n">
        <v>3651</v>
      </c>
      <c r="AA222" s="86" t="n">
        <v>3337</v>
      </c>
      <c r="AB222" s="86" t="n">
        <v>3158</v>
      </c>
      <c r="AC222" s="86" t="n">
        <v>2806</v>
      </c>
      <c r="AD222" s="86" t="n">
        <v>1928</v>
      </c>
      <c r="AE222" s="86" t="n">
        <v>1359</v>
      </c>
      <c r="AF222" s="86" t="n">
        <v>965</v>
      </c>
      <c r="AG222" s="88" t="n">
        <v>678</v>
      </c>
      <c r="AH222" s="86" t="n">
        <v>597.2</v>
      </c>
      <c r="AI222" s="86" t="n">
        <v>2388.8</v>
      </c>
      <c r="AJ222" s="86" t="n">
        <v>2824</v>
      </c>
      <c r="AK222" s="86" t="n">
        <v>2824</v>
      </c>
      <c r="AL222" s="86" t="n">
        <v>2999</v>
      </c>
      <c r="AM222" s="86" t="n">
        <v>2972</v>
      </c>
      <c r="AN222" s="86" t="n">
        <v>2966</v>
      </c>
      <c r="AO222" s="86" t="n">
        <v>2929</v>
      </c>
      <c r="AP222" s="86" t="n">
        <v>3190</v>
      </c>
      <c r="AQ222" s="86" t="n">
        <v>4039</v>
      </c>
      <c r="AR222" s="86" t="n">
        <v>4138</v>
      </c>
      <c r="AS222" s="86" t="n">
        <v>3648</v>
      </c>
      <c r="AT222" s="86" t="n">
        <v>3167</v>
      </c>
      <c r="AU222" s="86" t="n">
        <v>3213</v>
      </c>
      <c r="AV222" s="86" t="n">
        <v>2864</v>
      </c>
      <c r="AW222" s="86" t="n">
        <v>2112</v>
      </c>
      <c r="AX222" s="86" t="n">
        <v>1710</v>
      </c>
      <c r="AY222" s="86" t="n">
        <v>1371</v>
      </c>
      <c r="AZ222" s="88" t="n">
        <v>1447</v>
      </c>
    </row>
    <row r="223" customFormat="false" ht="14.25" hidden="false" customHeight="false" outlineLevel="0" collapsed="false">
      <c r="A223" s="25" t="n">
        <f aca="false">IF(F223&gt;0,1,0)</f>
        <v>0</v>
      </c>
      <c r="C223" s="57"/>
      <c r="D223" s="58"/>
      <c r="E223" s="57" t="s">
        <v>322</v>
      </c>
      <c r="F223" s="89" t="n">
        <v>0</v>
      </c>
      <c r="G223" s="86" t="n">
        <v>354669</v>
      </c>
      <c r="H223" s="86" t="n">
        <v>176956</v>
      </c>
      <c r="I223" s="86" t="n">
        <v>177713</v>
      </c>
      <c r="J223" s="77" t="n">
        <f aca="false">O223+P223+Q223+(0.4*R223)+AH223+AI223+AJ223+(0.4*AK223)</f>
        <v>48041.2</v>
      </c>
      <c r="K223" s="77" t="n">
        <f aca="false">(0.6*R223)+(0.6*S223)+(0.6*AK223)+(0.6*AL223)</f>
        <v>24633.6</v>
      </c>
      <c r="L223" s="78" t="n">
        <f aca="false">M223+N223</f>
        <v>281994.2</v>
      </c>
      <c r="M223" s="79" t="n">
        <f aca="false">(0.4*S223)+T223+U223+V223+W223+X223+Y223+Z223+AA223+AB223+AC223+AD223+AE223+AF223+AG223</f>
        <v>139775.6</v>
      </c>
      <c r="N223" s="80" t="n">
        <f aca="false">(0.4*AL223)+AM223+AN223+AO223+AP223+AQ223+AR223+AS223+AT223+AU223+AV223+AW223+AX223+AY223+AZ223</f>
        <v>142218.6</v>
      </c>
      <c r="O223" s="87" t="n">
        <v>2139</v>
      </c>
      <c r="P223" s="86" t="n">
        <v>8556</v>
      </c>
      <c r="Q223" s="86" t="n">
        <v>9957</v>
      </c>
      <c r="R223" s="86" t="n">
        <v>9797</v>
      </c>
      <c r="S223" s="86" t="n">
        <v>11219</v>
      </c>
      <c r="T223" s="86" t="n">
        <v>11515</v>
      </c>
      <c r="U223" s="86" t="n">
        <v>11750</v>
      </c>
      <c r="V223" s="86" t="n">
        <v>11290</v>
      </c>
      <c r="W223" s="86" t="n">
        <v>11548</v>
      </c>
      <c r="X223" s="86" t="n">
        <v>14281</v>
      </c>
      <c r="Y223" s="86" t="n">
        <v>14149</v>
      </c>
      <c r="Z223" s="86" t="n">
        <v>12470</v>
      </c>
      <c r="AA223" s="86" t="n">
        <v>10770</v>
      </c>
      <c r="AB223" s="86" t="n">
        <v>10850</v>
      </c>
      <c r="AC223" s="86" t="n">
        <v>9446</v>
      </c>
      <c r="AD223" s="86" t="n">
        <v>6662</v>
      </c>
      <c r="AE223" s="86" t="n">
        <v>5144</v>
      </c>
      <c r="AF223" s="86" t="n">
        <v>3145</v>
      </c>
      <c r="AG223" s="88" t="n">
        <v>2268</v>
      </c>
      <c r="AH223" s="86" t="n">
        <v>2037.6</v>
      </c>
      <c r="AI223" s="86" t="n">
        <v>8150.4</v>
      </c>
      <c r="AJ223" s="86" t="n">
        <v>9424</v>
      </c>
      <c r="AK223" s="86" t="n">
        <v>9646</v>
      </c>
      <c r="AL223" s="86" t="n">
        <v>10394</v>
      </c>
      <c r="AM223" s="86" t="n">
        <v>11120</v>
      </c>
      <c r="AN223" s="86" t="n">
        <v>11562</v>
      </c>
      <c r="AO223" s="86" t="n">
        <v>10904</v>
      </c>
      <c r="AP223" s="86" t="n">
        <v>10810</v>
      </c>
      <c r="AQ223" s="86" t="n">
        <v>13664</v>
      </c>
      <c r="AR223" s="86" t="n">
        <v>13626</v>
      </c>
      <c r="AS223" s="86" t="n">
        <v>12137</v>
      </c>
      <c r="AT223" s="86" t="n">
        <v>10701</v>
      </c>
      <c r="AU223" s="86" t="n">
        <v>10879</v>
      </c>
      <c r="AV223" s="86" t="n">
        <v>9713</v>
      </c>
      <c r="AW223" s="86" t="n">
        <v>7369</v>
      </c>
      <c r="AX223" s="86" t="n">
        <v>6219</v>
      </c>
      <c r="AY223" s="86" t="n">
        <v>4592</v>
      </c>
      <c r="AZ223" s="88" t="n">
        <v>4765</v>
      </c>
    </row>
    <row r="224" customFormat="false" ht="14.25" hidden="false" customHeight="false" outlineLevel="0" collapsed="false">
      <c r="A224" s="25" t="n">
        <f aca="false">IF(F224&gt;0,1,0)</f>
        <v>0</v>
      </c>
      <c r="C224" s="57"/>
      <c r="D224" s="58"/>
      <c r="E224" s="57" t="s">
        <v>323</v>
      </c>
      <c r="F224" s="89" t="n">
        <v>0</v>
      </c>
      <c r="G224" s="86" t="n">
        <v>267531</v>
      </c>
      <c r="H224" s="86" t="n">
        <v>133766</v>
      </c>
      <c r="I224" s="86" t="n">
        <v>133765</v>
      </c>
      <c r="J224" s="77" t="n">
        <f aca="false">O224+P224+Q224+(0.4*R224)+AH224+AI224+AJ224+(0.4*AK224)</f>
        <v>41097.2</v>
      </c>
      <c r="K224" s="77" t="n">
        <f aca="false">(0.6*R224)+(0.6*S224)+(0.6*AK224)+(0.6*AL224)</f>
        <v>20086.2</v>
      </c>
      <c r="L224" s="78" t="n">
        <f aca="false">M224+N224</f>
        <v>206347.6</v>
      </c>
      <c r="M224" s="79" t="n">
        <f aca="false">(0.4*S224)+T224+U224+V224+W224+X224+Y224+Z224+AA224+AB224+AC224+AD224+AE224+AF224+AG224</f>
        <v>102422.8</v>
      </c>
      <c r="N224" s="80" t="n">
        <f aca="false">(0.4*AL224)+AM224+AN224+AO224+AP224+AQ224+AR224+AS224+AT224+AU224+AV224+AW224+AX224+AY224+AZ224</f>
        <v>103924.8</v>
      </c>
      <c r="O224" s="87" t="n">
        <v>1812</v>
      </c>
      <c r="P224" s="86" t="n">
        <v>7248</v>
      </c>
      <c r="Q224" s="86" t="n">
        <v>8604</v>
      </c>
      <c r="R224" s="86" t="n">
        <v>8449</v>
      </c>
      <c r="S224" s="86" t="n">
        <v>8717</v>
      </c>
      <c r="T224" s="86" t="n">
        <v>8775</v>
      </c>
      <c r="U224" s="86" t="n">
        <v>9107</v>
      </c>
      <c r="V224" s="86" t="n">
        <v>8880</v>
      </c>
      <c r="W224" s="86" t="n">
        <v>8587</v>
      </c>
      <c r="X224" s="86" t="n">
        <v>10243</v>
      </c>
      <c r="Y224" s="86" t="n">
        <v>9649</v>
      </c>
      <c r="Z224" s="86" t="n">
        <v>8768</v>
      </c>
      <c r="AA224" s="86" t="n">
        <v>7600</v>
      </c>
      <c r="AB224" s="86" t="n">
        <v>7160</v>
      </c>
      <c r="AC224" s="86" t="n">
        <v>6439</v>
      </c>
      <c r="AD224" s="86" t="n">
        <v>5243</v>
      </c>
      <c r="AE224" s="86" t="n">
        <v>3959</v>
      </c>
      <c r="AF224" s="86" t="n">
        <v>2749</v>
      </c>
      <c r="AG224" s="88" t="n">
        <v>1777</v>
      </c>
      <c r="AH224" s="86" t="n">
        <v>1716.4</v>
      </c>
      <c r="AI224" s="86" t="n">
        <v>6865.6</v>
      </c>
      <c r="AJ224" s="86" t="n">
        <v>8252</v>
      </c>
      <c r="AK224" s="86" t="n">
        <v>8049</v>
      </c>
      <c r="AL224" s="86" t="n">
        <v>8262</v>
      </c>
      <c r="AM224" s="86" t="n">
        <v>8708</v>
      </c>
      <c r="AN224" s="86" t="n">
        <v>9213</v>
      </c>
      <c r="AO224" s="86" t="n">
        <v>8510</v>
      </c>
      <c r="AP224" s="86" t="n">
        <v>7921</v>
      </c>
      <c r="AQ224" s="86" t="n">
        <v>9503</v>
      </c>
      <c r="AR224" s="86" t="n">
        <v>9197</v>
      </c>
      <c r="AS224" s="86" t="n">
        <v>8454</v>
      </c>
      <c r="AT224" s="86" t="n">
        <v>7190</v>
      </c>
      <c r="AU224" s="86" t="n">
        <v>7160</v>
      </c>
      <c r="AV224" s="86" t="n">
        <v>6704</v>
      </c>
      <c r="AW224" s="86" t="n">
        <v>5700</v>
      </c>
      <c r="AX224" s="86" t="n">
        <v>4844</v>
      </c>
      <c r="AY224" s="86" t="n">
        <v>3833</v>
      </c>
      <c r="AZ224" s="88" t="n">
        <v>3683</v>
      </c>
    </row>
    <row r="225" customFormat="false" ht="14.25" hidden="false" customHeight="false" outlineLevel="0" collapsed="false">
      <c r="A225" s="25" t="n">
        <f aca="false">IF(F225&gt;0,1,0)</f>
        <v>0</v>
      </c>
      <c r="C225" s="57"/>
      <c r="D225" s="58"/>
      <c r="E225" s="57" t="s">
        <v>324</v>
      </c>
      <c r="F225" s="89" t="n">
        <v>0</v>
      </c>
      <c r="G225" s="86" t="n">
        <v>293935</v>
      </c>
      <c r="H225" s="86" t="n">
        <v>150741</v>
      </c>
      <c r="I225" s="86" t="n">
        <v>143194</v>
      </c>
      <c r="J225" s="77" t="n">
        <f aca="false">O225+P225+Q225+(0.4*R225)+AH225+AI225+AJ225+(0.4*AK225)</f>
        <v>47326.6</v>
      </c>
      <c r="K225" s="77" t="n">
        <f aca="false">(0.6*R225)+(0.6*S225)+(0.6*AK225)+(0.6*AL225)</f>
        <v>19581</v>
      </c>
      <c r="L225" s="78" t="n">
        <f aca="false">M225+N225</f>
        <v>227027.4</v>
      </c>
      <c r="M225" s="79" t="n">
        <f aca="false">(0.4*S225)+T225+U225+V225+W225+X225+Y225+Z225+AA225+AB225+AC225+AD225+AE225+AF225+AG225</f>
        <v>116267</v>
      </c>
      <c r="N225" s="80" t="n">
        <f aca="false">(0.4*AL225)+AM225+AN225+AO225+AP225+AQ225+AR225+AS225+AT225+AU225+AV225+AW225+AX225+AY225+AZ225</f>
        <v>110760.4</v>
      </c>
      <c r="O225" s="87" t="n">
        <v>2288.8</v>
      </c>
      <c r="P225" s="86" t="n">
        <v>9155.2</v>
      </c>
      <c r="Q225" s="86" t="n">
        <v>9584</v>
      </c>
      <c r="R225" s="86" t="n">
        <v>8301</v>
      </c>
      <c r="S225" s="86" t="n">
        <v>8575</v>
      </c>
      <c r="T225" s="86" t="n">
        <v>10569</v>
      </c>
      <c r="U225" s="86" t="n">
        <v>14574</v>
      </c>
      <c r="V225" s="86" t="n">
        <v>15411</v>
      </c>
      <c r="W225" s="86" t="n">
        <v>13881</v>
      </c>
      <c r="X225" s="86" t="n">
        <v>12964</v>
      </c>
      <c r="Y225" s="86" t="n">
        <v>11370</v>
      </c>
      <c r="Z225" s="86" t="n">
        <v>9311</v>
      </c>
      <c r="AA225" s="86" t="n">
        <v>6844</v>
      </c>
      <c r="AB225" s="86" t="n">
        <v>5274</v>
      </c>
      <c r="AC225" s="86" t="n">
        <v>4115</v>
      </c>
      <c r="AD225" s="86" t="n">
        <v>3262</v>
      </c>
      <c r="AE225" s="86" t="n">
        <v>2447</v>
      </c>
      <c r="AF225" s="86" t="n">
        <v>1632</v>
      </c>
      <c r="AG225" s="88" t="n">
        <v>1183</v>
      </c>
      <c r="AH225" s="58" t="n">
        <v>2170.8</v>
      </c>
      <c r="AI225" s="86" t="n">
        <v>8683.2</v>
      </c>
      <c r="AJ225" s="86" t="n">
        <v>8935</v>
      </c>
      <c r="AK225" s="86" t="n">
        <v>7973</v>
      </c>
      <c r="AL225" s="86" t="n">
        <v>7786</v>
      </c>
      <c r="AM225" s="86" t="n">
        <v>10734</v>
      </c>
      <c r="AN225" s="86" t="n">
        <v>14795</v>
      </c>
      <c r="AO225" s="86" t="n">
        <v>14272</v>
      </c>
      <c r="AP225" s="86" t="n">
        <v>11919</v>
      </c>
      <c r="AQ225" s="86" t="n">
        <v>10799</v>
      </c>
      <c r="AR225" s="86" t="n">
        <v>10071</v>
      </c>
      <c r="AS225" s="86" t="n">
        <v>8159</v>
      </c>
      <c r="AT225" s="86" t="n">
        <v>6354</v>
      </c>
      <c r="AU225" s="86" t="n">
        <v>5263</v>
      </c>
      <c r="AV225" s="86" t="n">
        <v>4418</v>
      </c>
      <c r="AW225" s="86" t="n">
        <v>3477</v>
      </c>
      <c r="AX225" s="86" t="n">
        <v>2819</v>
      </c>
      <c r="AY225" s="86" t="n">
        <v>2149</v>
      </c>
      <c r="AZ225" s="88" t="n">
        <v>2417</v>
      </c>
    </row>
    <row r="226" customFormat="false" ht="14.25" hidden="false" customHeight="false" outlineLevel="0" collapsed="false">
      <c r="A226" s="25" t="n">
        <f aca="false">IF(F226&gt;0,1,0)</f>
        <v>0</v>
      </c>
      <c r="C226" s="57"/>
      <c r="D226" s="58"/>
      <c r="E226" s="57" t="s">
        <v>325</v>
      </c>
      <c r="F226" s="89" t="n">
        <v>0</v>
      </c>
      <c r="G226" s="86" t="n">
        <v>355759</v>
      </c>
      <c r="H226" s="86" t="n">
        <v>171409</v>
      </c>
      <c r="I226" s="86" t="n">
        <v>184350</v>
      </c>
      <c r="J226" s="77" t="n">
        <f aca="false">O226+P226+Q226+(0.4*R226)+AH226+AI226+AJ226+(0.4*AK226)</f>
        <v>49101.6</v>
      </c>
      <c r="K226" s="77" t="n">
        <f aca="false">(0.6*R226)+(0.6*S226)+(0.6*AK226)+(0.6*AL226)</f>
        <v>17080.8</v>
      </c>
      <c r="L226" s="78" t="n">
        <f aca="false">M226+N226</f>
        <v>289576.6</v>
      </c>
      <c r="M226" s="79" t="n">
        <f aca="false">(0.4*S226)+T226+U226+V226+W226+X226+Y226+Z226+AA226+AB226+AC226+AD226+AE226+AF226+AG226</f>
        <v>137873.2</v>
      </c>
      <c r="N226" s="80" t="n">
        <f aca="false">(0.4*AL226)+AM226+AN226+AO226+AP226+AQ226+AR226+AS226+AT226+AU226+AV226+AW226+AX226+AY226+AZ226</f>
        <v>151703.4</v>
      </c>
      <c r="O226" s="87" t="n">
        <v>2547.6</v>
      </c>
      <c r="P226" s="86" t="n">
        <v>10190.4</v>
      </c>
      <c r="Q226" s="86" t="n">
        <v>9273</v>
      </c>
      <c r="R226" s="86" t="n">
        <v>7449</v>
      </c>
      <c r="S226" s="86" t="n">
        <v>6793</v>
      </c>
      <c r="T226" s="86" t="n">
        <v>8975</v>
      </c>
      <c r="U226" s="86" t="n">
        <v>19813</v>
      </c>
      <c r="V226" s="86" t="n">
        <v>24650</v>
      </c>
      <c r="W226" s="86" t="n">
        <v>19918</v>
      </c>
      <c r="X226" s="86" t="n">
        <v>14924</v>
      </c>
      <c r="Y226" s="86" t="n">
        <v>12319</v>
      </c>
      <c r="Z226" s="86" t="n">
        <v>8864</v>
      </c>
      <c r="AA226" s="86" t="n">
        <v>6718</v>
      </c>
      <c r="AB226" s="86" t="n">
        <v>5676</v>
      </c>
      <c r="AC226" s="86" t="n">
        <v>4424</v>
      </c>
      <c r="AD226" s="86" t="n">
        <v>3440</v>
      </c>
      <c r="AE226" s="86" t="n">
        <v>2564</v>
      </c>
      <c r="AF226" s="86" t="n">
        <v>1634</v>
      </c>
      <c r="AG226" s="88" t="n">
        <v>1237</v>
      </c>
      <c r="AH226" s="58" t="n">
        <v>2436.4</v>
      </c>
      <c r="AI226" s="86" t="n">
        <v>9745.6</v>
      </c>
      <c r="AJ226" s="86" t="n">
        <v>9041</v>
      </c>
      <c r="AK226" s="86" t="n">
        <v>7220</v>
      </c>
      <c r="AL226" s="86" t="n">
        <v>7006</v>
      </c>
      <c r="AM226" s="86" t="n">
        <v>12823</v>
      </c>
      <c r="AN226" s="86" t="n">
        <v>28296</v>
      </c>
      <c r="AO226" s="86" t="n">
        <v>27375</v>
      </c>
      <c r="AP226" s="86" t="n">
        <v>17987</v>
      </c>
      <c r="AQ226" s="86" t="n">
        <v>13302</v>
      </c>
      <c r="AR226" s="86" t="n">
        <v>10871</v>
      </c>
      <c r="AS226" s="86" t="n">
        <v>8238</v>
      </c>
      <c r="AT226" s="86" t="n">
        <v>6753</v>
      </c>
      <c r="AU226" s="86" t="n">
        <v>6163</v>
      </c>
      <c r="AV226" s="86" t="n">
        <v>5007</v>
      </c>
      <c r="AW226" s="86" t="n">
        <v>3934</v>
      </c>
      <c r="AX226" s="86" t="n">
        <v>3233</v>
      </c>
      <c r="AY226" s="86" t="n">
        <v>2390</v>
      </c>
      <c r="AZ226" s="88" t="n">
        <v>2529</v>
      </c>
    </row>
    <row r="227" customFormat="false" ht="14.25" hidden="false" customHeight="false" outlineLevel="0" collapsed="false">
      <c r="A227" s="25" t="n">
        <f aca="false">IF(F227&gt;0,1,0)</f>
        <v>0</v>
      </c>
      <c r="C227" s="57"/>
      <c r="D227" s="58"/>
      <c r="E227" s="57" t="s">
        <v>326</v>
      </c>
      <c r="F227" s="89" t="n">
        <v>0</v>
      </c>
      <c r="G227" s="86" t="n">
        <v>204490</v>
      </c>
      <c r="H227" s="86" t="n">
        <v>102140</v>
      </c>
      <c r="I227" s="86" t="n">
        <v>102350</v>
      </c>
      <c r="J227" s="77" t="n">
        <f aca="false">O227+P227+Q227+(0.4*R227)+AH227+AI227+AJ227+(0.4*AK227)</f>
        <v>28766.8</v>
      </c>
      <c r="K227" s="77" t="n">
        <f aca="false">(0.6*R227)+(0.6*S227)+(0.6*AK227)+(0.6*AL227)</f>
        <v>14509.2</v>
      </c>
      <c r="L227" s="78" t="n">
        <f aca="false">M227+N227</f>
        <v>161214</v>
      </c>
      <c r="M227" s="79" t="n">
        <f aca="false">(0.4*S227)+T227+U227+V227+W227+X227+Y227+Z227+AA227+AB227+AC227+AD227+AE227+AF227+AG227</f>
        <v>79875.2</v>
      </c>
      <c r="N227" s="80" t="n">
        <f aca="false">(0.4*AL227)+AM227+AN227+AO227+AP227+AQ227+AR227+AS227+AT227+AU227+AV227+AW227+AX227+AY227+AZ227</f>
        <v>81338.8</v>
      </c>
      <c r="O227" s="87" t="n">
        <v>1251.4</v>
      </c>
      <c r="P227" s="86" t="n">
        <v>5005.6</v>
      </c>
      <c r="Q227" s="86" t="n">
        <v>6024</v>
      </c>
      <c r="R227" s="86" t="n">
        <v>6169</v>
      </c>
      <c r="S227" s="86" t="n">
        <v>6358</v>
      </c>
      <c r="T227" s="86" t="n">
        <v>6090</v>
      </c>
      <c r="U227" s="86" t="n">
        <v>6332</v>
      </c>
      <c r="V227" s="86" t="n">
        <v>6502</v>
      </c>
      <c r="W227" s="86" t="n">
        <v>6923</v>
      </c>
      <c r="X227" s="86" t="n">
        <v>8307</v>
      </c>
      <c r="Y227" s="86" t="n">
        <v>8854</v>
      </c>
      <c r="Z227" s="86" t="n">
        <v>7433</v>
      </c>
      <c r="AA227" s="86" t="n">
        <v>6187</v>
      </c>
      <c r="AB227" s="86" t="n">
        <v>5888</v>
      </c>
      <c r="AC227" s="86" t="n">
        <v>5127</v>
      </c>
      <c r="AD227" s="86" t="n">
        <v>3859</v>
      </c>
      <c r="AE227" s="86" t="n">
        <v>2895</v>
      </c>
      <c r="AF227" s="86" t="n">
        <v>1719</v>
      </c>
      <c r="AG227" s="88" t="n">
        <v>1216</v>
      </c>
      <c r="AH227" s="86" t="n">
        <v>1192.6</v>
      </c>
      <c r="AI227" s="86" t="n">
        <v>4770.4</v>
      </c>
      <c r="AJ227" s="86" t="n">
        <v>5738</v>
      </c>
      <c r="AK227" s="86" t="n">
        <v>5793</v>
      </c>
      <c r="AL227" s="86" t="n">
        <v>5862</v>
      </c>
      <c r="AM227" s="86" t="n">
        <v>6027</v>
      </c>
      <c r="AN227" s="86" t="n">
        <v>6359</v>
      </c>
      <c r="AO227" s="86" t="n">
        <v>6540</v>
      </c>
      <c r="AP227" s="86" t="n">
        <v>6742</v>
      </c>
      <c r="AQ227" s="86" t="n">
        <v>8005</v>
      </c>
      <c r="AR227" s="86" t="n">
        <v>8366</v>
      </c>
      <c r="AS227" s="86" t="n">
        <v>7136</v>
      </c>
      <c r="AT227" s="86" t="n">
        <v>5912</v>
      </c>
      <c r="AU227" s="86" t="n">
        <v>5908</v>
      </c>
      <c r="AV227" s="86" t="n">
        <v>5353</v>
      </c>
      <c r="AW227" s="86" t="n">
        <v>4390</v>
      </c>
      <c r="AX227" s="86" t="n">
        <v>3194</v>
      </c>
      <c r="AY227" s="86" t="n">
        <v>2505</v>
      </c>
      <c r="AZ227" s="88" t="n">
        <v>2557</v>
      </c>
    </row>
    <row r="228" customFormat="false" ht="14.25" hidden="false" customHeight="false" outlineLevel="0" collapsed="false">
      <c r="A228" s="25" t="n">
        <f aca="false">IF(F228&gt;0,1,0)</f>
        <v>0</v>
      </c>
      <c r="C228" s="57"/>
      <c r="D228" s="58"/>
      <c r="E228" s="57" t="s">
        <v>327</v>
      </c>
      <c r="F228" s="89" t="n">
        <v>0</v>
      </c>
      <c r="G228" s="86" t="n">
        <v>183852</v>
      </c>
      <c r="H228" s="86" t="n">
        <v>91645</v>
      </c>
      <c r="I228" s="86" t="n">
        <v>92207</v>
      </c>
      <c r="J228" s="77" t="n">
        <f aca="false">O228+P228+Q228+(0.4*R228)+AH228+AI228+AJ228+(0.4*AK228)</f>
        <v>24550</v>
      </c>
      <c r="K228" s="77" t="n">
        <f aca="false">(0.6*R228)+(0.6*S228)+(0.6*AK228)+(0.6*AL228)</f>
        <v>12845.4</v>
      </c>
      <c r="L228" s="78" t="n">
        <f aca="false">M228+N228</f>
        <v>146456.6</v>
      </c>
      <c r="M228" s="79" t="n">
        <f aca="false">(0.4*S228)+T228+U228+V228+W228+X228+Y228+Z228+AA228+AB228+AC228+AD228+AE228+AF228+AG228</f>
        <v>72640.6</v>
      </c>
      <c r="N228" s="80" t="n">
        <f aca="false">(0.4*AL228)+AM228+AN228+AO228+AP228+AQ228+AR228+AS228+AT228+AU228+AV228+AW228+AX228+AY228+AZ228</f>
        <v>73816</v>
      </c>
      <c r="O228" s="87" t="n">
        <v>1067.4</v>
      </c>
      <c r="P228" s="86" t="n">
        <v>4269.6</v>
      </c>
      <c r="Q228" s="86" t="n">
        <v>4970</v>
      </c>
      <c r="R228" s="86" t="n">
        <v>5221</v>
      </c>
      <c r="S228" s="86" t="n">
        <v>5794</v>
      </c>
      <c r="T228" s="86" t="n">
        <v>5713</v>
      </c>
      <c r="U228" s="86" t="n">
        <v>5599</v>
      </c>
      <c r="V228" s="86" t="n">
        <v>5475</v>
      </c>
      <c r="W228" s="86" t="n">
        <v>5833</v>
      </c>
      <c r="X228" s="86" t="n">
        <v>7072</v>
      </c>
      <c r="Y228" s="86" t="n">
        <v>7331</v>
      </c>
      <c r="Z228" s="86" t="n">
        <v>6499</v>
      </c>
      <c r="AA228" s="86" t="n">
        <v>5887</v>
      </c>
      <c r="AB228" s="86" t="n">
        <v>5956</v>
      </c>
      <c r="AC228" s="86" t="n">
        <v>5430</v>
      </c>
      <c r="AD228" s="86" t="n">
        <v>3737</v>
      </c>
      <c r="AE228" s="86" t="n">
        <v>2770</v>
      </c>
      <c r="AF228" s="86" t="n">
        <v>1836</v>
      </c>
      <c r="AG228" s="88" t="n">
        <v>1185</v>
      </c>
      <c r="AH228" s="86" t="n">
        <v>1020.8</v>
      </c>
      <c r="AI228" s="86" t="n">
        <v>4083.2</v>
      </c>
      <c r="AJ228" s="86" t="n">
        <v>5035</v>
      </c>
      <c r="AK228" s="86" t="n">
        <v>5039</v>
      </c>
      <c r="AL228" s="86" t="n">
        <v>5355</v>
      </c>
      <c r="AM228" s="86" t="n">
        <v>5486</v>
      </c>
      <c r="AN228" s="86" t="n">
        <v>5524</v>
      </c>
      <c r="AO228" s="86" t="n">
        <v>5444</v>
      </c>
      <c r="AP228" s="86" t="n">
        <v>5615</v>
      </c>
      <c r="AQ228" s="86" t="n">
        <v>6842</v>
      </c>
      <c r="AR228" s="86" t="n">
        <v>7020</v>
      </c>
      <c r="AS228" s="86" t="n">
        <v>6273</v>
      </c>
      <c r="AT228" s="86" t="n">
        <v>5682</v>
      </c>
      <c r="AU228" s="86" t="n">
        <v>6046</v>
      </c>
      <c r="AV228" s="86" t="n">
        <v>5487</v>
      </c>
      <c r="AW228" s="86" t="n">
        <v>4037</v>
      </c>
      <c r="AX228" s="86" t="n">
        <v>3208</v>
      </c>
      <c r="AY228" s="86" t="n">
        <v>2506</v>
      </c>
      <c r="AZ228" s="88" t="n">
        <v>2504</v>
      </c>
    </row>
    <row r="229" customFormat="false" ht="14.25" hidden="false" customHeight="false" outlineLevel="0" collapsed="false">
      <c r="A229" s="25" t="n">
        <f aca="false">IF(F229&gt;0,1,0)</f>
        <v>0</v>
      </c>
      <c r="C229" s="57"/>
      <c r="D229" s="58"/>
      <c r="E229" s="57" t="s">
        <v>328</v>
      </c>
      <c r="F229" s="89" t="n">
        <v>0</v>
      </c>
      <c r="G229" s="86" t="n">
        <v>253815</v>
      </c>
      <c r="H229" s="86" t="n">
        <v>125088</v>
      </c>
      <c r="I229" s="86" t="n">
        <v>128727</v>
      </c>
      <c r="J229" s="77" t="n">
        <f aca="false">O229+P229+Q229+(0.4*R229)+AH229+AI229+AJ229+(0.4*AK229)</f>
        <v>31665</v>
      </c>
      <c r="K229" s="77" t="n">
        <f aca="false">(0.6*R229)+(0.6*S229)+(0.6*AK229)+(0.6*AL229)</f>
        <v>17157</v>
      </c>
      <c r="L229" s="78" t="n">
        <f aca="false">M229+N229</f>
        <v>204993</v>
      </c>
      <c r="M229" s="79" t="n">
        <f aca="false">(0.4*S229)+T229+U229+V229+W229+X229+Y229+Z229+AA229+AB229+AC229+AD229+AE229+AF229+AG229</f>
        <v>100114.8</v>
      </c>
      <c r="N229" s="80" t="n">
        <f aca="false">(0.4*AL229)+AM229+AN229+AO229+AP229+AQ229+AR229+AS229+AT229+AU229+AV229+AW229+AX229+AY229+AZ229</f>
        <v>104878.2</v>
      </c>
      <c r="O229" s="87" t="n">
        <v>1352.4</v>
      </c>
      <c r="P229" s="86" t="n">
        <v>5409.6</v>
      </c>
      <c r="Q229" s="86" t="n">
        <v>6709</v>
      </c>
      <c r="R229" s="86" t="n">
        <v>6950</v>
      </c>
      <c r="S229" s="86" t="n">
        <v>7587</v>
      </c>
      <c r="T229" s="86" t="n">
        <v>8112</v>
      </c>
      <c r="U229" s="86" t="n">
        <v>7679</v>
      </c>
      <c r="V229" s="86" t="n">
        <v>7421</v>
      </c>
      <c r="W229" s="86" t="n">
        <v>7555</v>
      </c>
      <c r="X229" s="86" t="n">
        <v>9634</v>
      </c>
      <c r="Y229" s="86" t="n">
        <v>10046</v>
      </c>
      <c r="Z229" s="86" t="n">
        <v>9207</v>
      </c>
      <c r="AA229" s="86" t="n">
        <v>7884</v>
      </c>
      <c r="AB229" s="86" t="n">
        <v>8019</v>
      </c>
      <c r="AC229" s="86" t="n">
        <v>7066</v>
      </c>
      <c r="AD229" s="86" t="n">
        <v>5395</v>
      </c>
      <c r="AE229" s="86" t="n">
        <v>4153</v>
      </c>
      <c r="AF229" s="86" t="n">
        <v>2864</v>
      </c>
      <c r="AG229" s="88" t="n">
        <v>2045</v>
      </c>
      <c r="AH229" s="86" t="n">
        <v>1288.2</v>
      </c>
      <c r="AI229" s="86" t="n">
        <v>5152.8</v>
      </c>
      <c r="AJ229" s="86" t="n">
        <v>6369</v>
      </c>
      <c r="AK229" s="86" t="n">
        <v>6510</v>
      </c>
      <c r="AL229" s="86" t="n">
        <v>7548</v>
      </c>
      <c r="AM229" s="86" t="n">
        <v>8662</v>
      </c>
      <c r="AN229" s="86" t="n">
        <v>7761</v>
      </c>
      <c r="AO229" s="86" t="n">
        <v>7419</v>
      </c>
      <c r="AP229" s="86" t="n">
        <v>7694</v>
      </c>
      <c r="AQ229" s="86" t="n">
        <v>9320</v>
      </c>
      <c r="AR229" s="86" t="n">
        <v>9850</v>
      </c>
      <c r="AS229" s="86" t="n">
        <v>8866</v>
      </c>
      <c r="AT229" s="86" t="n">
        <v>7806</v>
      </c>
      <c r="AU229" s="86" t="n">
        <v>8157</v>
      </c>
      <c r="AV229" s="86" t="n">
        <v>7358</v>
      </c>
      <c r="AW229" s="86" t="n">
        <v>5953</v>
      </c>
      <c r="AX229" s="86" t="n">
        <v>5042</v>
      </c>
      <c r="AY229" s="86" t="n">
        <v>3901</v>
      </c>
      <c r="AZ229" s="88" t="n">
        <v>4070</v>
      </c>
    </row>
    <row r="230" customFormat="false" ht="14.25" hidden="false" customHeight="false" outlineLevel="0" collapsed="false">
      <c r="A230" s="25" t="n">
        <f aca="false">IF(F230&gt;0,1,0)</f>
        <v>0</v>
      </c>
      <c r="C230" s="57"/>
      <c r="D230" s="58"/>
      <c r="E230" s="57" t="s">
        <v>329</v>
      </c>
      <c r="F230" s="89" t="n">
        <v>0</v>
      </c>
      <c r="G230" s="86" t="n">
        <v>292246</v>
      </c>
      <c r="H230" s="86" t="n">
        <v>144297</v>
      </c>
      <c r="I230" s="86" t="n">
        <v>147949</v>
      </c>
      <c r="J230" s="77" t="n">
        <f aca="false">O230+P230+Q230+(0.4*R230)+AH230+AI230+AJ230+(0.4*AK230)</f>
        <v>42407</v>
      </c>
      <c r="K230" s="77" t="n">
        <f aca="false">(0.6*R230)+(0.6*S230)+(0.6*AK230)+(0.6*AL230)</f>
        <v>20259.6</v>
      </c>
      <c r="L230" s="78" t="n">
        <f aca="false">M230+N230</f>
        <v>229579.4</v>
      </c>
      <c r="M230" s="79" t="n">
        <f aca="false">(0.4*S230)+T230+U230+V230+W230+X230+Y230+Z230+AA230+AB230+AC230+AD230+AE230+AF230+AG230</f>
        <v>111997.2</v>
      </c>
      <c r="N230" s="80" t="n">
        <f aca="false">(0.4*AL230)+AM230+AN230+AO230+AP230+AQ230+AR230+AS230+AT230+AU230+AV230+AW230+AX230+AY230+AZ230</f>
        <v>117582.2</v>
      </c>
      <c r="O230" s="87" t="n">
        <v>1880</v>
      </c>
      <c r="P230" s="86" t="n">
        <v>7520</v>
      </c>
      <c r="Q230" s="86" t="n">
        <v>8936</v>
      </c>
      <c r="R230" s="86" t="n">
        <v>8688</v>
      </c>
      <c r="S230" s="86" t="n">
        <v>8793</v>
      </c>
      <c r="T230" s="86" t="n">
        <v>8037</v>
      </c>
      <c r="U230" s="86" t="n">
        <v>8632</v>
      </c>
      <c r="V230" s="86" t="n">
        <v>9502</v>
      </c>
      <c r="W230" s="86" t="n">
        <v>9822</v>
      </c>
      <c r="X230" s="86" t="n">
        <v>11163</v>
      </c>
      <c r="Y230" s="86" t="n">
        <v>11747</v>
      </c>
      <c r="Z230" s="86" t="n">
        <v>10675</v>
      </c>
      <c r="AA230" s="86" t="n">
        <v>8895</v>
      </c>
      <c r="AB230" s="86" t="n">
        <v>8307</v>
      </c>
      <c r="AC230" s="86" t="n">
        <v>7237</v>
      </c>
      <c r="AD230" s="86" t="n">
        <v>4872</v>
      </c>
      <c r="AE230" s="86" t="n">
        <v>4079</v>
      </c>
      <c r="AF230" s="86" t="n">
        <v>3169</v>
      </c>
      <c r="AG230" s="88" t="n">
        <v>2343</v>
      </c>
      <c r="AH230" s="86" t="n">
        <v>1780.2</v>
      </c>
      <c r="AI230" s="86" t="n">
        <v>7120.8</v>
      </c>
      <c r="AJ230" s="86" t="n">
        <v>8412</v>
      </c>
      <c r="AK230" s="86" t="n">
        <v>8207</v>
      </c>
      <c r="AL230" s="86" t="n">
        <v>8078</v>
      </c>
      <c r="AM230" s="86" t="n">
        <v>8185</v>
      </c>
      <c r="AN230" s="86" t="n">
        <v>9176</v>
      </c>
      <c r="AO230" s="86" t="n">
        <v>9907</v>
      </c>
      <c r="AP230" s="86" t="n">
        <v>9786</v>
      </c>
      <c r="AQ230" s="86" t="n">
        <v>11310</v>
      </c>
      <c r="AR230" s="86" t="n">
        <v>11537</v>
      </c>
      <c r="AS230" s="86" t="n">
        <v>10157</v>
      </c>
      <c r="AT230" s="86" t="n">
        <v>8711</v>
      </c>
      <c r="AU230" s="86" t="n">
        <v>8362</v>
      </c>
      <c r="AV230" s="86" t="n">
        <v>7581</v>
      </c>
      <c r="AW230" s="86" t="n">
        <v>5521</v>
      </c>
      <c r="AX230" s="86" t="n">
        <v>5003</v>
      </c>
      <c r="AY230" s="86" t="n">
        <v>4323</v>
      </c>
      <c r="AZ230" s="88" t="n">
        <v>4792</v>
      </c>
    </row>
    <row r="231" customFormat="false" ht="14.25" hidden="false" customHeight="false" outlineLevel="0" collapsed="false">
      <c r="A231" s="25" t="n">
        <f aca="false">IF(F231&gt;0,1,0)</f>
        <v>0</v>
      </c>
      <c r="C231" s="57"/>
      <c r="D231" s="58"/>
      <c r="E231" s="57" t="s">
        <v>330</v>
      </c>
      <c r="F231" s="89" t="n">
        <v>0</v>
      </c>
      <c r="G231" s="86" t="n">
        <v>540227</v>
      </c>
      <c r="H231" s="86" t="n">
        <v>265931</v>
      </c>
      <c r="I231" s="86" t="n">
        <v>274296</v>
      </c>
      <c r="J231" s="77" t="n">
        <f aca="false">O231+P231+Q231+(0.4*R231)+AH231+AI231+AJ231+(0.4*AK231)</f>
        <v>69111.4</v>
      </c>
      <c r="K231" s="77" t="n">
        <f aca="false">(0.6*R231)+(0.6*S231)+(0.6*AK231)+(0.6*AL231)</f>
        <v>37293.6</v>
      </c>
      <c r="L231" s="78" t="n">
        <f aca="false">M231+N231</f>
        <v>433822</v>
      </c>
      <c r="M231" s="79" t="n">
        <f aca="false">(0.4*S231)+T231+U231+V231+W231+X231+Y231+Z231+AA231+AB231+AC231+AD231+AE231+AF231+AG231</f>
        <v>211336.6</v>
      </c>
      <c r="N231" s="80" t="n">
        <f aca="false">(0.4*AL231)+AM231+AN231+AO231+AP231+AQ231+AR231+AS231+AT231+AU231+AV231+AW231+AX231+AY231+AZ231</f>
        <v>222485.4</v>
      </c>
      <c r="O231" s="87" t="n">
        <v>2888.6</v>
      </c>
      <c r="P231" s="86" t="n">
        <v>11554.4</v>
      </c>
      <c r="Q231" s="86" t="n">
        <v>14672</v>
      </c>
      <c r="R231" s="86" t="n">
        <v>15547</v>
      </c>
      <c r="S231" s="86" t="n">
        <v>16554</v>
      </c>
      <c r="T231" s="86" t="n">
        <v>15053</v>
      </c>
      <c r="U231" s="86" t="n">
        <v>13897</v>
      </c>
      <c r="V231" s="86" t="n">
        <v>14572</v>
      </c>
      <c r="W231" s="86" t="n">
        <v>16063</v>
      </c>
      <c r="X231" s="86" t="n">
        <v>19432</v>
      </c>
      <c r="Y231" s="86" t="n">
        <v>21046</v>
      </c>
      <c r="Z231" s="86" t="n">
        <v>19699</v>
      </c>
      <c r="AA231" s="86" t="n">
        <v>17252</v>
      </c>
      <c r="AB231" s="86" t="n">
        <v>17398</v>
      </c>
      <c r="AC231" s="86" t="n">
        <v>16420</v>
      </c>
      <c r="AD231" s="86" t="n">
        <v>11726</v>
      </c>
      <c r="AE231" s="86" t="n">
        <v>9588</v>
      </c>
      <c r="AF231" s="86" t="n">
        <v>6946</v>
      </c>
      <c r="AG231" s="88" t="n">
        <v>5623</v>
      </c>
      <c r="AH231" s="86" t="n">
        <v>2814.4</v>
      </c>
      <c r="AI231" s="86" t="n">
        <v>11257.6</v>
      </c>
      <c r="AJ231" s="86" t="n">
        <v>13900</v>
      </c>
      <c r="AK231" s="86" t="n">
        <v>14514</v>
      </c>
      <c r="AL231" s="86" t="n">
        <v>15541</v>
      </c>
      <c r="AM231" s="86" t="n">
        <v>14865</v>
      </c>
      <c r="AN231" s="86" t="n">
        <v>13764</v>
      </c>
      <c r="AO231" s="86" t="n">
        <v>14805</v>
      </c>
      <c r="AP231" s="86" t="n">
        <v>16341</v>
      </c>
      <c r="AQ231" s="86" t="n">
        <v>19410</v>
      </c>
      <c r="AR231" s="86" t="n">
        <v>21219</v>
      </c>
      <c r="AS231" s="86" t="n">
        <v>19147</v>
      </c>
      <c r="AT231" s="86" t="n">
        <v>17220</v>
      </c>
      <c r="AU231" s="86" t="n">
        <v>18334</v>
      </c>
      <c r="AV231" s="86" t="n">
        <v>17081</v>
      </c>
      <c r="AW231" s="86" t="n">
        <v>12756</v>
      </c>
      <c r="AX231" s="86" t="n">
        <v>11067</v>
      </c>
      <c r="AY231" s="86" t="n">
        <v>9323</v>
      </c>
      <c r="AZ231" s="88" t="n">
        <v>10937</v>
      </c>
    </row>
    <row r="232" customFormat="false" ht="14.25" hidden="false" customHeight="false" outlineLevel="0" collapsed="false">
      <c r="A232" s="25" t="n">
        <f aca="false">IF(F232&gt;0,1,0)</f>
        <v>0</v>
      </c>
      <c r="C232" s="57"/>
      <c r="D232" s="58"/>
      <c r="E232" s="57" t="s">
        <v>331</v>
      </c>
      <c r="F232" s="89" t="n">
        <v>0</v>
      </c>
      <c r="G232" s="86" t="n">
        <v>462396</v>
      </c>
      <c r="H232" s="86" t="n">
        <v>228180</v>
      </c>
      <c r="I232" s="86" t="n">
        <v>234216</v>
      </c>
      <c r="J232" s="77" t="n">
        <f aca="false">O232+P232+Q232+(0.4*R232)+AH232+AI232+AJ232+(0.4*AK232)</f>
        <v>66630.2</v>
      </c>
      <c r="K232" s="77" t="n">
        <f aca="false">(0.6*R232)+(0.6*S232)+(0.6*AK232)+(0.6*AL232)</f>
        <v>33688.8</v>
      </c>
      <c r="L232" s="78" t="n">
        <f aca="false">M232+N232</f>
        <v>362077</v>
      </c>
      <c r="M232" s="79" t="n">
        <f aca="false">(0.4*S232)+T232+U232+V232+W232+X232+Y232+Z232+AA232+AB232+AC232+AD232+AE232+AF232+AG232</f>
        <v>176746</v>
      </c>
      <c r="N232" s="80" t="n">
        <f aca="false">(0.4*AL232)+AM232+AN232+AO232+AP232+AQ232+AR232+AS232+AT232+AU232+AV232+AW232+AX232+AY232+AZ232</f>
        <v>185331</v>
      </c>
      <c r="O232" s="57" t="n">
        <v>2875.8</v>
      </c>
      <c r="P232" s="86" t="n">
        <v>11503.2</v>
      </c>
      <c r="Q232" s="86" t="n">
        <v>14304</v>
      </c>
      <c r="R232" s="86" t="n">
        <v>14099</v>
      </c>
      <c r="S232" s="86" t="n">
        <v>14420</v>
      </c>
      <c r="T232" s="86" t="n">
        <v>11910</v>
      </c>
      <c r="U232" s="86" t="n">
        <v>12615</v>
      </c>
      <c r="V232" s="86" t="n">
        <v>13714</v>
      </c>
      <c r="W232" s="86" t="n">
        <v>15104</v>
      </c>
      <c r="X232" s="86" t="n">
        <v>17967</v>
      </c>
      <c r="Y232" s="86" t="n">
        <v>18695</v>
      </c>
      <c r="Z232" s="86" t="n">
        <v>16522</v>
      </c>
      <c r="AA232" s="86" t="n">
        <v>13725</v>
      </c>
      <c r="AB232" s="86" t="n">
        <v>13696</v>
      </c>
      <c r="AC232" s="86" t="n">
        <v>12671</v>
      </c>
      <c r="AD232" s="86" t="n">
        <v>8708</v>
      </c>
      <c r="AE232" s="86" t="n">
        <v>6972</v>
      </c>
      <c r="AF232" s="86" t="n">
        <v>5031</v>
      </c>
      <c r="AG232" s="59" t="n">
        <v>3648</v>
      </c>
      <c r="AH232" s="58" t="n">
        <v>2670.6</v>
      </c>
      <c r="AI232" s="86" t="n">
        <v>10682.4</v>
      </c>
      <c r="AJ232" s="86" t="n">
        <v>13407</v>
      </c>
      <c r="AK232" s="86" t="n">
        <v>13869</v>
      </c>
      <c r="AL232" s="86" t="n">
        <v>13760</v>
      </c>
      <c r="AM232" s="86" t="n">
        <v>11705</v>
      </c>
      <c r="AN232" s="86" t="n">
        <v>13137</v>
      </c>
      <c r="AO232" s="86" t="n">
        <v>14067</v>
      </c>
      <c r="AP232" s="86" t="n">
        <v>15626</v>
      </c>
      <c r="AQ232" s="86" t="n">
        <v>17906</v>
      </c>
      <c r="AR232" s="86" t="n">
        <v>18501</v>
      </c>
      <c r="AS232" s="86" t="n">
        <v>15855</v>
      </c>
      <c r="AT232" s="86" t="n">
        <v>13604</v>
      </c>
      <c r="AU232" s="86" t="n">
        <v>14157</v>
      </c>
      <c r="AV232" s="86" t="n">
        <v>13151</v>
      </c>
      <c r="AW232" s="86" t="n">
        <v>9682</v>
      </c>
      <c r="AX232" s="86" t="n">
        <v>8235</v>
      </c>
      <c r="AY232" s="86" t="n">
        <v>6776</v>
      </c>
      <c r="AZ232" s="88" t="n">
        <v>7425</v>
      </c>
    </row>
    <row r="233" customFormat="false" ht="14.25" hidden="false" customHeight="false" outlineLevel="0" collapsed="false">
      <c r="A233" s="25" t="n">
        <f aca="false">IF(F233&gt;0,1,0)</f>
        <v>0</v>
      </c>
      <c r="C233" s="57"/>
      <c r="D233" s="58"/>
      <c r="E233" s="57" t="s">
        <v>332</v>
      </c>
      <c r="F233" s="89" t="n">
        <v>0</v>
      </c>
      <c r="G233" s="86" t="n">
        <v>111842</v>
      </c>
      <c r="H233" s="86" t="n">
        <v>55389</v>
      </c>
      <c r="I233" s="86" t="n">
        <v>56453</v>
      </c>
      <c r="J233" s="77" t="n">
        <f aca="false">O233+P233+Q233+(0.4*R233)+AH233+AI233+AJ233+(0.4*AK233)</f>
        <v>14505.2</v>
      </c>
      <c r="K233" s="77" t="n">
        <f aca="false">(0.6*R233)+(0.6*S233)+(0.6*AK233)+(0.6*AL233)</f>
        <v>8140.8</v>
      </c>
      <c r="L233" s="78" t="n">
        <f aca="false">M233+N233</f>
        <v>89196</v>
      </c>
      <c r="M233" s="79" t="n">
        <f aca="false">(0.4*S233)+T233+U233+V233+W233+X233+Y233+Z233+AA233+AB233+AC233+AD233+AE233+AF233+AG233</f>
        <v>43733.6</v>
      </c>
      <c r="N233" s="80" t="n">
        <f aca="false">(0.4*AL233)+AM233+AN233+AO233+AP233+AQ233+AR233+AS233+AT233+AU233+AV233+AW233+AX233+AY233+AZ233</f>
        <v>45462.4</v>
      </c>
      <c r="O233" s="87" t="n">
        <v>606.2</v>
      </c>
      <c r="P233" s="86" t="n">
        <v>2424.8</v>
      </c>
      <c r="Q233" s="86" t="n">
        <v>3110</v>
      </c>
      <c r="R233" s="86" t="n">
        <v>3343</v>
      </c>
      <c r="S233" s="86" t="n">
        <v>3619</v>
      </c>
      <c r="T233" s="86" t="n">
        <v>3610</v>
      </c>
      <c r="U233" s="86" t="n">
        <v>3164</v>
      </c>
      <c r="V233" s="86" t="n">
        <v>2970</v>
      </c>
      <c r="W233" s="86" t="n">
        <v>3245</v>
      </c>
      <c r="X233" s="86" t="n">
        <v>4187</v>
      </c>
      <c r="Y233" s="86" t="n">
        <v>4572</v>
      </c>
      <c r="Z233" s="86" t="n">
        <v>4040</v>
      </c>
      <c r="AA233" s="86" t="n">
        <v>3399</v>
      </c>
      <c r="AB233" s="86" t="n">
        <v>3563</v>
      </c>
      <c r="AC233" s="86" t="n">
        <v>3287</v>
      </c>
      <c r="AD233" s="86" t="n">
        <v>2487</v>
      </c>
      <c r="AE233" s="86" t="n">
        <v>1871</v>
      </c>
      <c r="AF233" s="86" t="n">
        <v>1165</v>
      </c>
      <c r="AG233" s="88" t="n">
        <v>726</v>
      </c>
      <c r="AH233" s="86" t="n">
        <v>566.8</v>
      </c>
      <c r="AI233" s="86" t="n">
        <v>2267.2</v>
      </c>
      <c r="AJ233" s="86" t="n">
        <v>2957</v>
      </c>
      <c r="AK233" s="86" t="n">
        <v>3090</v>
      </c>
      <c r="AL233" s="86" t="n">
        <v>3516</v>
      </c>
      <c r="AM233" s="86" t="n">
        <v>3753</v>
      </c>
      <c r="AN233" s="86" t="n">
        <v>3108</v>
      </c>
      <c r="AO233" s="86" t="n">
        <v>2896</v>
      </c>
      <c r="AP233" s="86" t="n">
        <v>3246</v>
      </c>
      <c r="AQ233" s="86" t="n">
        <v>4071</v>
      </c>
      <c r="AR233" s="86" t="n">
        <v>4300</v>
      </c>
      <c r="AS233" s="86" t="n">
        <v>3937</v>
      </c>
      <c r="AT233" s="86" t="n">
        <v>3525</v>
      </c>
      <c r="AU233" s="86" t="n">
        <v>3742</v>
      </c>
      <c r="AV233" s="86" t="n">
        <v>3486</v>
      </c>
      <c r="AW233" s="86" t="n">
        <v>2645</v>
      </c>
      <c r="AX233" s="86" t="n">
        <v>2223</v>
      </c>
      <c r="AY233" s="86" t="n">
        <v>1552</v>
      </c>
      <c r="AZ233" s="88" t="n">
        <v>1572</v>
      </c>
    </row>
    <row r="234" customFormat="false" ht="14.25" hidden="false" customHeight="false" outlineLevel="0" collapsed="false">
      <c r="A234" s="25" t="n">
        <f aca="false">IF(F234&gt;0,1,0)</f>
        <v>0</v>
      </c>
      <c r="C234" s="57"/>
      <c r="D234" s="58"/>
      <c r="E234" s="57" t="s">
        <v>333</v>
      </c>
      <c r="F234" s="89" t="n">
        <v>0</v>
      </c>
      <c r="G234" s="86" t="n">
        <v>369239</v>
      </c>
      <c r="H234" s="86" t="n">
        <v>186938</v>
      </c>
      <c r="I234" s="86" t="n">
        <v>182301</v>
      </c>
      <c r="J234" s="77" t="n">
        <f aca="false">O234+P234+Q234+(0.4*R234)+AH234+AI234+AJ234+(0.4*AK234)</f>
        <v>47597.4</v>
      </c>
      <c r="K234" s="77" t="n">
        <f aca="false">(0.6*R234)+(0.6*S234)+(0.6*AK234)+(0.6*AL234)</f>
        <v>25755.6</v>
      </c>
      <c r="L234" s="78" t="n">
        <f aca="false">M234+N234</f>
        <v>295886</v>
      </c>
      <c r="M234" s="79" t="n">
        <f aca="false">(0.4*S234)+T234+U234+V234+W234+X234+Y234+Z234+AA234+AB234+AC234+AD234+AE234+AF234+AG234</f>
        <v>149066.6</v>
      </c>
      <c r="N234" s="80" t="n">
        <f aca="false">(0.4*AL234)+AM234+AN234+AO234+AP234+AQ234+AR234+AS234+AT234+AU234+AV234+AW234+AX234+AY234+AZ234</f>
        <v>146819.4</v>
      </c>
      <c r="O234" s="87" t="n">
        <v>2030.4</v>
      </c>
      <c r="P234" s="86" t="n">
        <v>8121.6</v>
      </c>
      <c r="Q234" s="86" t="n">
        <v>10204</v>
      </c>
      <c r="R234" s="86" t="n">
        <v>10208</v>
      </c>
      <c r="S234" s="86" t="n">
        <v>12179</v>
      </c>
      <c r="T234" s="86" t="n">
        <v>15918</v>
      </c>
      <c r="U234" s="86" t="n">
        <v>11851</v>
      </c>
      <c r="V234" s="86" t="n">
        <v>11199</v>
      </c>
      <c r="W234" s="86" t="n">
        <v>11769</v>
      </c>
      <c r="X234" s="86" t="n">
        <v>14026</v>
      </c>
      <c r="Y234" s="86" t="n">
        <v>14342</v>
      </c>
      <c r="Z234" s="86" t="n">
        <v>12920</v>
      </c>
      <c r="AA234" s="86" t="n">
        <v>11361</v>
      </c>
      <c r="AB234" s="86" t="n">
        <v>11765</v>
      </c>
      <c r="AC234" s="86" t="n">
        <v>10188</v>
      </c>
      <c r="AD234" s="86" t="n">
        <v>7017</v>
      </c>
      <c r="AE234" s="86" t="n">
        <v>5391</v>
      </c>
      <c r="AF234" s="86" t="n">
        <v>3675</v>
      </c>
      <c r="AG234" s="88" t="n">
        <v>2773</v>
      </c>
      <c r="AH234" s="86" t="n">
        <v>1951.2</v>
      </c>
      <c r="AI234" s="86" t="n">
        <v>7804.8</v>
      </c>
      <c r="AJ234" s="86" t="n">
        <v>9533</v>
      </c>
      <c r="AK234" s="86" t="n">
        <v>9673</v>
      </c>
      <c r="AL234" s="86" t="n">
        <v>10866</v>
      </c>
      <c r="AM234" s="86" t="n">
        <v>13453</v>
      </c>
      <c r="AN234" s="86" t="n">
        <v>10768</v>
      </c>
      <c r="AO234" s="86" t="n">
        <v>10986</v>
      </c>
      <c r="AP234" s="86" t="n">
        <v>11309</v>
      </c>
      <c r="AQ234" s="86" t="n">
        <v>13648</v>
      </c>
      <c r="AR234" s="86" t="n">
        <v>13366</v>
      </c>
      <c r="AS234" s="86" t="n">
        <v>12441</v>
      </c>
      <c r="AT234" s="86" t="n">
        <v>10997</v>
      </c>
      <c r="AU234" s="86" t="n">
        <v>11658</v>
      </c>
      <c r="AV234" s="86" t="n">
        <v>10288</v>
      </c>
      <c r="AW234" s="86" t="n">
        <v>7244</v>
      </c>
      <c r="AX234" s="86" t="n">
        <v>5991</v>
      </c>
      <c r="AY234" s="86" t="n">
        <v>4945</v>
      </c>
      <c r="AZ234" s="88" t="n">
        <v>5379</v>
      </c>
    </row>
    <row r="235" customFormat="false" ht="14.25" hidden="false" customHeight="false" outlineLevel="0" collapsed="false">
      <c r="A235" s="25" t="n">
        <f aca="false">IF(F235&gt;0,1,0)</f>
        <v>0</v>
      </c>
      <c r="C235" s="57"/>
      <c r="D235" s="58"/>
      <c r="E235" s="57" t="s">
        <v>334</v>
      </c>
      <c r="F235" s="89" t="n">
        <v>0</v>
      </c>
      <c r="G235" s="86" t="n">
        <v>219030</v>
      </c>
      <c r="H235" s="86" t="n">
        <v>109594</v>
      </c>
      <c r="I235" s="86" t="n">
        <v>109436</v>
      </c>
      <c r="J235" s="77" t="n">
        <f aca="false">O235+P235+Q235+(0.4*R235)+AH235+AI235+AJ235+(0.4*AK235)</f>
        <v>26993.6</v>
      </c>
      <c r="K235" s="77" t="n">
        <f aca="false">(0.6*R235)+(0.6*S235)+(0.6*AK235)+(0.6*AL235)</f>
        <v>10515.6</v>
      </c>
      <c r="L235" s="78" t="n">
        <f aca="false">M235+N235</f>
        <v>181520.8</v>
      </c>
      <c r="M235" s="79" t="n">
        <f aca="false">(0.4*S235)+T235+U235+V235+W235+X235+Y235+Z235+AA235+AB235+AC235+AD235+AE235+AF235+AG235</f>
        <v>90525.2</v>
      </c>
      <c r="N235" s="80" t="n">
        <f aca="false">(0.4*AL235)+AM235+AN235+AO235+AP235+AQ235+AR235+AS235+AT235+AU235+AV235+AW235+AX235+AY235+AZ235</f>
        <v>90995.6</v>
      </c>
      <c r="O235" s="87" t="n">
        <v>1303.4</v>
      </c>
      <c r="P235" s="86" t="n">
        <v>5213.6</v>
      </c>
      <c r="Q235" s="86" t="n">
        <v>5411</v>
      </c>
      <c r="R235" s="86" t="n">
        <v>4580</v>
      </c>
      <c r="S235" s="86" t="n">
        <v>4268</v>
      </c>
      <c r="T235" s="86" t="n">
        <v>5244</v>
      </c>
      <c r="U235" s="86" t="n">
        <v>8666</v>
      </c>
      <c r="V235" s="86" t="n">
        <v>11919</v>
      </c>
      <c r="W235" s="86" t="n">
        <v>12115</v>
      </c>
      <c r="X235" s="86" t="n">
        <v>11297</v>
      </c>
      <c r="Y235" s="86" t="n">
        <v>10086</v>
      </c>
      <c r="Z235" s="86" t="n">
        <v>7416</v>
      </c>
      <c r="AA235" s="86" t="n">
        <v>5846</v>
      </c>
      <c r="AB235" s="86" t="n">
        <v>5192</v>
      </c>
      <c r="AC235" s="86" t="n">
        <v>3968</v>
      </c>
      <c r="AD235" s="86" t="n">
        <v>2776</v>
      </c>
      <c r="AE235" s="86" t="n">
        <v>2098</v>
      </c>
      <c r="AF235" s="86" t="n">
        <v>1255</v>
      </c>
      <c r="AG235" s="88" t="n">
        <v>940</v>
      </c>
      <c r="AH235" s="86" t="n">
        <v>1253.6</v>
      </c>
      <c r="AI235" s="86" t="n">
        <v>5014.4</v>
      </c>
      <c r="AJ235" s="86" t="n">
        <v>5168</v>
      </c>
      <c r="AK235" s="86" t="n">
        <v>4494</v>
      </c>
      <c r="AL235" s="86" t="n">
        <v>4184</v>
      </c>
      <c r="AM235" s="86" t="n">
        <v>6916</v>
      </c>
      <c r="AN235" s="86" t="n">
        <v>12481</v>
      </c>
      <c r="AO235" s="86" t="n">
        <v>13419</v>
      </c>
      <c r="AP235" s="86" t="n">
        <v>10747</v>
      </c>
      <c r="AQ235" s="86" t="n">
        <v>8963</v>
      </c>
      <c r="AR235" s="86" t="n">
        <v>7663</v>
      </c>
      <c r="AS235" s="86" t="n">
        <v>6120</v>
      </c>
      <c r="AT235" s="86" t="n">
        <v>5188</v>
      </c>
      <c r="AU235" s="86" t="n">
        <v>4828</v>
      </c>
      <c r="AV235" s="86" t="n">
        <v>4021</v>
      </c>
      <c r="AW235" s="86" t="n">
        <v>3034</v>
      </c>
      <c r="AX235" s="86" t="n">
        <v>2235</v>
      </c>
      <c r="AY235" s="86" t="n">
        <v>1747</v>
      </c>
      <c r="AZ235" s="88" t="n">
        <v>1960</v>
      </c>
    </row>
    <row r="236" customFormat="false" ht="14.25" hidden="false" customHeight="false" outlineLevel="0" collapsed="false">
      <c r="A236" s="25" t="n">
        <f aca="false">IF(F236&gt;0,1,0)</f>
        <v>0</v>
      </c>
      <c r="C236" s="57"/>
      <c r="D236" s="58"/>
      <c r="E236" s="57" t="s">
        <v>335</v>
      </c>
      <c r="F236" s="89" t="n">
        <v>0</v>
      </c>
      <c r="G236" s="86" t="n">
        <v>164970</v>
      </c>
      <c r="H236" s="86" t="n">
        <v>80709</v>
      </c>
      <c r="I236" s="86" t="n">
        <v>84261</v>
      </c>
      <c r="J236" s="77" t="n">
        <f aca="false">O236+P236+Q236+(0.4*R236)+AH236+AI236+AJ236+(0.4*AK236)</f>
        <v>19831.6</v>
      </c>
      <c r="K236" s="77" t="n">
        <f aca="false">(0.6*R236)+(0.6*S236)+(0.6*AK236)+(0.6*AL236)</f>
        <v>10487.4</v>
      </c>
      <c r="L236" s="78" t="n">
        <f aca="false">M236+N236</f>
        <v>134651</v>
      </c>
      <c r="M236" s="79" t="n">
        <f aca="false">(0.4*S236)+T236+U236+V236+W236+X236+Y236+Z236+AA236+AB236+AC236+AD236+AE236+AF236+AG236</f>
        <v>65212.6</v>
      </c>
      <c r="N236" s="80" t="n">
        <f aca="false">(0.4*AL236)+AM236+AN236+AO236+AP236+AQ236+AR236+AS236+AT236+AU236+AV236+AW236+AX236+AY236+AZ236</f>
        <v>69438.4</v>
      </c>
      <c r="O236" s="87" t="n">
        <v>844</v>
      </c>
      <c r="P236" s="86" t="n">
        <v>3376</v>
      </c>
      <c r="Q236" s="86" t="n">
        <v>4280</v>
      </c>
      <c r="R236" s="86" t="n">
        <v>4195</v>
      </c>
      <c r="S236" s="86" t="n">
        <v>4669</v>
      </c>
      <c r="T236" s="86" t="n">
        <v>4346</v>
      </c>
      <c r="U236" s="86" t="n">
        <v>4340</v>
      </c>
      <c r="V236" s="86" t="n">
        <v>4151</v>
      </c>
      <c r="W236" s="86" t="n">
        <v>4463</v>
      </c>
      <c r="X236" s="86" t="n">
        <v>5490</v>
      </c>
      <c r="Y236" s="86" t="n">
        <v>5834</v>
      </c>
      <c r="Z236" s="86" t="n">
        <v>5535</v>
      </c>
      <c r="AA236" s="86" t="n">
        <v>5088</v>
      </c>
      <c r="AB236" s="86" t="n">
        <v>5716</v>
      </c>
      <c r="AC236" s="86" t="n">
        <v>5833</v>
      </c>
      <c r="AD236" s="86" t="n">
        <v>4413</v>
      </c>
      <c r="AE236" s="86" t="n">
        <v>3656</v>
      </c>
      <c r="AF236" s="86" t="n">
        <v>2565</v>
      </c>
      <c r="AG236" s="88" t="n">
        <v>1915</v>
      </c>
      <c r="AH236" s="86" t="n">
        <v>820.2</v>
      </c>
      <c r="AI236" s="86" t="n">
        <v>3280.8</v>
      </c>
      <c r="AJ236" s="86" t="n">
        <v>3873</v>
      </c>
      <c r="AK236" s="86" t="n">
        <v>4199</v>
      </c>
      <c r="AL236" s="86" t="n">
        <v>4416</v>
      </c>
      <c r="AM236" s="86" t="n">
        <v>4391</v>
      </c>
      <c r="AN236" s="86" t="n">
        <v>4316</v>
      </c>
      <c r="AO236" s="86" t="n">
        <v>4124</v>
      </c>
      <c r="AP236" s="86" t="n">
        <v>4558</v>
      </c>
      <c r="AQ236" s="86" t="n">
        <v>5603</v>
      </c>
      <c r="AR236" s="86" t="n">
        <v>5809</v>
      </c>
      <c r="AS236" s="86" t="n">
        <v>5596</v>
      </c>
      <c r="AT236" s="86" t="n">
        <v>5461</v>
      </c>
      <c r="AU236" s="86" t="n">
        <v>6262</v>
      </c>
      <c r="AV236" s="86" t="n">
        <v>6068</v>
      </c>
      <c r="AW236" s="86" t="n">
        <v>4866</v>
      </c>
      <c r="AX236" s="86" t="n">
        <v>3994</v>
      </c>
      <c r="AY236" s="86" t="n">
        <v>3228</v>
      </c>
      <c r="AZ236" s="88" t="n">
        <v>3396</v>
      </c>
    </row>
    <row r="237" customFormat="false" ht="14.25" hidden="false" customHeight="false" outlineLevel="0" collapsed="false">
      <c r="A237" s="25" t="n">
        <f aca="false">IF(F237&gt;0,1,0)</f>
        <v>0</v>
      </c>
      <c r="C237" s="57"/>
      <c r="D237" s="58"/>
      <c r="E237" s="57" t="s">
        <v>336</v>
      </c>
      <c r="F237" s="89" t="n">
        <v>0</v>
      </c>
      <c r="G237" s="86" t="n">
        <v>236168</v>
      </c>
      <c r="H237" s="86" t="n">
        <v>116795</v>
      </c>
      <c r="I237" s="86" t="n">
        <v>119373</v>
      </c>
      <c r="J237" s="77" t="n">
        <f aca="false">O237+P237+Q237+(0.4*R237)+AH237+AI237+AJ237+(0.4*AK237)</f>
        <v>30392.4</v>
      </c>
      <c r="K237" s="77" t="n">
        <f aca="false">(0.6*R237)+(0.6*S237)+(0.6*AK237)+(0.6*AL237)</f>
        <v>15445.8</v>
      </c>
      <c r="L237" s="78" t="n">
        <f aca="false">M237+N237</f>
        <v>190329.8</v>
      </c>
      <c r="M237" s="79" t="n">
        <f aca="false">(0.4*S237)+T237+U237+V237+W237+X237+Y237+Z237+AA237+AB237+AC237+AD237+AE237+AF237+AG237</f>
        <v>93291.8</v>
      </c>
      <c r="N237" s="80" t="n">
        <f aca="false">(0.4*AL237)+AM237+AN237+AO237+AP237+AQ237+AR237+AS237+AT237+AU237+AV237+AW237+AX237+AY237+AZ237</f>
        <v>97038</v>
      </c>
      <c r="O237" s="87" t="n">
        <v>1298.8</v>
      </c>
      <c r="P237" s="86" t="n">
        <v>5195.2</v>
      </c>
      <c r="Q237" s="86" t="n">
        <v>6429</v>
      </c>
      <c r="R237" s="86" t="n">
        <v>6583</v>
      </c>
      <c r="S237" s="86" t="n">
        <v>6662</v>
      </c>
      <c r="T237" s="86" t="n">
        <v>6119</v>
      </c>
      <c r="U237" s="86" t="n">
        <v>6463</v>
      </c>
      <c r="V237" s="86" t="n">
        <v>7118</v>
      </c>
      <c r="W237" s="86" t="n">
        <v>7363</v>
      </c>
      <c r="X237" s="86" t="n">
        <v>8931</v>
      </c>
      <c r="Y237" s="86" t="n">
        <v>9160</v>
      </c>
      <c r="Z237" s="86" t="n">
        <v>8151</v>
      </c>
      <c r="AA237" s="86" t="n">
        <v>7091</v>
      </c>
      <c r="AB237" s="86" t="n">
        <v>7962</v>
      </c>
      <c r="AC237" s="86" t="n">
        <v>7439</v>
      </c>
      <c r="AD237" s="86" t="n">
        <v>5547</v>
      </c>
      <c r="AE237" s="86" t="n">
        <v>4253</v>
      </c>
      <c r="AF237" s="86" t="n">
        <v>2884</v>
      </c>
      <c r="AG237" s="88" t="n">
        <v>2146</v>
      </c>
      <c r="AH237" s="86" t="n">
        <v>1239.6</v>
      </c>
      <c r="AI237" s="86" t="n">
        <v>4958.4</v>
      </c>
      <c r="AJ237" s="86" t="n">
        <v>6185</v>
      </c>
      <c r="AK237" s="86" t="n">
        <v>6133</v>
      </c>
      <c r="AL237" s="86" t="n">
        <v>6365</v>
      </c>
      <c r="AM237" s="86" t="n">
        <v>6105</v>
      </c>
      <c r="AN237" s="86" t="n">
        <v>6575</v>
      </c>
      <c r="AO237" s="86" t="n">
        <v>7000</v>
      </c>
      <c r="AP237" s="86" t="n">
        <v>7327</v>
      </c>
      <c r="AQ237" s="86" t="n">
        <v>8563</v>
      </c>
      <c r="AR237" s="86" t="n">
        <v>9086</v>
      </c>
      <c r="AS237" s="86" t="n">
        <v>7832</v>
      </c>
      <c r="AT237" s="86" t="n">
        <v>7559</v>
      </c>
      <c r="AU237" s="86" t="n">
        <v>8287</v>
      </c>
      <c r="AV237" s="86" t="n">
        <v>8051</v>
      </c>
      <c r="AW237" s="86" t="n">
        <v>5677</v>
      </c>
      <c r="AX237" s="86" t="n">
        <v>4636</v>
      </c>
      <c r="AY237" s="86" t="n">
        <v>3736</v>
      </c>
      <c r="AZ237" s="88" t="n">
        <v>4058</v>
      </c>
    </row>
    <row r="238" customFormat="false" ht="14.25" hidden="false" customHeight="false" outlineLevel="0" collapsed="false">
      <c r="A238" s="25" t="n">
        <f aca="false">IF(F238&gt;0,1,0)</f>
        <v>0</v>
      </c>
      <c r="C238" s="57"/>
      <c r="D238" s="58"/>
      <c r="E238" s="57" t="s">
        <v>337</v>
      </c>
      <c r="F238" s="89" t="n">
        <v>0</v>
      </c>
      <c r="G238" s="86" t="n">
        <v>320637</v>
      </c>
      <c r="H238" s="86" t="n">
        <v>160705</v>
      </c>
      <c r="I238" s="86" t="n">
        <v>159932</v>
      </c>
      <c r="J238" s="77" t="n">
        <f aca="false">O238+P238+Q238+(0.4*R238)+AH238+AI238+AJ238+(0.4*AK238)</f>
        <v>44141</v>
      </c>
      <c r="K238" s="77" t="n">
        <f aca="false">(0.6*R238)+(0.6*S238)+(0.6*AK238)+(0.6*AL238)</f>
        <v>22153.2</v>
      </c>
      <c r="L238" s="78" t="n">
        <f aca="false">M238+N238</f>
        <v>254342.8</v>
      </c>
      <c r="M238" s="79" t="n">
        <f aca="false">(0.4*S238)+T238+U238+V238+W238+X238+Y238+Z238+AA238+AB238+AC238+AD238+AE238+AF238+AG238</f>
        <v>126659</v>
      </c>
      <c r="N238" s="80" t="n">
        <f aca="false">(0.4*AL238)+AM238+AN238+AO238+AP238+AQ238+AR238+AS238+AT238+AU238+AV238+AW238+AX238+AY238+AZ238</f>
        <v>127683.8</v>
      </c>
      <c r="O238" s="87" t="n">
        <v>1958.6</v>
      </c>
      <c r="P238" s="86" t="n">
        <v>7834.4</v>
      </c>
      <c r="Q238" s="86" t="n">
        <v>9239</v>
      </c>
      <c r="R238" s="86" t="n">
        <v>9134</v>
      </c>
      <c r="S238" s="86" t="n">
        <v>9800</v>
      </c>
      <c r="T238" s="86" t="n">
        <v>10219</v>
      </c>
      <c r="U238" s="86" t="n">
        <v>10527</v>
      </c>
      <c r="V238" s="86" t="n">
        <v>10104</v>
      </c>
      <c r="W238" s="86" t="n">
        <v>10569</v>
      </c>
      <c r="X238" s="86" t="n">
        <v>13155</v>
      </c>
      <c r="Y238" s="86" t="n">
        <v>12984</v>
      </c>
      <c r="Z238" s="86" t="n">
        <v>11025</v>
      </c>
      <c r="AA238" s="86" t="n">
        <v>9309</v>
      </c>
      <c r="AB238" s="86" t="n">
        <v>10006</v>
      </c>
      <c r="AC238" s="86" t="n">
        <v>9235</v>
      </c>
      <c r="AD238" s="86" t="n">
        <v>6630</v>
      </c>
      <c r="AE238" s="86" t="n">
        <v>4591</v>
      </c>
      <c r="AF238" s="86" t="n">
        <v>2652</v>
      </c>
      <c r="AG238" s="88" t="n">
        <v>1733</v>
      </c>
      <c r="AH238" s="86" t="n">
        <v>1845.8</v>
      </c>
      <c r="AI238" s="86" t="n">
        <v>7383.2</v>
      </c>
      <c r="AJ238" s="86" t="n">
        <v>8806</v>
      </c>
      <c r="AK238" s="86" t="n">
        <v>8551</v>
      </c>
      <c r="AL238" s="86" t="n">
        <v>9437</v>
      </c>
      <c r="AM238" s="86" t="n">
        <v>10019</v>
      </c>
      <c r="AN238" s="86" t="n">
        <v>10387</v>
      </c>
      <c r="AO238" s="86" t="n">
        <v>9816</v>
      </c>
      <c r="AP238" s="86" t="n">
        <v>10035</v>
      </c>
      <c r="AQ238" s="86" t="n">
        <v>12411</v>
      </c>
      <c r="AR238" s="86" t="n">
        <v>11929</v>
      </c>
      <c r="AS238" s="86" t="n">
        <v>10565</v>
      </c>
      <c r="AT238" s="86" t="n">
        <v>9386</v>
      </c>
      <c r="AU238" s="86" t="n">
        <v>10007</v>
      </c>
      <c r="AV238" s="86" t="n">
        <v>9343</v>
      </c>
      <c r="AW238" s="86" t="n">
        <v>6979</v>
      </c>
      <c r="AX238" s="86" t="n">
        <v>5331</v>
      </c>
      <c r="AY238" s="86" t="n">
        <v>3806</v>
      </c>
      <c r="AZ238" s="88" t="n">
        <v>3895</v>
      </c>
    </row>
    <row r="239" customFormat="false" ht="14.25" hidden="false" customHeight="false" outlineLevel="0" collapsed="false">
      <c r="A239" s="25" t="n">
        <f aca="false">IF(F239&gt;0,1,0)</f>
        <v>0</v>
      </c>
      <c r="C239" s="57"/>
      <c r="D239" s="58"/>
      <c r="E239" s="57" t="s">
        <v>338</v>
      </c>
      <c r="F239" s="89" t="n">
        <v>0</v>
      </c>
      <c r="G239" s="86" t="n">
        <v>471760</v>
      </c>
      <c r="H239" s="86" t="n">
        <v>231498</v>
      </c>
      <c r="I239" s="86" t="n">
        <v>240262</v>
      </c>
      <c r="J239" s="77" t="n">
        <f aca="false">O239+P239+Q239+(0.4*R239)+AH239+AI239+AJ239+(0.4*AK239)</f>
        <v>63210</v>
      </c>
      <c r="K239" s="77" t="n">
        <f aca="false">(0.6*R239)+(0.6*S239)+(0.6*AK239)+(0.6*AL239)</f>
        <v>33982.8</v>
      </c>
      <c r="L239" s="78" t="n">
        <f aca="false">M239+N239</f>
        <v>374567.2</v>
      </c>
      <c r="M239" s="79" t="n">
        <f aca="false">(0.4*S239)+T239+U239+V239+W239+X239+Y239+Z239+AA239+AB239+AC239+AD239+AE239+AF239+AG239</f>
        <v>181964</v>
      </c>
      <c r="N239" s="80" t="n">
        <f aca="false">(0.4*AL239)+AM239+AN239+AO239+AP239+AQ239+AR239+AS239+AT239+AU239+AV239+AW239+AX239+AY239+AZ239</f>
        <v>192603.2</v>
      </c>
      <c r="O239" s="87" t="n">
        <v>2650.2</v>
      </c>
      <c r="P239" s="86" t="n">
        <v>10600.8</v>
      </c>
      <c r="Q239" s="86" t="n">
        <v>13387</v>
      </c>
      <c r="R239" s="86" t="n">
        <v>14196</v>
      </c>
      <c r="S239" s="86" t="n">
        <v>14500</v>
      </c>
      <c r="T239" s="86" t="n">
        <v>12202</v>
      </c>
      <c r="U239" s="86" t="n">
        <v>11945</v>
      </c>
      <c r="V239" s="86" t="n">
        <v>12141</v>
      </c>
      <c r="W239" s="86" t="n">
        <v>13505</v>
      </c>
      <c r="X239" s="86" t="n">
        <v>17510</v>
      </c>
      <c r="Y239" s="86" t="n">
        <v>19168</v>
      </c>
      <c r="Z239" s="86" t="n">
        <v>17685</v>
      </c>
      <c r="AA239" s="86" t="n">
        <v>15351</v>
      </c>
      <c r="AB239" s="86" t="n">
        <v>15248</v>
      </c>
      <c r="AC239" s="86" t="n">
        <v>13763</v>
      </c>
      <c r="AD239" s="86" t="n">
        <v>10007</v>
      </c>
      <c r="AE239" s="86" t="n">
        <v>7960</v>
      </c>
      <c r="AF239" s="86" t="n">
        <v>5378</v>
      </c>
      <c r="AG239" s="88" t="n">
        <v>4301</v>
      </c>
      <c r="AH239" s="86" t="n">
        <v>2507.8</v>
      </c>
      <c r="AI239" s="86" t="n">
        <v>10031.2</v>
      </c>
      <c r="AJ239" s="86" t="n">
        <v>12865</v>
      </c>
      <c r="AK239" s="86" t="n">
        <v>13724</v>
      </c>
      <c r="AL239" s="86" t="n">
        <v>14218</v>
      </c>
      <c r="AM239" s="86" t="n">
        <v>11898</v>
      </c>
      <c r="AN239" s="86" t="n">
        <v>12164</v>
      </c>
      <c r="AO239" s="86" t="n">
        <v>12431</v>
      </c>
      <c r="AP239" s="86" t="n">
        <v>14772</v>
      </c>
      <c r="AQ239" s="86" t="n">
        <v>18096</v>
      </c>
      <c r="AR239" s="86" t="n">
        <v>19327</v>
      </c>
      <c r="AS239" s="86" t="n">
        <v>17425</v>
      </c>
      <c r="AT239" s="86" t="n">
        <v>15138</v>
      </c>
      <c r="AU239" s="86" t="n">
        <v>15897</v>
      </c>
      <c r="AV239" s="86" t="n">
        <v>14307</v>
      </c>
      <c r="AW239" s="86" t="n">
        <v>10696</v>
      </c>
      <c r="AX239" s="86" t="n">
        <v>8945</v>
      </c>
      <c r="AY239" s="86" t="n">
        <v>7328</v>
      </c>
      <c r="AZ239" s="88" t="n">
        <v>8492</v>
      </c>
    </row>
    <row r="240" customFormat="false" ht="14.25" hidden="false" customHeight="false" outlineLevel="0" collapsed="false">
      <c r="A240" s="25" t="n">
        <f aca="false">IF(F240&gt;0,1,0)</f>
        <v>0</v>
      </c>
      <c r="C240" s="57"/>
      <c r="D240" s="58"/>
      <c r="E240" s="57" t="s">
        <v>339</v>
      </c>
      <c r="F240" s="89" t="n">
        <v>0</v>
      </c>
      <c r="G240" s="86" t="n">
        <v>150364</v>
      </c>
      <c r="H240" s="86" t="n">
        <v>74851</v>
      </c>
      <c r="I240" s="86" t="n">
        <v>75513</v>
      </c>
      <c r="J240" s="77" t="n">
        <f aca="false">O240+P240+Q240+(0.4*R240)+AH240+AI240+AJ240+(0.4*AK240)</f>
        <v>21053</v>
      </c>
      <c r="K240" s="77" t="n">
        <f aca="false">(0.6*R240)+(0.6*S240)+(0.6*AK240)+(0.6*AL240)</f>
        <v>10414.2</v>
      </c>
      <c r="L240" s="78" t="n">
        <f aca="false">M240+N240</f>
        <v>118896.8</v>
      </c>
      <c r="M240" s="79" t="n">
        <f aca="false">(0.4*S240)+T240+U240+V240+W240+X240+Y240+Z240+AA240+AB240+AC240+AD240+AE240+AF240+AG240</f>
        <v>58435.4</v>
      </c>
      <c r="N240" s="80" t="n">
        <f aca="false">(0.4*AL240)+AM240+AN240+AO240+AP240+AQ240+AR240+AS240+AT240+AU240+AV240+AW240+AX240+AY240+AZ240</f>
        <v>60461.4</v>
      </c>
      <c r="O240" s="87" t="n">
        <v>958.2</v>
      </c>
      <c r="P240" s="86" t="n">
        <v>3832.8</v>
      </c>
      <c r="Q240" s="86" t="n">
        <v>4328</v>
      </c>
      <c r="R240" s="86" t="n">
        <v>4341</v>
      </c>
      <c r="S240" s="86" t="n">
        <v>4926</v>
      </c>
      <c r="T240" s="86" t="n">
        <v>4540</v>
      </c>
      <c r="U240" s="86" t="n">
        <v>4443</v>
      </c>
      <c r="V240" s="86" t="n">
        <v>5277</v>
      </c>
      <c r="W240" s="86" t="n">
        <v>5730</v>
      </c>
      <c r="X240" s="86" t="n">
        <v>6189</v>
      </c>
      <c r="Y240" s="86" t="n">
        <v>5932</v>
      </c>
      <c r="Z240" s="86" t="n">
        <v>5186</v>
      </c>
      <c r="AA240" s="86" t="n">
        <v>4261</v>
      </c>
      <c r="AB240" s="86" t="n">
        <v>4162</v>
      </c>
      <c r="AC240" s="86" t="n">
        <v>3510</v>
      </c>
      <c r="AD240" s="86" t="n">
        <v>2508</v>
      </c>
      <c r="AE240" s="86" t="n">
        <v>2038</v>
      </c>
      <c r="AF240" s="86" t="n">
        <v>1521</v>
      </c>
      <c r="AG240" s="88" t="n">
        <v>1168</v>
      </c>
      <c r="AH240" s="86" t="n">
        <v>902.6</v>
      </c>
      <c r="AI240" s="86" t="n">
        <v>3610.4</v>
      </c>
      <c r="AJ240" s="86" t="n">
        <v>4133</v>
      </c>
      <c r="AK240" s="86" t="n">
        <v>3879</v>
      </c>
      <c r="AL240" s="86" t="n">
        <v>4211</v>
      </c>
      <c r="AM240" s="86" t="n">
        <v>5295</v>
      </c>
      <c r="AN240" s="86" t="n">
        <v>4773</v>
      </c>
      <c r="AO240" s="86" t="n">
        <v>5559</v>
      </c>
      <c r="AP240" s="86" t="n">
        <v>5565</v>
      </c>
      <c r="AQ240" s="86" t="n">
        <v>5804</v>
      </c>
      <c r="AR240" s="86" t="n">
        <v>5562</v>
      </c>
      <c r="AS240" s="86" t="n">
        <v>4813</v>
      </c>
      <c r="AT240" s="86" t="n">
        <v>4096</v>
      </c>
      <c r="AU240" s="86" t="n">
        <v>4124</v>
      </c>
      <c r="AV240" s="86" t="n">
        <v>3706</v>
      </c>
      <c r="AW240" s="86" t="n">
        <v>2731</v>
      </c>
      <c r="AX240" s="86" t="n">
        <v>2476</v>
      </c>
      <c r="AY240" s="86" t="n">
        <v>2009</v>
      </c>
      <c r="AZ240" s="88" t="n">
        <v>2264</v>
      </c>
    </row>
    <row r="241" customFormat="false" ht="14.25" hidden="false" customHeight="false" outlineLevel="0" collapsed="false">
      <c r="A241" s="25" t="n">
        <f aca="false">IF(F241&gt;0,1,0)</f>
        <v>0</v>
      </c>
      <c r="C241" s="57"/>
      <c r="D241" s="58"/>
      <c r="E241" s="57" t="s">
        <v>340</v>
      </c>
      <c r="F241" s="89" t="n">
        <v>0</v>
      </c>
      <c r="G241" s="86" t="n">
        <v>329647</v>
      </c>
      <c r="H241" s="86" t="n">
        <v>161648</v>
      </c>
      <c r="I241" s="86" t="n">
        <v>167999</v>
      </c>
      <c r="J241" s="77" t="n">
        <f aca="false">O241+P241+Q241+(0.4*R241)+AH241+AI241+AJ241+(0.4*AK241)</f>
        <v>44176.4</v>
      </c>
      <c r="K241" s="77" t="n">
        <f aca="false">(0.6*R241)+(0.6*S241)+(0.6*AK241)+(0.6*AL241)</f>
        <v>22947</v>
      </c>
      <c r="L241" s="78" t="n">
        <f aca="false">M241+N241</f>
        <v>262523.6</v>
      </c>
      <c r="M241" s="79" t="n">
        <f aca="false">(0.4*S241)+T241+U241+V241+W241+X241+Y241+Z241+AA241+AB241+AC241+AD241+AE241+AF241+AG241</f>
        <v>127177.2</v>
      </c>
      <c r="N241" s="80" t="n">
        <f aca="false">(0.4*AL241)+AM241+AN241+AO241+AP241+AQ241+AR241+AS241+AT241+AU241+AV241+AW241+AX241+AY241+AZ241</f>
        <v>135346.4</v>
      </c>
      <c r="O241" s="87" t="n">
        <v>1906.4</v>
      </c>
      <c r="P241" s="86" t="n">
        <v>7625.6</v>
      </c>
      <c r="Q241" s="86" t="n">
        <v>9424</v>
      </c>
      <c r="R241" s="86" t="n">
        <v>9306</v>
      </c>
      <c r="S241" s="86" t="n">
        <v>10348</v>
      </c>
      <c r="T241" s="86" t="n">
        <v>10350</v>
      </c>
      <c r="U241" s="86" t="n">
        <v>9724</v>
      </c>
      <c r="V241" s="86" t="n">
        <v>9267</v>
      </c>
      <c r="W241" s="86" t="n">
        <v>9503</v>
      </c>
      <c r="X241" s="86" t="n">
        <v>11680</v>
      </c>
      <c r="Y241" s="86" t="n">
        <v>12362</v>
      </c>
      <c r="Z241" s="86" t="n">
        <v>11968</v>
      </c>
      <c r="AA241" s="86" t="n">
        <v>10312</v>
      </c>
      <c r="AB241" s="86" t="n">
        <v>10421</v>
      </c>
      <c r="AC241" s="86" t="n">
        <v>8988</v>
      </c>
      <c r="AD241" s="86" t="n">
        <v>6630</v>
      </c>
      <c r="AE241" s="86" t="n">
        <v>5303</v>
      </c>
      <c r="AF241" s="86" t="n">
        <v>3818</v>
      </c>
      <c r="AG241" s="88" t="n">
        <v>2712</v>
      </c>
      <c r="AH241" s="86" t="n">
        <v>1812.2</v>
      </c>
      <c r="AI241" s="86" t="n">
        <v>7248.8</v>
      </c>
      <c r="AJ241" s="86" t="n">
        <v>8831</v>
      </c>
      <c r="AK241" s="86" t="n">
        <v>9015</v>
      </c>
      <c r="AL241" s="86" t="n">
        <v>9576</v>
      </c>
      <c r="AM241" s="86" t="n">
        <v>9893</v>
      </c>
      <c r="AN241" s="86" t="n">
        <v>9951</v>
      </c>
      <c r="AO241" s="86" t="n">
        <v>9322</v>
      </c>
      <c r="AP241" s="86" t="n">
        <v>9797</v>
      </c>
      <c r="AQ241" s="86" t="n">
        <v>11835</v>
      </c>
      <c r="AR241" s="86" t="n">
        <v>12742</v>
      </c>
      <c r="AS241" s="86" t="n">
        <v>11680</v>
      </c>
      <c r="AT241" s="86" t="n">
        <v>10479</v>
      </c>
      <c r="AU241" s="86" t="n">
        <v>10656</v>
      </c>
      <c r="AV241" s="86" t="n">
        <v>9425</v>
      </c>
      <c r="AW241" s="86" t="n">
        <v>7624</v>
      </c>
      <c r="AX241" s="86" t="n">
        <v>6635</v>
      </c>
      <c r="AY241" s="86" t="n">
        <v>5601</v>
      </c>
      <c r="AZ241" s="88" t="n">
        <v>5876</v>
      </c>
    </row>
    <row r="242" customFormat="false" ht="14.25" hidden="false" customHeight="false" outlineLevel="0" collapsed="false">
      <c r="A242" s="25" t="n">
        <f aca="false">IF(F242&gt;0,1,0)</f>
        <v>0</v>
      </c>
      <c r="C242" s="57"/>
      <c r="D242" s="58"/>
      <c r="E242" s="57" t="s">
        <v>341</v>
      </c>
      <c r="F242" s="89" t="n">
        <v>0</v>
      </c>
      <c r="G242" s="86" t="n">
        <v>154497</v>
      </c>
      <c r="H242" s="86" t="n">
        <v>77105</v>
      </c>
      <c r="I242" s="86" t="n">
        <v>77392</v>
      </c>
      <c r="J242" s="77" t="n">
        <f aca="false">O242+P242+Q242+(0.4*R242)+AH242+AI242+AJ242+(0.4*AK242)</f>
        <v>22783.8</v>
      </c>
      <c r="K242" s="77" t="n">
        <f aca="false">(0.6*R242)+(0.6*S242)+(0.6*AK242)+(0.6*AL242)</f>
        <v>10927.8</v>
      </c>
      <c r="L242" s="78" t="n">
        <f aca="false">M242+N242</f>
        <v>120785.4</v>
      </c>
      <c r="M242" s="79" t="n">
        <f aca="false">(0.4*S242)+T242+U242+V242+W242+X242+Y242+Z242+AA242+AB242+AC242+AD242+AE242+AF242+AG242</f>
        <v>59685.4</v>
      </c>
      <c r="N242" s="80" t="n">
        <f aca="false">(0.4*AL242)+AM242+AN242+AO242+AP242+AQ242+AR242+AS242+AT242+AU242+AV242+AW242+AX242+AY242+AZ242</f>
        <v>61100</v>
      </c>
      <c r="O242" s="87" t="n">
        <v>985.8</v>
      </c>
      <c r="P242" s="86" t="n">
        <v>3943.2</v>
      </c>
      <c r="Q242" s="86" t="n">
        <v>4871</v>
      </c>
      <c r="R242" s="86" t="n">
        <v>4907</v>
      </c>
      <c r="S242" s="86" t="n">
        <v>4521</v>
      </c>
      <c r="T242" s="86" t="n">
        <v>3855</v>
      </c>
      <c r="U242" s="86" t="n">
        <v>4101</v>
      </c>
      <c r="V242" s="86" t="n">
        <v>4788</v>
      </c>
      <c r="W242" s="86" t="n">
        <v>5811</v>
      </c>
      <c r="X242" s="86" t="n">
        <v>6359</v>
      </c>
      <c r="Y242" s="86" t="n">
        <v>6442</v>
      </c>
      <c r="Z242" s="86" t="n">
        <v>5907</v>
      </c>
      <c r="AA242" s="86" t="n">
        <v>4717</v>
      </c>
      <c r="AB242" s="86" t="n">
        <v>4461</v>
      </c>
      <c r="AC242" s="86" t="n">
        <v>3828</v>
      </c>
      <c r="AD242" s="86" t="n">
        <v>2792</v>
      </c>
      <c r="AE242" s="86" t="n">
        <v>2189</v>
      </c>
      <c r="AF242" s="86" t="n">
        <v>1535</v>
      </c>
      <c r="AG242" s="88" t="n">
        <v>1092</v>
      </c>
      <c r="AH242" s="86" t="n">
        <v>921.6</v>
      </c>
      <c r="AI242" s="86" t="n">
        <v>3686.4</v>
      </c>
      <c r="AJ242" s="86" t="n">
        <v>4609</v>
      </c>
      <c r="AK242" s="86" t="n">
        <v>4510</v>
      </c>
      <c r="AL242" s="86" t="n">
        <v>4275</v>
      </c>
      <c r="AM242" s="86" t="n">
        <v>3649</v>
      </c>
      <c r="AN242" s="86" t="n">
        <v>4120</v>
      </c>
      <c r="AO242" s="86" t="n">
        <v>5102</v>
      </c>
      <c r="AP242" s="86" t="n">
        <v>5758</v>
      </c>
      <c r="AQ242" s="86" t="n">
        <v>6247</v>
      </c>
      <c r="AR242" s="86" t="n">
        <v>6334</v>
      </c>
      <c r="AS242" s="86" t="n">
        <v>5528</v>
      </c>
      <c r="AT242" s="86" t="n">
        <v>4580</v>
      </c>
      <c r="AU242" s="86" t="n">
        <v>4606</v>
      </c>
      <c r="AV242" s="86" t="n">
        <v>4114</v>
      </c>
      <c r="AW242" s="86" t="n">
        <v>2990</v>
      </c>
      <c r="AX242" s="86" t="n">
        <v>2525</v>
      </c>
      <c r="AY242" s="86" t="n">
        <v>1870</v>
      </c>
      <c r="AZ242" s="88" t="n">
        <v>1967</v>
      </c>
    </row>
    <row r="243" customFormat="false" ht="14.25" hidden="false" customHeight="false" outlineLevel="0" collapsed="false">
      <c r="A243" s="25" t="n">
        <f aca="false">IF(F243&gt;0,1,0)</f>
        <v>0</v>
      </c>
      <c r="B243" s="25" t="str">
        <f aca="false">IF(A243&gt;0,SUM($A$31:A243),"")</f>
        <v/>
      </c>
      <c r="C243" s="57"/>
      <c r="D243" s="58"/>
      <c r="E243" s="57" t="s">
        <v>342</v>
      </c>
      <c r="F243" s="89" t="n">
        <v>0</v>
      </c>
      <c r="G243" s="86" t="n">
        <v>261600</v>
      </c>
      <c r="H243" s="86" t="n">
        <v>131208</v>
      </c>
      <c r="I243" s="86" t="n">
        <v>130392</v>
      </c>
      <c r="J243" s="77" t="n">
        <f aca="false">O243+P243+Q243+(0.4*R243)+AH243+AI243+AJ243+(0.4*AK243)</f>
        <v>38021.6</v>
      </c>
      <c r="K243" s="77" t="n">
        <f aca="false">(0.6*R243)+(0.6*S243)+(0.6*AK243)+(0.6*AL243)</f>
        <v>18858.6</v>
      </c>
      <c r="L243" s="78" t="n">
        <f aca="false">M243+N243</f>
        <v>204719.8</v>
      </c>
      <c r="M243" s="79" t="n">
        <f aca="false">(0.4*S243)+T243+U243+V243+W243+X243+Y243+Z243+AA243+AB243+AC243+AD243+AE243+AF243+AG243</f>
        <v>102082.8</v>
      </c>
      <c r="N243" s="80" t="n">
        <f aca="false">(0.4*AL243)+AM243+AN243+AO243+AP243+AQ243+AR243+AS243+AT243+AU243+AV243+AW243+AX243+AY243+AZ243</f>
        <v>102637</v>
      </c>
      <c r="O243" s="87" t="n">
        <v>1714.6</v>
      </c>
      <c r="P243" s="86" t="n">
        <v>6858.4</v>
      </c>
      <c r="Q243" s="86" t="n">
        <v>7895</v>
      </c>
      <c r="R243" s="86" t="n">
        <v>7535</v>
      </c>
      <c r="S243" s="86" t="n">
        <v>8537</v>
      </c>
      <c r="T243" s="86" t="n">
        <v>9497</v>
      </c>
      <c r="U243" s="86" t="n">
        <v>9653</v>
      </c>
      <c r="V243" s="86" t="n">
        <v>9229</v>
      </c>
      <c r="W243" s="86" t="n">
        <v>9153</v>
      </c>
      <c r="X243" s="86" t="n">
        <v>10258</v>
      </c>
      <c r="Y243" s="86" t="n">
        <v>9596</v>
      </c>
      <c r="Z243" s="86" t="n">
        <v>8373</v>
      </c>
      <c r="AA243" s="86" t="n">
        <v>7154</v>
      </c>
      <c r="AB243" s="86" t="n">
        <v>6689</v>
      </c>
      <c r="AC243" s="86" t="n">
        <v>5673</v>
      </c>
      <c r="AD243" s="86" t="n">
        <v>4707</v>
      </c>
      <c r="AE243" s="86" t="n">
        <v>3822</v>
      </c>
      <c r="AF243" s="86" t="n">
        <v>2751</v>
      </c>
      <c r="AG243" s="88" t="n">
        <v>2113</v>
      </c>
      <c r="AH243" s="86" t="n">
        <v>1635</v>
      </c>
      <c r="AI243" s="86" t="n">
        <v>6540</v>
      </c>
      <c r="AJ243" s="86" t="n">
        <v>7447</v>
      </c>
      <c r="AK243" s="86" t="n">
        <v>7294</v>
      </c>
      <c r="AL243" s="86" t="n">
        <v>8065</v>
      </c>
      <c r="AM243" s="86" t="n">
        <v>9438</v>
      </c>
      <c r="AN243" s="86" t="n">
        <v>9652</v>
      </c>
      <c r="AO243" s="86" t="n">
        <v>8944</v>
      </c>
      <c r="AP243" s="86" t="n">
        <v>8027</v>
      </c>
      <c r="AQ243" s="86" t="n">
        <v>9401</v>
      </c>
      <c r="AR243" s="86" t="n">
        <v>9002</v>
      </c>
      <c r="AS243" s="86" t="n">
        <v>8089</v>
      </c>
      <c r="AT243" s="86" t="n">
        <v>6950</v>
      </c>
      <c r="AU243" s="86" t="n">
        <v>6651</v>
      </c>
      <c r="AV243" s="86" t="n">
        <v>5786</v>
      </c>
      <c r="AW243" s="86" t="n">
        <v>5115</v>
      </c>
      <c r="AX243" s="86" t="n">
        <v>4608</v>
      </c>
      <c r="AY243" s="86" t="n">
        <v>3855</v>
      </c>
      <c r="AZ243" s="88" t="n">
        <v>3893</v>
      </c>
    </row>
    <row r="244" customFormat="false" ht="14.25" hidden="false" customHeight="false" outlineLevel="0" collapsed="false">
      <c r="A244" s="25" t="n">
        <f aca="false">IF(F244&gt;0,1,0)</f>
        <v>0</v>
      </c>
      <c r="B244" s="25" t="str">
        <f aca="false">IF(A244&gt;0,SUM($A$31:A244),"")</f>
        <v/>
      </c>
      <c r="C244" s="57"/>
      <c r="D244" s="97"/>
      <c r="E244" s="71" t="s">
        <v>343</v>
      </c>
      <c r="F244" s="98" t="n">
        <v>0</v>
      </c>
      <c r="G244" s="86" t="n">
        <v>109765</v>
      </c>
      <c r="H244" s="86" t="n">
        <v>54686</v>
      </c>
      <c r="I244" s="86" t="n">
        <v>55079</v>
      </c>
      <c r="J244" s="77" t="n">
        <f aca="false">O244+P244+Q244+(0.4*R244)+AH244+AI244+AJ244+(0.4*AK244)</f>
        <v>13504.6</v>
      </c>
      <c r="K244" s="77" t="n">
        <f aca="false">(0.6*R244)+(0.6*S244)+(0.6*AK244)+(0.6*AL244)</f>
        <v>7050</v>
      </c>
      <c r="L244" s="78" t="n">
        <f aca="false">M244+N244</f>
        <v>89210.4</v>
      </c>
      <c r="M244" s="79" t="n">
        <f aca="false">(0.4*S244)+T244+U244+V244+W244+X244+Y244+Z244+AA244+AB244+AC244+AD244+AE244+AF244+AG244</f>
        <v>44099.6</v>
      </c>
      <c r="N244" s="80" t="n">
        <f aca="false">(0.4*AL244)+AM244+AN244+AO244+AP244+AQ244+AR244+AS244+AT244+AU244+AV244+AW244+AX244+AY244+AZ244</f>
        <v>45110.8</v>
      </c>
      <c r="O244" s="87" t="n">
        <v>574.8</v>
      </c>
      <c r="P244" s="86" t="n">
        <v>2299.2</v>
      </c>
      <c r="Q244" s="86" t="n">
        <v>2954</v>
      </c>
      <c r="R244" s="86" t="n">
        <v>2875</v>
      </c>
      <c r="S244" s="86" t="n">
        <v>3139</v>
      </c>
      <c r="T244" s="86" t="n">
        <v>3041</v>
      </c>
      <c r="U244" s="86" t="n">
        <v>2954</v>
      </c>
      <c r="V244" s="86" t="n">
        <v>2896</v>
      </c>
      <c r="W244" s="86" t="n">
        <v>3265</v>
      </c>
      <c r="X244" s="86" t="n">
        <v>4047</v>
      </c>
      <c r="Y244" s="86" t="n">
        <v>4334</v>
      </c>
      <c r="Z244" s="86" t="n">
        <v>3776</v>
      </c>
      <c r="AA244" s="86" t="n">
        <v>3432</v>
      </c>
      <c r="AB244" s="86" t="n">
        <v>4083</v>
      </c>
      <c r="AC244" s="86" t="n">
        <v>3989</v>
      </c>
      <c r="AD244" s="86" t="n">
        <v>2789</v>
      </c>
      <c r="AE244" s="86" t="n">
        <v>2036</v>
      </c>
      <c r="AF244" s="86" t="n">
        <v>1257</v>
      </c>
      <c r="AG244" s="88" t="n">
        <v>945</v>
      </c>
      <c r="AH244" s="86" t="n">
        <v>531.2</v>
      </c>
      <c r="AI244" s="86" t="n">
        <v>2124.8</v>
      </c>
      <c r="AJ244" s="86" t="n">
        <v>2725</v>
      </c>
      <c r="AK244" s="86" t="n">
        <v>2864</v>
      </c>
      <c r="AL244" s="86" t="n">
        <v>2872</v>
      </c>
      <c r="AM244" s="86" t="n">
        <v>2840</v>
      </c>
      <c r="AN244" s="86" t="n">
        <v>2907</v>
      </c>
      <c r="AO244" s="86" t="n">
        <v>2787</v>
      </c>
      <c r="AP244" s="86" t="n">
        <v>3112</v>
      </c>
      <c r="AQ244" s="86" t="n">
        <v>4076</v>
      </c>
      <c r="AR244" s="86" t="n">
        <v>4187</v>
      </c>
      <c r="AS244" s="86" t="n">
        <v>3591</v>
      </c>
      <c r="AT244" s="86" t="n">
        <v>3510</v>
      </c>
      <c r="AU244" s="86" t="n">
        <v>4191</v>
      </c>
      <c r="AV244" s="86" t="n">
        <v>4053</v>
      </c>
      <c r="AW244" s="86" t="n">
        <v>2848</v>
      </c>
      <c r="AX244" s="86" t="n">
        <v>2266</v>
      </c>
      <c r="AY244" s="86" t="n">
        <v>1700</v>
      </c>
      <c r="AZ244" s="88" t="n">
        <v>1894</v>
      </c>
    </row>
    <row r="245" customFormat="false" ht="14.25" hidden="false" customHeight="false" outlineLevel="0" collapsed="false">
      <c r="A245" s="25" t="n">
        <f aca="false">IF(F245&gt;0,1,0)</f>
        <v>0</v>
      </c>
      <c r="B245" s="25" t="str">
        <f aca="false">IF(A245&gt;0,SUM($A$31:A245),"")</f>
        <v/>
      </c>
      <c r="G245" s="99"/>
      <c r="H245" s="99"/>
      <c r="I245" s="99"/>
      <c r="O245" s="100"/>
      <c r="P245" s="100"/>
      <c r="Q245" s="100"/>
      <c r="R245" s="100"/>
      <c r="S245" s="100"/>
      <c r="T245" s="100"/>
      <c r="U245" s="100"/>
      <c r="V245" s="100"/>
      <c r="W245" s="100"/>
      <c r="X245" s="100"/>
      <c r="Y245" s="100"/>
      <c r="Z245" s="100"/>
      <c r="AA245" s="100"/>
      <c r="AB245" s="100"/>
      <c r="AC245" s="100"/>
      <c r="AD245" s="100"/>
      <c r="AE245" s="100"/>
      <c r="AF245" s="100"/>
      <c r="AG245" s="100"/>
      <c r="AH245" s="99"/>
      <c r="AI245" s="99"/>
      <c r="AJ245" s="99"/>
      <c r="AK245" s="99"/>
      <c r="AL245" s="99"/>
      <c r="AM245" s="99"/>
      <c r="AN245" s="99"/>
      <c r="AO245" s="99"/>
      <c r="AP245" s="99"/>
      <c r="AQ245" s="99"/>
      <c r="AR245" s="99"/>
      <c r="AS245" s="99"/>
      <c r="AT245" s="99"/>
      <c r="AU245" s="99"/>
      <c r="AV245" s="99"/>
      <c r="AW245" s="99"/>
      <c r="AX245" s="99"/>
      <c r="AY245" s="99"/>
      <c r="AZ245" s="99"/>
    </row>
    <row r="246" customFormat="false" ht="14.25" hidden="false" customHeight="false" outlineLevel="0" collapsed="false">
      <c r="A246" s="25" t="n">
        <f aca="false">IF(F246&gt;0,1,0)</f>
        <v>0</v>
      </c>
      <c r="B246" s="25" t="str">
        <f aca="false">IF(A246&gt;0,SUM($A$31:A246),"")</f>
        <v/>
      </c>
      <c r="G246" s="100"/>
      <c r="H246" s="100"/>
      <c r="I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row>
    <row r="247" customFormat="false" ht="14.25" hidden="false" customHeight="false" outlineLevel="0" collapsed="false">
      <c r="A247" s="25" t="n">
        <f aca="false">IF(F247&gt;0,1,0)</f>
        <v>0</v>
      </c>
      <c r="B247" s="25" t="str">
        <f aca="false">IF(A247&gt;0,SUM($A$31:A247),"")</f>
        <v/>
      </c>
      <c r="G247" s="101"/>
      <c r="H247" s="101"/>
      <c r="I247" s="101"/>
      <c r="O247" s="100"/>
      <c r="P247" s="100"/>
      <c r="Q247" s="100"/>
      <c r="R247" s="100"/>
      <c r="S247" s="100"/>
      <c r="T247" s="100"/>
      <c r="U247" s="100"/>
      <c r="V247" s="100"/>
      <c r="W247" s="100"/>
      <c r="X247" s="100"/>
      <c r="Y247" s="100"/>
      <c r="Z247" s="100"/>
      <c r="AA247" s="100"/>
      <c r="AB247" s="100"/>
      <c r="AC247" s="100"/>
      <c r="AD247" s="100"/>
      <c r="AE247" s="100"/>
      <c r="AF247" s="100"/>
      <c r="AG247" s="100"/>
      <c r="AH247" s="101"/>
      <c r="AI247" s="101"/>
      <c r="AJ247" s="101"/>
      <c r="AK247" s="101"/>
      <c r="AL247" s="101"/>
      <c r="AM247" s="101"/>
      <c r="AN247" s="101"/>
      <c r="AO247" s="101"/>
      <c r="AP247" s="101"/>
      <c r="AQ247" s="101"/>
      <c r="AR247" s="101"/>
      <c r="AS247" s="101"/>
      <c r="AT247" s="101"/>
      <c r="AU247" s="101"/>
      <c r="AV247" s="101"/>
      <c r="AW247" s="101"/>
      <c r="AX247" s="101"/>
      <c r="AY247" s="101"/>
      <c r="AZ247" s="101"/>
    </row>
    <row r="248" s="95" customFormat="true" ht="15" hidden="false" customHeight="false" outlineLevel="0" collapsed="false">
      <c r="A248" s="95" t="n">
        <f aca="false">IF(F248&gt;0,1,0)</f>
        <v>0</v>
      </c>
      <c r="B248" s="95" t="str">
        <f aca="false">IF(A248&gt;0,SUM($A$31:A248),"")</f>
        <v/>
      </c>
      <c r="C248" s="74"/>
      <c r="D248" s="73"/>
      <c r="E248" s="102" t="s">
        <v>344</v>
      </c>
      <c r="F248" s="103" t="n">
        <v>0</v>
      </c>
      <c r="G248" s="104" t="n">
        <v>3063758</v>
      </c>
      <c r="H248" s="104" t="n">
        <v>1504475</v>
      </c>
      <c r="I248" s="104" t="n">
        <v>1559283</v>
      </c>
      <c r="J248" s="94" t="n">
        <f aca="false">O248+P248+Q248+(0.4*R248)+AH248+AI248+AJ248+(0.4*AK248)</f>
        <v>412937.8</v>
      </c>
      <c r="K248" s="94" t="n">
        <f aca="false">(0.6*R248)+(0.6*S248)+(0.6*AK248)+(0.6*AL248)</f>
        <v>224088.6</v>
      </c>
      <c r="L248" s="76" t="n">
        <f aca="false">M248+N248</f>
        <v>2426731.6</v>
      </c>
      <c r="M248" s="81" t="n">
        <f aca="false">(0.4*S248)+T248+U248+V248+W248+X248+Y248+Z248+AA248+AB248+AC248+AD248+AE248+AF248+AG248</f>
        <v>1177923.2</v>
      </c>
      <c r="N248" s="82" t="n">
        <f aca="false">(0.4*AL248)+AM248+AN248+AO248+AP248+AQ248+AR248+AS248+AT248+AU248+AV248+AW248+AX248+AY248+AZ248</f>
        <v>1248808.4</v>
      </c>
      <c r="O248" s="105" t="n">
        <v>18321</v>
      </c>
      <c r="P248" s="104" t="n">
        <v>73284</v>
      </c>
      <c r="Q248" s="104" t="n">
        <v>84099</v>
      </c>
      <c r="R248" s="104" t="n">
        <v>90669</v>
      </c>
      <c r="S248" s="104" t="n">
        <v>100298</v>
      </c>
      <c r="T248" s="104" t="n">
        <v>109060</v>
      </c>
      <c r="U248" s="104" t="n">
        <v>93782</v>
      </c>
      <c r="V248" s="104" t="n">
        <v>87686</v>
      </c>
      <c r="W248" s="104" t="n">
        <v>89398</v>
      </c>
      <c r="X248" s="104" t="n">
        <v>104222</v>
      </c>
      <c r="Y248" s="104" t="n">
        <v>108445</v>
      </c>
      <c r="Z248" s="104" t="n">
        <v>99427</v>
      </c>
      <c r="AA248" s="104" t="n">
        <v>91783</v>
      </c>
      <c r="AB248" s="104" t="n">
        <v>100690</v>
      </c>
      <c r="AC248" s="104" t="n">
        <v>82286</v>
      </c>
      <c r="AD248" s="104" t="n">
        <v>64381</v>
      </c>
      <c r="AE248" s="104" t="n">
        <v>49463</v>
      </c>
      <c r="AF248" s="104" t="n">
        <v>33011</v>
      </c>
      <c r="AG248" s="106" t="n">
        <v>24170</v>
      </c>
      <c r="AH248" s="104" t="n">
        <v>17370</v>
      </c>
      <c r="AI248" s="104" t="n">
        <v>69480</v>
      </c>
      <c r="AJ248" s="104" t="n">
        <v>79745</v>
      </c>
      <c r="AK248" s="104" t="n">
        <v>85928</v>
      </c>
      <c r="AL248" s="104" t="n">
        <v>96586</v>
      </c>
      <c r="AM248" s="104" t="n">
        <v>103516</v>
      </c>
      <c r="AN248" s="104" t="n">
        <v>91886</v>
      </c>
      <c r="AO248" s="104" t="n">
        <v>87511</v>
      </c>
      <c r="AP248" s="104" t="n">
        <v>91333</v>
      </c>
      <c r="AQ248" s="104" t="n">
        <v>108634</v>
      </c>
      <c r="AR248" s="104" t="n">
        <v>112186</v>
      </c>
      <c r="AS248" s="104" t="n">
        <v>102975</v>
      </c>
      <c r="AT248" s="104" t="n">
        <v>95260</v>
      </c>
      <c r="AU248" s="104" t="n">
        <v>103791</v>
      </c>
      <c r="AV248" s="104" t="n">
        <v>86050</v>
      </c>
      <c r="AW248" s="104" t="n">
        <v>69986</v>
      </c>
      <c r="AX248" s="104" t="n">
        <v>59453</v>
      </c>
      <c r="AY248" s="104" t="n">
        <v>46432</v>
      </c>
      <c r="AZ248" s="106" t="n">
        <v>51161</v>
      </c>
    </row>
    <row r="249" customFormat="false" ht="14.25" hidden="false" customHeight="false" outlineLevel="0" collapsed="false">
      <c r="A249" s="25" t="n">
        <f aca="false">IF(F249&gt;0,1,0)</f>
        <v>0</v>
      </c>
      <c r="B249" s="25" t="str">
        <f aca="false">IF(A249&gt;0,SUM($A$31:A249),"")</f>
        <v/>
      </c>
      <c r="C249" s="57"/>
      <c r="D249" s="58"/>
      <c r="E249" s="83" t="s">
        <v>345</v>
      </c>
      <c r="F249" s="89" t="n">
        <v>0</v>
      </c>
      <c r="G249" s="107" t="n">
        <v>688417</v>
      </c>
      <c r="H249" s="107" t="n">
        <v>338387</v>
      </c>
      <c r="I249" s="107" t="n">
        <v>350030</v>
      </c>
      <c r="J249" s="77" t="n">
        <f aca="false">O249+P249+Q249+(0.4*R249)+AH249+AI249+AJ249+(0.4*AK249)</f>
        <v>91903</v>
      </c>
      <c r="K249" s="77" t="n">
        <f aca="false">(0.6*R249)+(0.6*S249)+(0.6*AK249)+(0.6*AL249)</f>
        <v>48553.8</v>
      </c>
      <c r="L249" s="78" t="n">
        <f aca="false">M249+N249</f>
        <v>547960.2</v>
      </c>
      <c r="M249" s="79" t="n">
        <f aca="false">(0.4*S249)+T249+U249+V249+W249+X249+Y249+Z249+AA249+AB249+AC249+AD249+AE249+AF249+AG249</f>
        <v>266204.2</v>
      </c>
      <c r="N249" s="80" t="n">
        <f aca="false">(0.4*AL249)+AM249+AN249+AO249+AP249+AQ249+AR249+AS249+AT249+AU249+AV249+AW249+AX249+AY249+AZ249</f>
        <v>281756</v>
      </c>
      <c r="O249" s="83" t="n">
        <v>4093.2</v>
      </c>
      <c r="P249" s="107" t="n">
        <v>16372.8</v>
      </c>
      <c r="Q249" s="107" t="n">
        <v>18759</v>
      </c>
      <c r="R249" s="107" t="n">
        <v>19993</v>
      </c>
      <c r="S249" s="107" t="n">
        <v>21608</v>
      </c>
      <c r="T249" s="107" t="n">
        <v>21772</v>
      </c>
      <c r="U249" s="107" t="n">
        <v>18993</v>
      </c>
      <c r="V249" s="107" t="n">
        <v>18168</v>
      </c>
      <c r="W249" s="107" t="n">
        <v>19844</v>
      </c>
      <c r="X249" s="107" t="n">
        <v>23239</v>
      </c>
      <c r="Y249" s="107" t="n">
        <v>24429</v>
      </c>
      <c r="Z249" s="107" t="n">
        <v>22559</v>
      </c>
      <c r="AA249" s="107" t="n">
        <v>21106</v>
      </c>
      <c r="AB249" s="107" t="n">
        <v>24566</v>
      </c>
      <c r="AC249" s="107" t="n">
        <v>20579</v>
      </c>
      <c r="AD249" s="107" t="n">
        <v>15963</v>
      </c>
      <c r="AE249" s="107" t="n">
        <v>12079</v>
      </c>
      <c r="AF249" s="107" t="n">
        <v>8246</v>
      </c>
      <c r="AG249" s="108" t="n">
        <v>6018</v>
      </c>
      <c r="AH249" s="84" t="n">
        <v>3920.2</v>
      </c>
      <c r="AI249" s="107" t="n">
        <v>15680.8</v>
      </c>
      <c r="AJ249" s="107" t="n">
        <v>17537</v>
      </c>
      <c r="AK249" s="107" t="n">
        <v>18857</v>
      </c>
      <c r="AL249" s="107" t="n">
        <v>20465</v>
      </c>
      <c r="AM249" s="107" t="n">
        <v>20357</v>
      </c>
      <c r="AN249" s="107" t="n">
        <v>18326</v>
      </c>
      <c r="AO249" s="107" t="n">
        <v>18029</v>
      </c>
      <c r="AP249" s="107" t="n">
        <v>20069</v>
      </c>
      <c r="AQ249" s="107" t="n">
        <v>24781</v>
      </c>
      <c r="AR249" s="107" t="n">
        <v>25317</v>
      </c>
      <c r="AS249" s="107" t="n">
        <v>23027</v>
      </c>
      <c r="AT249" s="107" t="n">
        <v>21939</v>
      </c>
      <c r="AU249" s="107" t="n">
        <v>25170</v>
      </c>
      <c r="AV249" s="107" t="n">
        <v>21107</v>
      </c>
      <c r="AW249" s="107" t="n">
        <v>17062</v>
      </c>
      <c r="AX249" s="107" t="n">
        <v>14194</v>
      </c>
      <c r="AY249" s="107" t="n">
        <v>11624</v>
      </c>
      <c r="AZ249" s="108" t="n">
        <v>12568</v>
      </c>
    </row>
    <row r="250" customFormat="false" ht="14.25" hidden="false" customHeight="false" outlineLevel="0" collapsed="false">
      <c r="A250" s="25" t="n">
        <f aca="false">IF(F250&gt;0,1,0)</f>
        <v>0</v>
      </c>
      <c r="B250" s="25" t="str">
        <f aca="false">IF(A250&gt;0,SUM($A$31:A250),"")</f>
        <v/>
      </c>
      <c r="C250" s="57"/>
      <c r="D250" s="58"/>
      <c r="E250" s="57" t="s">
        <v>346</v>
      </c>
      <c r="F250" s="89" t="n">
        <v>0</v>
      </c>
      <c r="G250" s="86" t="n">
        <v>133071</v>
      </c>
      <c r="H250" s="86" t="n">
        <v>65751</v>
      </c>
      <c r="I250" s="86" t="n">
        <v>67320</v>
      </c>
      <c r="J250" s="77" t="n">
        <f aca="false">O250+P250+Q250+(0.4*R250)+AH250+AI250+AJ250+(0.4*AK250)</f>
        <v>16358.2</v>
      </c>
      <c r="K250" s="77" t="n">
        <f aca="false">(0.6*R250)+(0.6*S250)+(0.6*AK250)+(0.6*AL250)</f>
        <v>9526.2</v>
      </c>
      <c r="L250" s="78" t="n">
        <f aca="false">M250+N250</f>
        <v>107186.6</v>
      </c>
      <c r="M250" s="79" t="n">
        <f aca="false">(0.4*S250)+T250+U250+V250+W250+X250+Y250+Z250+AA250+AB250+AC250+AD250+AE250+AF250+AG250</f>
        <v>52425.4</v>
      </c>
      <c r="N250" s="80" t="n">
        <f aca="false">(0.4*AL250)+AM250+AN250+AO250+AP250+AQ250+AR250+AS250+AT250+AU250+AV250+AW250+AX250+AY250+AZ250</f>
        <v>54761.2</v>
      </c>
      <c r="O250" s="87" t="n">
        <v>664.8</v>
      </c>
      <c r="P250" s="86" t="n">
        <v>2659.2</v>
      </c>
      <c r="Q250" s="86" t="n">
        <v>3417</v>
      </c>
      <c r="R250" s="86" t="n">
        <v>4076</v>
      </c>
      <c r="S250" s="86" t="n">
        <v>4181</v>
      </c>
      <c r="T250" s="86" t="n">
        <v>3499</v>
      </c>
      <c r="U250" s="86" t="n">
        <v>3061</v>
      </c>
      <c r="V250" s="86" t="n">
        <v>2879</v>
      </c>
      <c r="W250" s="86" t="n">
        <v>3337</v>
      </c>
      <c r="X250" s="86" t="n">
        <v>4403</v>
      </c>
      <c r="Y250" s="86" t="n">
        <v>4967</v>
      </c>
      <c r="Z250" s="86" t="n">
        <v>4480</v>
      </c>
      <c r="AA250" s="86" t="n">
        <v>4615</v>
      </c>
      <c r="AB250" s="86" t="n">
        <v>5373</v>
      </c>
      <c r="AC250" s="86" t="n">
        <v>4617</v>
      </c>
      <c r="AD250" s="86" t="n">
        <v>3577</v>
      </c>
      <c r="AE250" s="86" t="n">
        <v>2709</v>
      </c>
      <c r="AF250" s="86" t="n">
        <v>1808</v>
      </c>
      <c r="AG250" s="88" t="n">
        <v>1428</v>
      </c>
      <c r="AH250" s="86" t="n">
        <v>647.4</v>
      </c>
      <c r="AI250" s="86" t="n">
        <v>2589.6</v>
      </c>
      <c r="AJ250" s="86" t="n">
        <v>3265</v>
      </c>
      <c r="AK250" s="86" t="n">
        <v>3712</v>
      </c>
      <c r="AL250" s="86" t="n">
        <v>3908</v>
      </c>
      <c r="AM250" s="86" t="n">
        <v>2965</v>
      </c>
      <c r="AN250" s="86" t="n">
        <v>2829</v>
      </c>
      <c r="AO250" s="86" t="n">
        <v>2914</v>
      </c>
      <c r="AP250" s="86" t="n">
        <v>3542</v>
      </c>
      <c r="AQ250" s="86" t="n">
        <v>4558</v>
      </c>
      <c r="AR250" s="86" t="n">
        <v>4975</v>
      </c>
      <c r="AS250" s="86" t="n">
        <v>4807</v>
      </c>
      <c r="AT250" s="86" t="n">
        <v>4785</v>
      </c>
      <c r="AU250" s="86" t="n">
        <v>5435</v>
      </c>
      <c r="AV250" s="86" t="n">
        <v>4651</v>
      </c>
      <c r="AW250" s="86" t="n">
        <v>3539</v>
      </c>
      <c r="AX250" s="86" t="n">
        <v>3094</v>
      </c>
      <c r="AY250" s="86" t="n">
        <v>2367</v>
      </c>
      <c r="AZ250" s="88" t="n">
        <v>2737</v>
      </c>
    </row>
    <row r="251" customFormat="false" ht="14.25" hidden="false" customHeight="false" outlineLevel="0" collapsed="false">
      <c r="A251" s="25" t="n">
        <f aca="false">IF(F251&gt;0,1,0)</f>
        <v>0</v>
      </c>
      <c r="B251" s="25" t="str">
        <f aca="false">IF(A251&gt;0,SUM($A$31:A251),"")</f>
        <v/>
      </c>
      <c r="C251" s="57"/>
      <c r="D251" s="58"/>
      <c r="E251" s="57" t="s">
        <v>347</v>
      </c>
      <c r="F251" s="89" t="n">
        <v>0</v>
      </c>
      <c r="G251" s="86" t="n">
        <v>381867</v>
      </c>
      <c r="H251" s="86" t="n">
        <v>187321</v>
      </c>
      <c r="I251" s="86" t="n">
        <v>194546</v>
      </c>
      <c r="J251" s="77" t="n">
        <f aca="false">O251+P251+Q251+(0.4*R251)+AH251+AI251+AJ251+(0.4*AK251)</f>
        <v>48592.2</v>
      </c>
      <c r="K251" s="77" t="n">
        <f aca="false">(0.6*R251)+(0.6*S251)+(0.6*AK251)+(0.6*AL251)</f>
        <v>27944.4</v>
      </c>
      <c r="L251" s="78" t="n">
        <f aca="false">M251+N251</f>
        <v>305330.4</v>
      </c>
      <c r="M251" s="79" t="n">
        <f aca="false">(0.4*S251)+T251+U251+V251+W251+X251+Y251+Z251+AA251+AB251+AC251+AD251+AE251+AF251+AG251</f>
        <v>147865</v>
      </c>
      <c r="N251" s="80" t="n">
        <f aca="false">(0.4*AL251)+AM251+AN251+AO251+AP251+AQ251+AR251+AS251+AT251+AU251+AV251+AW251+AX251+AY251+AZ251</f>
        <v>157465.4</v>
      </c>
      <c r="O251" s="87" t="n">
        <v>2079.2</v>
      </c>
      <c r="P251" s="86" t="n">
        <v>8316.8</v>
      </c>
      <c r="Q251" s="86" t="n">
        <v>10156</v>
      </c>
      <c r="R251" s="86" t="n">
        <v>11302</v>
      </c>
      <c r="S251" s="86" t="n">
        <v>12670</v>
      </c>
      <c r="T251" s="86" t="n">
        <v>13444</v>
      </c>
      <c r="U251" s="86" t="n">
        <v>9686</v>
      </c>
      <c r="V251" s="86" t="n">
        <v>8934</v>
      </c>
      <c r="W251" s="86" t="n">
        <v>9631</v>
      </c>
      <c r="X251" s="86" t="n">
        <v>12083</v>
      </c>
      <c r="Y251" s="86" t="n">
        <v>13223</v>
      </c>
      <c r="Z251" s="86" t="n">
        <v>12416</v>
      </c>
      <c r="AA251" s="86" t="n">
        <v>12333</v>
      </c>
      <c r="AB251" s="86" t="n">
        <v>13953</v>
      </c>
      <c r="AC251" s="86" t="n">
        <v>11990</v>
      </c>
      <c r="AD251" s="86" t="n">
        <v>9553</v>
      </c>
      <c r="AE251" s="86" t="n">
        <v>7274</v>
      </c>
      <c r="AF251" s="86" t="n">
        <v>4772</v>
      </c>
      <c r="AG251" s="88" t="n">
        <v>3505</v>
      </c>
      <c r="AH251" s="86" t="n">
        <v>2019.4</v>
      </c>
      <c r="AI251" s="86" t="n">
        <v>8077.6</v>
      </c>
      <c r="AJ251" s="86" t="n">
        <v>9310</v>
      </c>
      <c r="AK251" s="86" t="n">
        <v>10281</v>
      </c>
      <c r="AL251" s="86" t="n">
        <v>12321</v>
      </c>
      <c r="AM251" s="86" t="n">
        <v>12230</v>
      </c>
      <c r="AN251" s="86" t="n">
        <v>9343</v>
      </c>
      <c r="AO251" s="86" t="n">
        <v>9483</v>
      </c>
      <c r="AP251" s="86" t="n">
        <v>10298</v>
      </c>
      <c r="AQ251" s="86" t="n">
        <v>12496</v>
      </c>
      <c r="AR251" s="86" t="n">
        <v>14063</v>
      </c>
      <c r="AS251" s="86" t="n">
        <v>13244</v>
      </c>
      <c r="AT251" s="86" t="n">
        <v>12944</v>
      </c>
      <c r="AU251" s="86" t="n">
        <v>14394</v>
      </c>
      <c r="AV251" s="86" t="n">
        <v>12413</v>
      </c>
      <c r="AW251" s="86" t="n">
        <v>9557</v>
      </c>
      <c r="AX251" s="86" t="n">
        <v>8242</v>
      </c>
      <c r="AY251" s="86" t="n">
        <v>6456</v>
      </c>
      <c r="AZ251" s="88" t="n">
        <v>7374</v>
      </c>
    </row>
    <row r="252" customFormat="false" ht="14.25" hidden="false" customHeight="false" outlineLevel="0" collapsed="false">
      <c r="A252" s="25" t="n">
        <f aca="false">IF(F252&gt;0,1,0)</f>
        <v>0</v>
      </c>
      <c r="B252" s="25" t="str">
        <f aca="false">IF(A252&gt;0,SUM($A$31:A252),"")</f>
        <v/>
      </c>
      <c r="C252" s="57"/>
      <c r="D252" s="58"/>
      <c r="E252" s="57" t="s">
        <v>348</v>
      </c>
      <c r="F252" s="89" t="n">
        <v>0</v>
      </c>
      <c r="G252" s="86" t="n">
        <v>517981</v>
      </c>
      <c r="H252" s="86" t="n">
        <v>255287</v>
      </c>
      <c r="I252" s="86" t="n">
        <v>262694</v>
      </c>
      <c r="J252" s="77" t="n">
        <f aca="false">O252+P252+Q252+(0.4*R252)+AH252+AI252+AJ252+(0.4*AK252)</f>
        <v>67700.2</v>
      </c>
      <c r="K252" s="77" t="n">
        <f aca="false">(0.6*R252)+(0.6*S252)+(0.6*AK252)+(0.6*AL252)</f>
        <v>37178.4</v>
      </c>
      <c r="L252" s="78" t="n">
        <f aca="false">M252+N252</f>
        <v>413102.4</v>
      </c>
      <c r="M252" s="79" t="n">
        <f aca="false">(0.4*S252)+T252+U252+V252+W252+X252+Y252+Z252+AA252+AB252+AC252+AD252+AE252+AF252+AG252</f>
        <v>201058.6</v>
      </c>
      <c r="N252" s="80" t="n">
        <f aca="false">(0.4*AL252)+AM252+AN252+AO252+AP252+AQ252+AR252+AS252+AT252+AU252+AV252+AW252+AX252+AY252+AZ252</f>
        <v>212043.8</v>
      </c>
      <c r="O252" s="87" t="n">
        <v>2981.2</v>
      </c>
      <c r="P252" s="86" t="n">
        <v>11924.8</v>
      </c>
      <c r="Q252" s="86" t="n">
        <v>13961</v>
      </c>
      <c r="R252" s="86" t="n">
        <v>15198</v>
      </c>
      <c r="S252" s="86" t="n">
        <v>16939</v>
      </c>
      <c r="T252" s="86" t="n">
        <v>19198</v>
      </c>
      <c r="U252" s="86" t="n">
        <v>16969</v>
      </c>
      <c r="V252" s="86" t="n">
        <v>16083</v>
      </c>
      <c r="W252" s="86" t="n">
        <v>15817</v>
      </c>
      <c r="X252" s="86" t="n">
        <v>17893</v>
      </c>
      <c r="Y252" s="86" t="n">
        <v>18400</v>
      </c>
      <c r="Z252" s="86" t="n">
        <v>16768</v>
      </c>
      <c r="AA252" s="86" t="n">
        <v>15414</v>
      </c>
      <c r="AB252" s="86" t="n">
        <v>16330</v>
      </c>
      <c r="AC252" s="86" t="n">
        <v>13223</v>
      </c>
      <c r="AD252" s="86" t="n">
        <v>10448</v>
      </c>
      <c r="AE252" s="86" t="n">
        <v>8247</v>
      </c>
      <c r="AF252" s="86" t="n">
        <v>5488</v>
      </c>
      <c r="AG252" s="88" t="n">
        <v>4005</v>
      </c>
      <c r="AH252" s="86" t="n">
        <v>2731.6</v>
      </c>
      <c r="AI252" s="86" t="n">
        <v>10926.4</v>
      </c>
      <c r="AJ252" s="86" t="n">
        <v>13412</v>
      </c>
      <c r="AK252" s="86" t="n">
        <v>14210</v>
      </c>
      <c r="AL252" s="86" t="n">
        <v>15617</v>
      </c>
      <c r="AM252" s="86" t="n">
        <v>17721</v>
      </c>
      <c r="AN252" s="86" t="n">
        <v>15695</v>
      </c>
      <c r="AO252" s="86" t="n">
        <v>15035</v>
      </c>
      <c r="AP252" s="86" t="n">
        <v>16186</v>
      </c>
      <c r="AQ252" s="86" t="n">
        <v>18247</v>
      </c>
      <c r="AR252" s="86" t="n">
        <v>18869</v>
      </c>
      <c r="AS252" s="86" t="n">
        <v>17655</v>
      </c>
      <c r="AT252" s="86" t="n">
        <v>16243</v>
      </c>
      <c r="AU252" s="86" t="n">
        <v>17292</v>
      </c>
      <c r="AV252" s="86" t="n">
        <v>14349</v>
      </c>
      <c r="AW252" s="86" t="n">
        <v>12024</v>
      </c>
      <c r="AX252" s="86" t="n">
        <v>10197</v>
      </c>
      <c r="AY252" s="86" t="n">
        <v>7941</v>
      </c>
      <c r="AZ252" s="88" t="n">
        <v>8343</v>
      </c>
    </row>
    <row r="253" customFormat="false" ht="14.25" hidden="false" customHeight="false" outlineLevel="0" collapsed="false">
      <c r="A253" s="25" t="n">
        <f aca="false">IF(F253&gt;0,1,0)</f>
        <v>0</v>
      </c>
      <c r="B253" s="25" t="str">
        <f aca="false">IF(A253&gt;0,SUM($A$31:A253),"")</f>
        <v/>
      </c>
      <c r="C253" s="57"/>
      <c r="D253" s="58"/>
      <c r="E253" s="57" t="s">
        <v>349</v>
      </c>
      <c r="F253" s="89" t="n">
        <v>0</v>
      </c>
      <c r="G253" s="86" t="n">
        <v>293224</v>
      </c>
      <c r="H253" s="86" t="n">
        <v>143394</v>
      </c>
      <c r="I253" s="86" t="n">
        <v>149830</v>
      </c>
      <c r="J253" s="77" t="n">
        <f aca="false">O253+P253+Q253+(0.4*R253)+AH253+AI253+AJ253+(0.4*AK253)</f>
        <v>41436.8</v>
      </c>
      <c r="K253" s="77" t="n">
        <f aca="false">(0.6*R253)+(0.6*S253)+(0.6*AK253)+(0.6*AL253)</f>
        <v>21455.4</v>
      </c>
      <c r="L253" s="78" t="n">
        <f aca="false">M253+N253</f>
        <v>230331.8</v>
      </c>
      <c r="M253" s="79" t="n">
        <f aca="false">(0.4*S253)+T253+U253+V253+W253+X253+Y253+Z253+AA253+AB253+AC253+AD253+AE253+AF253+AG253</f>
        <v>111348.2</v>
      </c>
      <c r="N253" s="80" t="n">
        <f aca="false">(0.4*AL253)+AM253+AN253+AO253+AP253+AQ253+AR253+AS253+AT253+AU253+AV253+AW253+AX253+AY253+AZ253</f>
        <v>118983.6</v>
      </c>
      <c r="O253" s="87" t="n">
        <v>1876.4</v>
      </c>
      <c r="P253" s="86" t="n">
        <v>7505.6</v>
      </c>
      <c r="Q253" s="86" t="n">
        <v>8371</v>
      </c>
      <c r="R253" s="86" t="n">
        <v>8663</v>
      </c>
      <c r="S253" s="86" t="n">
        <v>9383</v>
      </c>
      <c r="T253" s="86" t="n">
        <v>10211</v>
      </c>
      <c r="U253" s="86" t="n">
        <v>9186</v>
      </c>
      <c r="V253" s="86" t="n">
        <v>8782</v>
      </c>
      <c r="W253" s="86" t="n">
        <v>8590</v>
      </c>
      <c r="X253" s="86" t="n">
        <v>10350</v>
      </c>
      <c r="Y253" s="86" t="n">
        <v>10451</v>
      </c>
      <c r="Z253" s="86" t="n">
        <v>9590</v>
      </c>
      <c r="AA253" s="86" t="n">
        <v>8572</v>
      </c>
      <c r="AB253" s="86" t="n">
        <v>9482</v>
      </c>
      <c r="AC253" s="86" t="n">
        <v>7560</v>
      </c>
      <c r="AD253" s="86" t="n">
        <v>5843</v>
      </c>
      <c r="AE253" s="86" t="n">
        <v>4377</v>
      </c>
      <c r="AF253" s="86" t="n">
        <v>2727</v>
      </c>
      <c r="AG253" s="88" t="n">
        <v>1874</v>
      </c>
      <c r="AH253" s="86" t="n">
        <v>1749</v>
      </c>
      <c r="AI253" s="86" t="n">
        <v>6996</v>
      </c>
      <c r="AJ253" s="86" t="n">
        <v>8044</v>
      </c>
      <c r="AK253" s="86" t="n">
        <v>8574</v>
      </c>
      <c r="AL253" s="86" t="n">
        <v>9139</v>
      </c>
      <c r="AM253" s="86" t="n">
        <v>9930</v>
      </c>
      <c r="AN253" s="86" t="n">
        <v>9813</v>
      </c>
      <c r="AO253" s="86" t="n">
        <v>8886</v>
      </c>
      <c r="AP253" s="86" t="n">
        <v>9093</v>
      </c>
      <c r="AQ253" s="86" t="n">
        <v>10810</v>
      </c>
      <c r="AR253" s="86" t="n">
        <v>10693</v>
      </c>
      <c r="AS253" s="86" t="n">
        <v>9861</v>
      </c>
      <c r="AT253" s="86" t="n">
        <v>8754</v>
      </c>
      <c r="AU253" s="86" t="n">
        <v>9699</v>
      </c>
      <c r="AV253" s="86" t="n">
        <v>7754</v>
      </c>
      <c r="AW253" s="86" t="n">
        <v>6385</v>
      </c>
      <c r="AX253" s="86" t="n">
        <v>5305</v>
      </c>
      <c r="AY253" s="86" t="n">
        <v>3944</v>
      </c>
      <c r="AZ253" s="88" t="n">
        <v>4401</v>
      </c>
    </row>
    <row r="254" customFormat="false" ht="14.25" hidden="false" customHeight="false" outlineLevel="0" collapsed="false">
      <c r="A254" s="25" t="n">
        <f aca="false">IF(F254&gt;0,1,0)</f>
        <v>0</v>
      </c>
      <c r="B254" s="25" t="str">
        <f aca="false">IF(A254&gt;0,SUM($A$31:A254),"")</f>
        <v/>
      </c>
      <c r="C254" s="57"/>
      <c r="D254" s="58"/>
      <c r="E254" s="57" t="s">
        <v>350</v>
      </c>
      <c r="F254" s="89" t="n">
        <v>0</v>
      </c>
      <c r="G254" s="86" t="n">
        <v>577077</v>
      </c>
      <c r="H254" s="86" t="n">
        <v>282731</v>
      </c>
      <c r="I254" s="86" t="n">
        <v>294346</v>
      </c>
      <c r="J254" s="77" t="n">
        <f aca="false">O254+P254+Q254+(0.4*R254)+AH254+AI254+AJ254+(0.4*AK254)</f>
        <v>81477.8</v>
      </c>
      <c r="K254" s="77" t="n">
        <f aca="false">(0.6*R254)+(0.6*S254)+(0.6*AK254)+(0.6*AL254)</f>
        <v>43983</v>
      </c>
      <c r="L254" s="78" t="n">
        <f aca="false">M254+N254</f>
        <v>451616.2</v>
      </c>
      <c r="M254" s="79" t="n">
        <f aca="false">(0.4*S254)+T254+U254+V254+W254+X254+Y254+Z254+AA254+AB254+AC254+AD254+AE254+AF254+AG254</f>
        <v>218696.4</v>
      </c>
      <c r="N254" s="80" t="n">
        <f aca="false">(0.4*AL254)+AM254+AN254+AO254+AP254+AQ254+AR254+AS254+AT254+AU254+AV254+AW254+AX254+AY254+AZ254</f>
        <v>232919.8</v>
      </c>
      <c r="O254" s="87" t="n">
        <v>3572.8</v>
      </c>
      <c r="P254" s="86" t="n">
        <v>14291.2</v>
      </c>
      <c r="Q254" s="86" t="n">
        <v>16600</v>
      </c>
      <c r="R254" s="86" t="n">
        <v>18065</v>
      </c>
      <c r="S254" s="86" t="n">
        <v>19176</v>
      </c>
      <c r="T254" s="86" t="n">
        <v>17885</v>
      </c>
      <c r="U254" s="86" t="n">
        <v>16794</v>
      </c>
      <c r="V254" s="86" t="n">
        <v>16405</v>
      </c>
      <c r="W254" s="86" t="n">
        <v>16800</v>
      </c>
      <c r="X254" s="86" t="n">
        <v>20826</v>
      </c>
      <c r="Y254" s="86" t="n">
        <v>21552</v>
      </c>
      <c r="Z254" s="86" t="n">
        <v>19334</v>
      </c>
      <c r="AA254" s="86" t="n">
        <v>17049</v>
      </c>
      <c r="AB254" s="86" t="n">
        <v>18679</v>
      </c>
      <c r="AC254" s="86" t="n">
        <v>15058</v>
      </c>
      <c r="AD254" s="86" t="n">
        <v>11704</v>
      </c>
      <c r="AE254" s="86" t="n">
        <v>9013</v>
      </c>
      <c r="AF254" s="86" t="n">
        <v>5857</v>
      </c>
      <c r="AG254" s="88" t="n">
        <v>4070</v>
      </c>
      <c r="AH254" s="86" t="n">
        <v>3397.8</v>
      </c>
      <c r="AI254" s="86" t="n">
        <v>13591.2</v>
      </c>
      <c r="AJ254" s="86" t="n">
        <v>15824</v>
      </c>
      <c r="AK254" s="86" t="n">
        <v>17437</v>
      </c>
      <c r="AL254" s="86" t="n">
        <v>18627</v>
      </c>
      <c r="AM254" s="86" t="n">
        <v>17489</v>
      </c>
      <c r="AN254" s="86" t="n">
        <v>17611</v>
      </c>
      <c r="AO254" s="86" t="n">
        <v>16945</v>
      </c>
      <c r="AP254" s="86" t="n">
        <v>17390</v>
      </c>
      <c r="AQ254" s="86" t="n">
        <v>21756</v>
      </c>
      <c r="AR254" s="86" t="n">
        <v>21931</v>
      </c>
      <c r="AS254" s="86" t="n">
        <v>19445</v>
      </c>
      <c r="AT254" s="86" t="n">
        <v>17605</v>
      </c>
      <c r="AU254" s="86" t="n">
        <v>19111</v>
      </c>
      <c r="AV254" s="86" t="n">
        <v>15701</v>
      </c>
      <c r="AW254" s="86" t="n">
        <v>12747</v>
      </c>
      <c r="AX254" s="86" t="n">
        <v>10852</v>
      </c>
      <c r="AY254" s="86" t="n">
        <v>7997</v>
      </c>
      <c r="AZ254" s="88" t="n">
        <v>8889</v>
      </c>
    </row>
    <row r="255" customFormat="false" ht="14.25" hidden="false" customHeight="false" outlineLevel="0" collapsed="false">
      <c r="A255" s="25" t="n">
        <f aca="false">IF(F255&gt;0,1,0)</f>
        <v>0</v>
      </c>
      <c r="B255" s="25" t="str">
        <f aca="false">IF(A255&gt;0,SUM($A$31:A255),"")</f>
        <v/>
      </c>
      <c r="C255" s="71"/>
      <c r="D255" s="97"/>
      <c r="E255" s="71" t="s">
        <v>351</v>
      </c>
      <c r="F255" s="98" t="n">
        <v>0</v>
      </c>
      <c r="G255" s="109" t="n">
        <v>472121</v>
      </c>
      <c r="H255" s="109" t="n">
        <v>231604</v>
      </c>
      <c r="I255" s="109" t="n">
        <v>240517</v>
      </c>
      <c r="J255" s="77" t="n">
        <f aca="false">O255+P255+Q255+(0.4*R255)+AH255+AI255+AJ255+(0.4*AK255)</f>
        <v>65469.6</v>
      </c>
      <c r="K255" s="77" t="n">
        <f aca="false">(0.6*R255)+(0.6*S255)+(0.6*AK255)+(0.6*AL255)</f>
        <v>35447.4</v>
      </c>
      <c r="L255" s="78" t="n">
        <f aca="false">M255+N255</f>
        <v>371204</v>
      </c>
      <c r="M255" s="79" t="n">
        <f aca="false">(0.4*S255)+T255+U255+V255+W255+X255+Y255+Z255+AA255+AB255+AC255+AD255+AE255+AF255+AG255</f>
        <v>180325.4</v>
      </c>
      <c r="N255" s="80" t="n">
        <f aca="false">(0.4*AL255)+AM255+AN255+AO255+AP255+AQ255+AR255+AS255+AT255+AU255+AV255+AW255+AX255+AY255+AZ255</f>
        <v>190878.6</v>
      </c>
      <c r="O255" s="110" t="n">
        <v>3053.4</v>
      </c>
      <c r="P255" s="109" t="n">
        <v>12213.6</v>
      </c>
      <c r="Q255" s="109" t="n">
        <v>12835</v>
      </c>
      <c r="R255" s="109" t="n">
        <v>13372</v>
      </c>
      <c r="S255" s="109" t="n">
        <v>16341</v>
      </c>
      <c r="T255" s="109" t="n">
        <v>23051</v>
      </c>
      <c r="U255" s="109" t="n">
        <v>19093</v>
      </c>
      <c r="V255" s="109" t="n">
        <v>16435</v>
      </c>
      <c r="W255" s="109" t="n">
        <v>15379</v>
      </c>
      <c r="X255" s="109" t="n">
        <v>15428</v>
      </c>
      <c r="Y255" s="109" t="n">
        <v>15423</v>
      </c>
      <c r="Z255" s="109" t="n">
        <v>14280</v>
      </c>
      <c r="AA255" s="109" t="n">
        <v>12694</v>
      </c>
      <c r="AB255" s="109" t="n">
        <v>12307</v>
      </c>
      <c r="AC255" s="109" t="n">
        <v>9259</v>
      </c>
      <c r="AD255" s="109" t="n">
        <v>7293</v>
      </c>
      <c r="AE255" s="109" t="n">
        <v>5764</v>
      </c>
      <c r="AF255" s="109" t="n">
        <v>4113</v>
      </c>
      <c r="AG255" s="111" t="n">
        <v>3270</v>
      </c>
      <c r="AH255" s="109" t="n">
        <v>2904.6</v>
      </c>
      <c r="AI255" s="109" t="n">
        <v>11618.4</v>
      </c>
      <c r="AJ255" s="109" t="n">
        <v>12353</v>
      </c>
      <c r="AK255" s="109" t="n">
        <v>12857</v>
      </c>
      <c r="AL255" s="109" t="n">
        <v>16509</v>
      </c>
      <c r="AM255" s="109" t="n">
        <v>22824</v>
      </c>
      <c r="AN255" s="109" t="n">
        <v>18269</v>
      </c>
      <c r="AO255" s="109" t="n">
        <v>16219</v>
      </c>
      <c r="AP255" s="109" t="n">
        <v>14755</v>
      </c>
      <c r="AQ255" s="109" t="n">
        <v>15986</v>
      </c>
      <c r="AR255" s="109" t="n">
        <v>16338</v>
      </c>
      <c r="AS255" s="109" t="n">
        <v>14936</v>
      </c>
      <c r="AT255" s="109" t="n">
        <v>12990</v>
      </c>
      <c r="AU255" s="109" t="n">
        <v>12690</v>
      </c>
      <c r="AV255" s="109" t="n">
        <v>10075</v>
      </c>
      <c r="AW255" s="109" t="n">
        <v>8672</v>
      </c>
      <c r="AX255" s="109" t="n">
        <v>7569</v>
      </c>
      <c r="AY255" s="109" t="n">
        <v>6103</v>
      </c>
      <c r="AZ255" s="111" t="n">
        <v>6849</v>
      </c>
    </row>
    <row r="256" customFormat="false" ht="14.25" hidden="false" customHeight="false" outlineLevel="0" collapsed="false">
      <c r="A256" s="25" t="n">
        <f aca="false">IF(F256&gt;0,1,0)</f>
        <v>0</v>
      </c>
      <c r="B256" s="25" t="str">
        <f aca="false">IF(A256&gt;0,SUM($A$31:A256),"")</f>
        <v/>
      </c>
      <c r="G256" s="112"/>
      <c r="H256" s="112"/>
      <c r="I256" s="112"/>
      <c r="O256" s="112"/>
      <c r="P256" s="112"/>
      <c r="Q256" s="112"/>
      <c r="R256" s="112"/>
      <c r="S256" s="112"/>
      <c r="T256" s="112"/>
      <c r="U256" s="112"/>
      <c r="V256" s="112"/>
      <c r="W256" s="112"/>
      <c r="X256" s="112"/>
      <c r="Y256" s="112"/>
      <c r="Z256" s="112"/>
      <c r="AA256" s="112"/>
      <c r="AB256" s="112"/>
      <c r="AC256" s="112"/>
      <c r="AD256" s="112"/>
      <c r="AE256" s="112"/>
      <c r="AF256" s="112"/>
      <c r="AG256" s="112"/>
      <c r="AH256" s="112"/>
      <c r="AI256" s="112"/>
      <c r="AJ256" s="112"/>
      <c r="AK256" s="112"/>
      <c r="AL256" s="112"/>
      <c r="AM256" s="112"/>
      <c r="AN256" s="112"/>
      <c r="AO256" s="112"/>
      <c r="AP256" s="112"/>
      <c r="AQ256" s="112"/>
      <c r="AR256" s="112"/>
      <c r="AS256" s="112"/>
      <c r="AT256" s="112"/>
      <c r="AU256" s="112"/>
      <c r="AV256" s="112"/>
      <c r="AW256" s="112"/>
      <c r="AX256" s="112"/>
      <c r="AY256" s="112"/>
      <c r="AZ256" s="112"/>
    </row>
    <row r="257" customFormat="false" ht="14.25" hidden="false" customHeight="false" outlineLevel="0" collapsed="false">
      <c r="A257" s="25" t="n">
        <f aca="false">IF(F257&gt;0,1,0)</f>
        <v>0</v>
      </c>
      <c r="B257" s="25" t="str">
        <f aca="false">IF(A257&gt;0,SUM($A$31:A257),"")</f>
        <v/>
      </c>
      <c r="G257" s="112"/>
      <c r="H257" s="112"/>
      <c r="I257" s="112"/>
      <c r="O257" s="112"/>
      <c r="P257" s="112"/>
      <c r="Q257" s="112"/>
      <c r="R257" s="112"/>
      <c r="S257" s="112"/>
      <c r="T257" s="112"/>
      <c r="U257" s="112"/>
      <c r="V257" s="112"/>
      <c r="W257" s="112"/>
      <c r="X257" s="112"/>
      <c r="Y257" s="112"/>
      <c r="Z257" s="112"/>
      <c r="AA257" s="112"/>
      <c r="AB257" s="112"/>
      <c r="AC257" s="112"/>
      <c r="AD257" s="112"/>
      <c r="AE257" s="112"/>
      <c r="AF257" s="112"/>
      <c r="AG257" s="112"/>
      <c r="AH257" s="112"/>
      <c r="AI257" s="112"/>
      <c r="AJ257" s="112"/>
      <c r="AK257" s="112"/>
      <c r="AL257" s="112"/>
      <c r="AM257" s="112"/>
      <c r="AN257" s="112"/>
      <c r="AO257" s="112"/>
      <c r="AP257" s="112"/>
      <c r="AQ257" s="112"/>
      <c r="AR257" s="112"/>
      <c r="AS257" s="112"/>
      <c r="AT257" s="112"/>
      <c r="AU257" s="112"/>
      <c r="AV257" s="112"/>
      <c r="AW257" s="112"/>
      <c r="AX257" s="112"/>
      <c r="AY257" s="112"/>
      <c r="AZ257" s="112"/>
    </row>
    <row r="258" customFormat="false" ht="14.25" hidden="false" customHeight="false" outlineLevel="0" collapsed="false">
      <c r="A258" s="25" t="n">
        <f aca="false">IF(F258&gt;0,1,0)</f>
        <v>0</v>
      </c>
      <c r="B258" s="25" t="str">
        <f aca="false">IF(A258&gt;0,SUM($A$31:A258),"")</f>
        <v/>
      </c>
      <c r="G258" s="112"/>
      <c r="H258" s="112"/>
      <c r="I258" s="112"/>
      <c r="O258" s="112"/>
      <c r="P258" s="112"/>
      <c r="Q258" s="112"/>
      <c r="R258" s="112"/>
      <c r="S258" s="112"/>
      <c r="T258" s="112"/>
      <c r="U258" s="112"/>
      <c r="V258" s="112"/>
      <c r="W258" s="112"/>
      <c r="X258" s="112"/>
      <c r="Y258" s="112"/>
      <c r="Z258" s="112"/>
      <c r="AA258" s="112"/>
      <c r="AB258" s="112"/>
      <c r="AC258" s="112"/>
      <c r="AD258" s="112"/>
      <c r="AE258" s="112"/>
      <c r="AF258" s="112"/>
      <c r="AG258" s="112"/>
      <c r="AH258" s="112"/>
      <c r="AI258" s="112"/>
      <c r="AJ258" s="112"/>
      <c r="AK258" s="112"/>
      <c r="AL258" s="112"/>
      <c r="AM258" s="112"/>
      <c r="AN258" s="112"/>
      <c r="AO258" s="112"/>
      <c r="AP258" s="112"/>
      <c r="AQ258" s="112"/>
      <c r="AR258" s="112"/>
      <c r="AS258" s="112"/>
      <c r="AT258" s="112"/>
      <c r="AU258" s="112"/>
      <c r="AV258" s="112"/>
      <c r="AW258" s="112"/>
      <c r="AX258" s="112"/>
      <c r="AY258" s="112"/>
      <c r="AZ258" s="112"/>
    </row>
    <row r="259" s="95" customFormat="true" ht="15" hidden="false" customHeight="false" outlineLevel="0" collapsed="false">
      <c r="A259" s="95" t="n">
        <f aca="false">IF(F259&gt;0,1,0)</f>
        <v>0</v>
      </c>
      <c r="B259" s="95" t="str">
        <f aca="false">IF(A259&gt;0,SUM($A$31:A259),"")</f>
        <v/>
      </c>
      <c r="C259" s="74"/>
      <c r="D259" s="113"/>
      <c r="E259" s="73" t="s">
        <v>352</v>
      </c>
      <c r="F259" s="114" t="n">
        <v>0</v>
      </c>
      <c r="G259" s="76" t="n">
        <v>1806873</v>
      </c>
      <c r="H259" s="76" t="n">
        <v>823663</v>
      </c>
      <c r="I259" s="76" t="n">
        <v>856578</v>
      </c>
      <c r="J259" s="94" t="n">
        <f aca="false">O259+P259+Q259+(0.4*R259)+AH259+AI259+AJ259+(0.4*AK259)</f>
        <v>287718.2</v>
      </c>
      <c r="K259" s="94" t="n">
        <f aca="false">(0.6*R259)+(0.6*S259)+(0.6*AK259)+(0.6*AL259)</f>
        <v>144131.4</v>
      </c>
      <c r="L259" s="76" t="n">
        <f aca="false">M259+N259</f>
        <v>1375023.4</v>
      </c>
      <c r="M259" s="81" t="n">
        <f aca="false">(0.4*S259)+T259+U259+V259+W259+X259+Y259+Z259+AA259+AB259+AC259+AD259+AE259+AF259+AG259</f>
        <v>667145.8</v>
      </c>
      <c r="N259" s="82" t="n">
        <f aca="false">(0.4*AL259)+AM259+AN259+AO259+AP259+AQ259+AR259+AS259+AT259+AU259+AV259+AW259+AX259+AY259+AZ259</f>
        <v>707877.6</v>
      </c>
      <c r="O259" s="81" t="n">
        <v>12972.8</v>
      </c>
      <c r="P259" s="76" t="n">
        <v>51891.2</v>
      </c>
      <c r="Q259" s="76" t="n">
        <v>58231</v>
      </c>
      <c r="R259" s="76" t="n">
        <v>60971</v>
      </c>
      <c r="S259" s="76" t="n">
        <v>62192</v>
      </c>
      <c r="T259" s="76" t="n">
        <v>64691</v>
      </c>
      <c r="U259" s="76" t="n">
        <v>65219</v>
      </c>
      <c r="V259" s="76" t="n">
        <v>58893</v>
      </c>
      <c r="W259" s="76" t="n">
        <v>59011</v>
      </c>
      <c r="X259" s="76" t="n">
        <v>63051</v>
      </c>
      <c r="Y259" s="76" t="n">
        <v>63109</v>
      </c>
      <c r="Z259" s="76" t="n">
        <v>56917</v>
      </c>
      <c r="AA259" s="76" t="n">
        <v>49860</v>
      </c>
      <c r="AB259" s="76" t="n">
        <v>45880</v>
      </c>
      <c r="AC259" s="76" t="n">
        <v>39483</v>
      </c>
      <c r="AD259" s="76" t="n">
        <v>29721</v>
      </c>
      <c r="AE259" s="76" t="n">
        <v>22378</v>
      </c>
      <c r="AF259" s="76" t="n">
        <v>14492</v>
      </c>
      <c r="AG259" s="82" t="n">
        <v>9564</v>
      </c>
      <c r="AH259" s="76" t="n">
        <v>12353.6</v>
      </c>
      <c r="AI259" s="76" t="n">
        <v>49414.4</v>
      </c>
      <c r="AJ259" s="76" t="n">
        <v>55390</v>
      </c>
      <c r="AK259" s="76" t="n">
        <v>57692</v>
      </c>
      <c r="AL259" s="76" t="n">
        <v>59364</v>
      </c>
      <c r="AM259" s="76" t="n">
        <v>62116</v>
      </c>
      <c r="AN259" s="76" t="n">
        <v>64452</v>
      </c>
      <c r="AO259" s="76" t="n">
        <v>58998</v>
      </c>
      <c r="AP259" s="76" t="n">
        <v>59547</v>
      </c>
      <c r="AQ259" s="76" t="n">
        <v>65435</v>
      </c>
      <c r="AR259" s="76" t="n">
        <v>65768</v>
      </c>
      <c r="AS259" s="76" t="n">
        <v>59238</v>
      </c>
      <c r="AT259" s="76" t="n">
        <v>49824</v>
      </c>
      <c r="AU259" s="76" t="n">
        <v>48137</v>
      </c>
      <c r="AV259" s="76" t="n">
        <v>42817</v>
      </c>
      <c r="AW259" s="76" t="n">
        <v>34429</v>
      </c>
      <c r="AX259" s="76" t="n">
        <v>28879</v>
      </c>
      <c r="AY259" s="76" t="n">
        <v>23287</v>
      </c>
      <c r="AZ259" s="82" t="n">
        <v>21205</v>
      </c>
    </row>
    <row r="260" customFormat="false" ht="14.25" hidden="false" customHeight="false" outlineLevel="0" collapsed="false">
      <c r="A260" s="25" t="n">
        <f aca="false">IF(F260&gt;0,1,0)</f>
        <v>0</v>
      </c>
      <c r="B260" s="25" t="str">
        <f aca="false">IF(A260&gt;0,SUM($A$31:A260),"")</f>
        <v/>
      </c>
      <c r="C260" s="57"/>
      <c r="D260" s="59"/>
      <c r="E260" s="58" t="s">
        <v>353</v>
      </c>
      <c r="F260" s="115" t="n">
        <v>0</v>
      </c>
      <c r="G260" s="86" t="n">
        <v>683121</v>
      </c>
      <c r="H260" s="86" t="n">
        <v>308142</v>
      </c>
      <c r="I260" s="86" t="n">
        <v>328991</v>
      </c>
      <c r="J260" s="77" t="n">
        <f aca="false">O260+P260+Q260+(0.4*R260)+AH260+AI260+AJ260+(0.4*AK260)</f>
        <v>102870.2</v>
      </c>
      <c r="K260" s="77" t="n">
        <f aca="false">(0.6*R260)+(0.6*S260)+(0.6*AK260)+(0.6*AL260)</f>
        <v>52489.2</v>
      </c>
      <c r="L260" s="78" t="n">
        <f aca="false">M260+N260</f>
        <v>527761.6</v>
      </c>
      <c r="M260" s="79" t="n">
        <f aca="false">(0.4*S260)+T260+U260+V260+W260+X260+Y260+Z260+AA260+AB260+AC260+AD260+AE260+AF260+AG260</f>
        <v>252066.6</v>
      </c>
      <c r="N260" s="80" t="n">
        <f aca="false">(0.4*AL260)+AM260+AN260+AO260+AP260+AQ260+AR260+AS260+AT260+AU260+AV260+AW260+AX260+AY260+AZ260</f>
        <v>275695</v>
      </c>
      <c r="O260" s="87" t="n">
        <v>4736</v>
      </c>
      <c r="P260" s="86" t="n">
        <v>18944</v>
      </c>
      <c r="Q260" s="86" t="n">
        <v>20687</v>
      </c>
      <c r="R260" s="86" t="n">
        <v>21514</v>
      </c>
      <c r="S260" s="86" t="n">
        <v>23124</v>
      </c>
      <c r="T260" s="86" t="n">
        <v>25840</v>
      </c>
      <c r="U260" s="86" t="n">
        <v>25147</v>
      </c>
      <c r="V260" s="86" t="n">
        <v>22225</v>
      </c>
      <c r="W260" s="86" t="n">
        <v>20888</v>
      </c>
      <c r="X260" s="86" t="n">
        <v>22472</v>
      </c>
      <c r="Y260" s="86" t="n">
        <v>23220</v>
      </c>
      <c r="Z260" s="86" t="n">
        <v>21412</v>
      </c>
      <c r="AA260" s="86" t="n">
        <v>18607</v>
      </c>
      <c r="AB260" s="86" t="n">
        <v>17321</v>
      </c>
      <c r="AC260" s="86" t="n">
        <v>15392</v>
      </c>
      <c r="AD260" s="86" t="n">
        <v>11359</v>
      </c>
      <c r="AE260" s="86" t="n">
        <v>8871</v>
      </c>
      <c r="AF260" s="86" t="n">
        <v>5968</v>
      </c>
      <c r="AG260" s="59" t="n">
        <v>4095</v>
      </c>
      <c r="AH260" s="86" t="n">
        <v>4461.6</v>
      </c>
      <c r="AI260" s="86" t="n">
        <v>17846.4</v>
      </c>
      <c r="AJ260" s="86" t="n">
        <v>19422</v>
      </c>
      <c r="AK260" s="86" t="n">
        <v>20419</v>
      </c>
      <c r="AL260" s="86" t="n">
        <v>22425</v>
      </c>
      <c r="AM260" s="86" t="n">
        <v>25840</v>
      </c>
      <c r="AN260" s="86" t="n">
        <v>24243</v>
      </c>
      <c r="AO260" s="86" t="n">
        <v>21949</v>
      </c>
      <c r="AP260" s="86" t="n">
        <v>21572</v>
      </c>
      <c r="AQ260" s="86" t="n">
        <v>24243</v>
      </c>
      <c r="AR260" s="86" t="n">
        <v>25525</v>
      </c>
      <c r="AS260" s="86" t="n">
        <v>23304</v>
      </c>
      <c r="AT260" s="86" t="n">
        <v>19189</v>
      </c>
      <c r="AU260" s="86" t="n">
        <v>18693</v>
      </c>
      <c r="AV260" s="86" t="n">
        <v>17037</v>
      </c>
      <c r="AW260" s="86" t="n">
        <v>13657</v>
      </c>
      <c r="AX260" s="86" t="n">
        <v>12059</v>
      </c>
      <c r="AY260" s="86" t="n">
        <v>10081</v>
      </c>
      <c r="AZ260" s="88" t="n">
        <v>9333</v>
      </c>
    </row>
    <row r="261" customFormat="false" ht="14.25" hidden="false" customHeight="false" outlineLevel="0" collapsed="false">
      <c r="A261" s="25" t="n">
        <f aca="false">IF(F261&gt;0,1,0)</f>
        <v>0</v>
      </c>
      <c r="B261" s="25" t="str">
        <f aca="false">IF(A261&gt;0,SUM($A$31:A261),"")</f>
        <v/>
      </c>
      <c r="C261" s="57"/>
      <c r="D261" s="59"/>
      <c r="E261" s="58" t="s">
        <v>354</v>
      </c>
      <c r="F261" s="115" t="n">
        <v>0</v>
      </c>
      <c r="G261" s="86" t="n">
        <v>460364</v>
      </c>
      <c r="H261" s="86" t="n">
        <v>210797</v>
      </c>
      <c r="I261" s="86" t="n">
        <v>218506</v>
      </c>
      <c r="J261" s="77" t="n">
        <f aca="false">O261+P261+Q261+(0.4*R261)+AH261+AI261+AJ261+(0.4*AK261)</f>
        <v>72098.4</v>
      </c>
      <c r="K261" s="77" t="n">
        <f aca="false">(0.6*R261)+(0.6*S261)+(0.6*AK261)+(0.6*AL261)</f>
        <v>36371.4</v>
      </c>
      <c r="L261" s="78" t="n">
        <f aca="false">M261+N261</f>
        <v>351894.2</v>
      </c>
      <c r="M261" s="79" t="n">
        <f aca="false">(0.4*S261)+T261+U261+V261+W261+X261+Y261+Z261+AA261+AB261+AC261+AD261+AE261+AF261+AG261</f>
        <v>171168.2</v>
      </c>
      <c r="N261" s="80" t="n">
        <f aca="false">(0.4*AL261)+AM261+AN261+AO261+AP261+AQ261+AR261+AS261+AT261+AU261+AV261+AW261+AX261+AY261+AZ261</f>
        <v>180726</v>
      </c>
      <c r="O261" s="87" t="n">
        <v>3171.8</v>
      </c>
      <c r="P261" s="86" t="n">
        <v>12687.2</v>
      </c>
      <c r="Q261" s="86" t="n">
        <v>14765</v>
      </c>
      <c r="R261" s="86" t="n">
        <v>15562</v>
      </c>
      <c r="S261" s="86" t="n">
        <v>15503</v>
      </c>
      <c r="T261" s="86" t="n">
        <v>15449</v>
      </c>
      <c r="U261" s="86" t="n">
        <v>15208</v>
      </c>
      <c r="V261" s="86" t="n">
        <v>14080</v>
      </c>
      <c r="W261" s="86" t="n">
        <v>15349</v>
      </c>
      <c r="X261" s="86" t="n">
        <v>16895</v>
      </c>
      <c r="Y261" s="86" t="n">
        <v>16507</v>
      </c>
      <c r="Z261" s="86" t="n">
        <v>14820</v>
      </c>
      <c r="AA261" s="86" t="n">
        <v>13126</v>
      </c>
      <c r="AB261" s="86" t="n">
        <v>12199</v>
      </c>
      <c r="AC261" s="86" t="n">
        <v>10707</v>
      </c>
      <c r="AD261" s="86" t="n">
        <v>8058</v>
      </c>
      <c r="AE261" s="86" t="n">
        <v>6076</v>
      </c>
      <c r="AF261" s="86" t="n">
        <v>3919</v>
      </c>
      <c r="AG261" s="88" t="n">
        <v>2574</v>
      </c>
      <c r="AH261" s="86" t="n">
        <v>3040.4</v>
      </c>
      <c r="AI261" s="86" t="n">
        <v>12161.6</v>
      </c>
      <c r="AJ261" s="86" t="n">
        <v>14152</v>
      </c>
      <c r="AK261" s="86" t="n">
        <v>14739</v>
      </c>
      <c r="AL261" s="86" t="n">
        <v>14815</v>
      </c>
      <c r="AM261" s="86" t="n">
        <v>14461</v>
      </c>
      <c r="AN261" s="86" t="n">
        <v>15431</v>
      </c>
      <c r="AO261" s="86" t="n">
        <v>14304</v>
      </c>
      <c r="AP261" s="86" t="n">
        <v>15444</v>
      </c>
      <c r="AQ261" s="86" t="n">
        <v>17283</v>
      </c>
      <c r="AR261" s="86" t="n">
        <v>17115</v>
      </c>
      <c r="AS261" s="86" t="n">
        <v>15170</v>
      </c>
      <c r="AT261" s="86" t="n">
        <v>13074</v>
      </c>
      <c r="AU261" s="86" t="n">
        <v>12746</v>
      </c>
      <c r="AV261" s="86" t="n">
        <v>11560</v>
      </c>
      <c r="AW261" s="86" t="n">
        <v>9374</v>
      </c>
      <c r="AX261" s="86" t="n">
        <v>7512</v>
      </c>
      <c r="AY261" s="86" t="n">
        <v>5897</v>
      </c>
      <c r="AZ261" s="88" t="n">
        <v>5429</v>
      </c>
    </row>
    <row r="262" customFormat="false" ht="14.25" hidden="false" customHeight="false" outlineLevel="0" collapsed="false">
      <c r="A262" s="25" t="n">
        <f aca="false">IF(F262&gt;0,1,0)</f>
        <v>0</v>
      </c>
      <c r="B262" s="25" t="str">
        <f aca="false">IF(A262&gt;0,SUM($A$31:A262),"")</f>
        <v/>
      </c>
      <c r="C262" s="57"/>
      <c r="D262" s="59"/>
      <c r="E262" s="58" t="s">
        <v>355</v>
      </c>
      <c r="F262" s="115" t="n">
        <v>0</v>
      </c>
      <c r="G262" s="86" t="n">
        <v>362711</v>
      </c>
      <c r="H262" s="86" t="n">
        <v>166188</v>
      </c>
      <c r="I262" s="86" t="n">
        <v>168259</v>
      </c>
      <c r="J262" s="77" t="n">
        <f aca="false">O262+P262+Q262+(0.4*R262)+AH262+AI262+AJ262+(0.4*AK262)</f>
        <v>63006.4</v>
      </c>
      <c r="K262" s="77" t="n">
        <f aca="false">(0.6*R262)+(0.6*S262)+(0.6*AK262)+(0.6*AL262)</f>
        <v>29527.8</v>
      </c>
      <c r="L262" s="78" t="n">
        <f aca="false">M262+N262</f>
        <v>270176.8</v>
      </c>
      <c r="M262" s="79" t="n">
        <f aca="false">(0.4*S262)+T262+U262+V262+W262+X262+Y262+Z262+AA262+AB262+AC262+AD262+AE262+AF262+AG262</f>
        <v>133214.8</v>
      </c>
      <c r="N262" s="80" t="n">
        <f aca="false">(0.4*AL262)+AM262+AN262+AO262+AP262+AQ262+AR262+AS262+AT262+AU262+AV262+AW262+AX262+AY262+AZ262</f>
        <v>136962</v>
      </c>
      <c r="O262" s="87" t="n">
        <v>2886.6</v>
      </c>
      <c r="P262" s="86" t="n">
        <v>11546.4</v>
      </c>
      <c r="Q262" s="86" t="n">
        <v>12607</v>
      </c>
      <c r="R262" s="86" t="n">
        <v>12778</v>
      </c>
      <c r="S262" s="86" t="n">
        <v>12647</v>
      </c>
      <c r="T262" s="86" t="n">
        <v>13412</v>
      </c>
      <c r="U262" s="86" t="n">
        <v>14059</v>
      </c>
      <c r="V262" s="86" t="n">
        <v>12492</v>
      </c>
      <c r="W262" s="86" t="n">
        <v>12213</v>
      </c>
      <c r="X262" s="86" t="n">
        <v>12908</v>
      </c>
      <c r="Y262" s="86" t="n">
        <v>12635</v>
      </c>
      <c r="Z262" s="86" t="n">
        <v>11288</v>
      </c>
      <c r="AA262" s="86" t="n">
        <v>9572</v>
      </c>
      <c r="AB262" s="86" t="n">
        <v>8581</v>
      </c>
      <c r="AC262" s="86" t="n">
        <v>7311</v>
      </c>
      <c r="AD262" s="86" t="n">
        <v>5542</v>
      </c>
      <c r="AE262" s="86" t="n">
        <v>4045</v>
      </c>
      <c r="AF262" s="86" t="n">
        <v>2459</v>
      </c>
      <c r="AG262" s="88" t="n">
        <v>1639</v>
      </c>
      <c r="AH262" s="86" t="n">
        <v>2766.2</v>
      </c>
      <c r="AI262" s="86" t="n">
        <v>11064.8</v>
      </c>
      <c r="AJ262" s="86" t="n">
        <v>12179</v>
      </c>
      <c r="AK262" s="86" t="n">
        <v>12113</v>
      </c>
      <c r="AL262" s="86" t="n">
        <v>11675</v>
      </c>
      <c r="AM262" s="86" t="n">
        <v>12038</v>
      </c>
      <c r="AN262" s="86" t="n">
        <v>14177</v>
      </c>
      <c r="AO262" s="86" t="n">
        <v>12477</v>
      </c>
      <c r="AP262" s="86" t="n">
        <v>11967</v>
      </c>
      <c r="AQ262" s="86" t="n">
        <v>12906</v>
      </c>
      <c r="AR262" s="86" t="n">
        <v>12484</v>
      </c>
      <c r="AS262" s="86" t="n">
        <v>11153</v>
      </c>
      <c r="AT262" s="86" t="n">
        <v>9263</v>
      </c>
      <c r="AU262" s="86" t="n">
        <v>8983</v>
      </c>
      <c r="AV262" s="86" t="n">
        <v>7767</v>
      </c>
      <c r="AW262" s="86" t="n">
        <v>6213</v>
      </c>
      <c r="AX262" s="86" t="n">
        <v>5234</v>
      </c>
      <c r="AY262" s="86" t="n">
        <v>4109</v>
      </c>
      <c r="AZ262" s="88" t="n">
        <v>3521</v>
      </c>
    </row>
    <row r="263" customFormat="false" ht="14.25" hidden="false" customHeight="false" outlineLevel="0" collapsed="false">
      <c r="A263" s="25" t="n">
        <f aca="false">IF(F263&gt;0,1,0)</f>
        <v>0</v>
      </c>
      <c r="B263" s="25" t="str">
        <f aca="false">IF(A263&gt;0,SUM($A$31:A263),"")</f>
        <v/>
      </c>
      <c r="C263" s="71"/>
      <c r="D263" s="116"/>
      <c r="E263" s="97" t="s">
        <v>356</v>
      </c>
      <c r="F263" s="117" t="n">
        <v>0</v>
      </c>
      <c r="G263" s="109" t="n">
        <v>300677</v>
      </c>
      <c r="H263" s="109" t="n">
        <v>138536</v>
      </c>
      <c r="I263" s="109" t="n">
        <v>140822</v>
      </c>
      <c r="J263" s="77" t="n">
        <f aca="false">O263+P263+Q263+(0.4*R263)+AH263+AI263+AJ263+(0.4*AK263)</f>
        <v>49743.2</v>
      </c>
      <c r="K263" s="77" t="n">
        <f aca="false">(0.6*R263)+(0.6*S263)+(0.6*AK263)+(0.6*AL263)</f>
        <v>25743</v>
      </c>
      <c r="L263" s="78" t="n">
        <f aca="false">M263+N263</f>
        <v>225190.8</v>
      </c>
      <c r="M263" s="79" t="n">
        <f aca="false">(0.4*S263)+T263+U263+V263+W263+X263+Y263+Z263+AA263+AB263+AC263+AD263+AE263+AF263+AG263</f>
        <v>110696.2</v>
      </c>
      <c r="N263" s="80" t="n">
        <f aca="false">(0.4*AL263)+AM263+AN263+AO263+AP263+AQ263+AR263+AS263+AT263+AU263+AV263+AW263+AX263+AY263+AZ263</f>
        <v>114494.6</v>
      </c>
      <c r="O263" s="110" t="n">
        <v>2178.4</v>
      </c>
      <c r="P263" s="109" t="n">
        <v>8713.6</v>
      </c>
      <c r="Q263" s="109" t="n">
        <v>10172</v>
      </c>
      <c r="R263" s="109" t="n">
        <v>11117</v>
      </c>
      <c r="S263" s="109" t="n">
        <v>10918</v>
      </c>
      <c r="T263" s="109" t="n">
        <v>9990</v>
      </c>
      <c r="U263" s="109" t="n">
        <v>10805</v>
      </c>
      <c r="V263" s="109" t="n">
        <v>10096</v>
      </c>
      <c r="W263" s="109" t="n">
        <v>10561</v>
      </c>
      <c r="X263" s="109" t="n">
        <v>10776</v>
      </c>
      <c r="Y263" s="109" t="n">
        <v>10747</v>
      </c>
      <c r="Z263" s="109" t="n">
        <v>9397</v>
      </c>
      <c r="AA263" s="109" t="n">
        <v>8555</v>
      </c>
      <c r="AB263" s="109" t="n">
        <v>7779</v>
      </c>
      <c r="AC263" s="109" t="n">
        <v>6073</v>
      </c>
      <c r="AD263" s="109" t="n">
        <v>4762</v>
      </c>
      <c r="AE263" s="109" t="n">
        <v>3386</v>
      </c>
      <c r="AF263" s="109" t="n">
        <v>2146</v>
      </c>
      <c r="AG263" s="111" t="n">
        <v>1256</v>
      </c>
      <c r="AH263" s="109" t="n">
        <v>2085.4</v>
      </c>
      <c r="AI263" s="109" t="n">
        <v>8341.6</v>
      </c>
      <c r="AJ263" s="109" t="n">
        <v>9637</v>
      </c>
      <c r="AK263" s="109" t="n">
        <v>10421</v>
      </c>
      <c r="AL263" s="109" t="n">
        <v>10449</v>
      </c>
      <c r="AM263" s="109" t="n">
        <v>9777</v>
      </c>
      <c r="AN263" s="109" t="n">
        <v>10601</v>
      </c>
      <c r="AO263" s="109" t="n">
        <v>10268</v>
      </c>
      <c r="AP263" s="109" t="n">
        <v>10564</v>
      </c>
      <c r="AQ263" s="109" t="n">
        <v>11003</v>
      </c>
      <c r="AR263" s="109" t="n">
        <v>10644</v>
      </c>
      <c r="AS263" s="109" t="n">
        <v>9611</v>
      </c>
      <c r="AT263" s="109" t="n">
        <v>8298</v>
      </c>
      <c r="AU263" s="109" t="n">
        <v>7715</v>
      </c>
      <c r="AV263" s="109" t="n">
        <v>6453</v>
      </c>
      <c r="AW263" s="109" t="n">
        <v>5185</v>
      </c>
      <c r="AX263" s="109" t="n">
        <v>4074</v>
      </c>
      <c r="AY263" s="109" t="n">
        <v>3200</v>
      </c>
      <c r="AZ263" s="111" t="n">
        <v>2922</v>
      </c>
    </row>
    <row r="264" customFormat="false" ht="14.25" hidden="false" customHeight="false" outlineLevel="0" collapsed="false">
      <c r="A264" s="25" t="n">
        <f aca="false">IF(F264&gt;0,1,0)</f>
        <v>0</v>
      </c>
    </row>
    <row r="265" customFormat="false" ht="15" hidden="false" customHeight="false" outlineLevel="0" collapsed="false"/>
    <row r="266" customFormat="false" ht="14.25" hidden="false" customHeight="false" outlineLevel="0" collapsed="false">
      <c r="E266" s="118" t="s">
        <v>357</v>
      </c>
      <c r="F266" s="118"/>
      <c r="G266" s="118"/>
    </row>
    <row r="267" customFormat="false" ht="14.25" hidden="false" customHeight="true" outlineLevel="0" collapsed="false">
      <c r="E267" s="119" t="s">
        <v>358</v>
      </c>
      <c r="F267" s="119"/>
      <c r="G267" s="119"/>
    </row>
    <row r="268" customFormat="false" ht="14.25" hidden="false" customHeight="true" outlineLevel="0" collapsed="false">
      <c r="E268" s="120" t="s">
        <v>359</v>
      </c>
      <c r="F268" s="120"/>
      <c r="G268" s="120"/>
    </row>
    <row r="269" customFormat="false" ht="14.25" hidden="false" customHeight="false" outlineLevel="0" collapsed="false">
      <c r="E269" s="121" t="s">
        <v>360</v>
      </c>
      <c r="F269" s="121"/>
      <c r="G269" s="121"/>
    </row>
    <row r="270" customFormat="false" ht="14.25" hidden="false" customHeight="true" outlineLevel="0" collapsed="false">
      <c r="E270" s="122" t="s">
        <v>361</v>
      </c>
      <c r="F270" s="122"/>
      <c r="G270" s="122"/>
    </row>
    <row r="271" customFormat="false" ht="14.25" hidden="false" customHeight="false" outlineLevel="0" collapsed="false">
      <c r="E271" s="123"/>
      <c r="F271" s="123"/>
      <c r="G271" s="123"/>
    </row>
    <row r="272" customFormat="false" ht="14.25" hidden="false" customHeight="true" outlineLevel="0" collapsed="false">
      <c r="E272" s="119" t="s">
        <v>362</v>
      </c>
      <c r="F272" s="119"/>
      <c r="G272" s="119"/>
    </row>
    <row r="273" customFormat="false" ht="14.25" hidden="false" customHeight="true" outlineLevel="0" collapsed="false">
      <c r="E273" s="120" t="s">
        <v>363</v>
      </c>
      <c r="F273" s="120"/>
      <c r="G273" s="120"/>
    </row>
    <row r="274" customFormat="false" ht="14.25" hidden="false" customHeight="false" outlineLevel="0" collapsed="false">
      <c r="E274" s="121" t="s">
        <v>364</v>
      </c>
      <c r="F274" s="121"/>
      <c r="G274" s="121"/>
    </row>
    <row r="275" customFormat="false" ht="14.25" hidden="false" customHeight="false" outlineLevel="0" collapsed="false">
      <c r="E275" s="121"/>
      <c r="F275" s="121"/>
      <c r="G275" s="121"/>
    </row>
    <row r="276" customFormat="false" ht="14.25" hidden="false" customHeight="true" outlineLevel="0" collapsed="false">
      <c r="E276" s="119" t="s">
        <v>352</v>
      </c>
      <c r="F276" s="119"/>
      <c r="G276" s="119"/>
    </row>
    <row r="277" customFormat="false" ht="14.25" hidden="false" customHeight="true" outlineLevel="0" collapsed="false">
      <c r="E277" s="120" t="s">
        <v>365</v>
      </c>
      <c r="F277" s="120"/>
      <c r="G277" s="120"/>
    </row>
    <row r="278" customFormat="false" ht="15" hidden="false" customHeight="false" outlineLevel="0" collapsed="false">
      <c r="E278" s="124" t="s">
        <v>366</v>
      </c>
      <c r="F278" s="124"/>
      <c r="G278" s="124"/>
    </row>
  </sheetData>
  <sheetProtection sheet="true" password="e53c" objects="true" scenarios="true"/>
  <protectedRanges>
    <protectedRange name="Range3" sqref="F248:F255 F259:F263"/>
    <protectedRange name="Range2" sqref="F33:F244"/>
    <protectedRange name="Range1" sqref="G31:AZ31 E31"/>
  </protectedRanges>
  <mergeCells count="16">
    <mergeCell ref="E8:N8"/>
    <mergeCell ref="O28:AG28"/>
    <mergeCell ref="AH28:AZ28"/>
    <mergeCell ref="E266:G266"/>
    <mergeCell ref="E267:G267"/>
    <mergeCell ref="E268:G268"/>
    <mergeCell ref="E269:G269"/>
    <mergeCell ref="E270:G270"/>
    <mergeCell ref="E271:G271"/>
    <mergeCell ref="E272:G272"/>
    <mergeCell ref="E273:G273"/>
    <mergeCell ref="E274:G274"/>
    <mergeCell ref="E275:G275"/>
    <mergeCell ref="E276:G276"/>
    <mergeCell ref="E277:G277"/>
    <mergeCell ref="E278:G278"/>
  </mergeCells>
  <conditionalFormatting sqref="F259:F263 F248:F255 F33:F244">
    <cfRule type="cellIs" priority="2" operator="greaterThan" aboveAverage="0" equalAverage="0" bottom="0" percent="0" rank="0" text="" dxfId="0">
      <formula>0</formula>
    </cfRule>
  </conditionalFormatting>
  <hyperlinks>
    <hyperlink ref="E1" location="'2. Guide'!A1" display="Back to guide"/>
    <hyperlink ref="E22" location="'3. Population selection sheet'!E276" display="A Data Definition can be found below"/>
    <hyperlink ref="E269" r:id="rId2" display="http://www.apho.org.uk/PracProf/Profile.aspx"/>
    <hyperlink ref="E274" r:id="rId3" display="http://www.ons.gov.uk/ons/publications/re-reference-tables.html?edition=tcm%3A77-262039"/>
    <hyperlink ref="E278" r:id="rId4" display="http://www.nisra.gov.uk/demography/default.asp136.ht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8.28"/>
    <col collapsed="false" customWidth="true" hidden="false" outlineLevel="0" max="3" min="3" style="0" width="4.85"/>
    <col collapsed="false" customWidth="true" hidden="false" outlineLevel="0" max="4" min="4" style="0" width="8.14"/>
  </cols>
  <sheetData>
    <row r="1" customFormat="false" ht="15" hidden="false" customHeight="false" outlineLevel="0" collapsed="false">
      <c r="A1" s="125" t="s">
        <v>367</v>
      </c>
      <c r="B1" s="125"/>
      <c r="C1" s="125"/>
    </row>
    <row r="2" customFormat="false" ht="15" hidden="false" customHeight="false" outlineLevel="0" collapsed="false">
      <c r="A2" s="126" t="s">
        <v>368</v>
      </c>
    </row>
    <row r="3" customFormat="false" ht="15.75" hidden="false" customHeight="false" outlineLevel="0" collapsed="false"/>
    <row r="4" customFormat="false" ht="45.75" hidden="false" customHeight="false" outlineLevel="0" collapsed="false">
      <c r="A4" s="127" t="s">
        <v>369</v>
      </c>
      <c r="B4" s="128" t="s">
        <v>370</v>
      </c>
      <c r="C4" s="128" t="s">
        <v>371</v>
      </c>
      <c r="D4" s="129" t="s">
        <v>372</v>
      </c>
    </row>
    <row r="5" customFormat="false" ht="15" hidden="false" customHeight="false" outlineLevel="0" collapsed="false">
      <c r="A5" s="130" t="s">
        <v>373</v>
      </c>
      <c r="B5" s="131" t="s">
        <v>374</v>
      </c>
      <c r="C5" s="132" t="s">
        <v>375</v>
      </c>
      <c r="D5" s="133" t="n">
        <v>1.060697</v>
      </c>
    </row>
    <row r="6" customFormat="false" ht="15" hidden="false" customHeight="false" outlineLevel="0" collapsed="false">
      <c r="A6" s="134" t="s">
        <v>376</v>
      </c>
      <c r="B6" s="135" t="s">
        <v>377</v>
      </c>
      <c r="C6" s="136" t="s">
        <v>375</v>
      </c>
      <c r="D6" s="137" t="n">
        <v>1.045595</v>
      </c>
    </row>
    <row r="7" customFormat="false" ht="15" hidden="false" customHeight="false" outlineLevel="0" collapsed="false">
      <c r="A7" s="134" t="s">
        <v>378</v>
      </c>
      <c r="B7" s="135" t="s">
        <v>379</v>
      </c>
      <c r="C7" s="136" t="s">
        <v>375</v>
      </c>
      <c r="D7" s="137" t="n">
        <v>1.03872</v>
      </c>
    </row>
    <row r="8" customFormat="false" ht="15" hidden="false" customHeight="false" outlineLevel="0" collapsed="false">
      <c r="A8" s="134" t="s">
        <v>380</v>
      </c>
      <c r="B8" s="135" t="s">
        <v>381</v>
      </c>
      <c r="C8" s="136" t="s">
        <v>375</v>
      </c>
      <c r="D8" s="137" t="n">
        <v>1.030463</v>
      </c>
    </row>
    <row r="9" customFormat="false" ht="15" hidden="false" customHeight="false" outlineLevel="0" collapsed="false">
      <c r="A9" s="134" t="s">
        <v>382</v>
      </c>
      <c r="B9" s="135" t="s">
        <v>383</v>
      </c>
      <c r="C9" s="136" t="s">
        <v>375</v>
      </c>
      <c r="D9" s="137" t="n">
        <v>1.039863</v>
      </c>
    </row>
    <row r="10" customFormat="false" ht="15" hidden="false" customHeight="false" outlineLevel="0" collapsed="false">
      <c r="A10" s="134" t="s">
        <v>384</v>
      </c>
      <c r="B10" s="135" t="s">
        <v>385</v>
      </c>
      <c r="C10" s="136" t="s">
        <v>375</v>
      </c>
      <c r="D10" s="137" t="n">
        <v>1.169997</v>
      </c>
    </row>
    <row r="11" customFormat="false" ht="15" hidden="false" customHeight="false" outlineLevel="0" collapsed="false">
      <c r="A11" s="134" t="s">
        <v>386</v>
      </c>
      <c r="B11" s="135" t="s">
        <v>387</v>
      </c>
      <c r="C11" s="136" t="s">
        <v>388</v>
      </c>
      <c r="D11" s="137" t="n">
        <v>1.041071</v>
      </c>
    </row>
    <row r="12" customFormat="false" ht="15" hidden="false" customHeight="false" outlineLevel="0" collapsed="false">
      <c r="A12" s="134" t="s">
        <v>389</v>
      </c>
      <c r="B12" s="135" t="s">
        <v>390</v>
      </c>
      <c r="C12" s="136" t="s">
        <v>375</v>
      </c>
      <c r="D12" s="137" t="n">
        <v>1.074719</v>
      </c>
    </row>
    <row r="13" customFormat="false" ht="15" hidden="false" customHeight="false" outlineLevel="0" collapsed="false">
      <c r="A13" s="134" t="s">
        <v>391</v>
      </c>
      <c r="B13" s="135" t="s">
        <v>392</v>
      </c>
      <c r="C13" s="136" t="s">
        <v>388</v>
      </c>
      <c r="D13" s="137" t="n">
        <v>1.166303</v>
      </c>
    </row>
    <row r="14" customFormat="false" ht="15" hidden="false" customHeight="false" outlineLevel="0" collapsed="false">
      <c r="A14" s="134" t="s">
        <v>393</v>
      </c>
      <c r="B14" s="135" t="s">
        <v>394</v>
      </c>
      <c r="C14" s="136" t="s">
        <v>375</v>
      </c>
      <c r="D14" s="137" t="n">
        <v>1.174395</v>
      </c>
    </row>
    <row r="15" customFormat="false" ht="15" hidden="false" customHeight="false" outlineLevel="0" collapsed="false">
      <c r="A15" s="134" t="s">
        <v>395</v>
      </c>
      <c r="B15" s="135" t="s">
        <v>396</v>
      </c>
      <c r="C15" s="136" t="s">
        <v>375</v>
      </c>
      <c r="D15" s="137" t="n">
        <v>1.197283</v>
      </c>
    </row>
    <row r="16" customFormat="false" ht="15" hidden="false" customHeight="false" outlineLevel="0" collapsed="false">
      <c r="A16" s="134" t="s">
        <v>397</v>
      </c>
      <c r="B16" s="135" t="s">
        <v>398</v>
      </c>
      <c r="C16" s="136" t="s">
        <v>388</v>
      </c>
      <c r="D16" s="137" t="n">
        <v>1.20189</v>
      </c>
    </row>
    <row r="17" customFormat="false" ht="15" hidden="false" customHeight="false" outlineLevel="0" collapsed="false">
      <c r="A17" s="134" t="s">
        <v>399</v>
      </c>
      <c r="B17" s="135" t="s">
        <v>400</v>
      </c>
      <c r="C17" s="136" t="s">
        <v>375</v>
      </c>
      <c r="D17" s="137" t="n">
        <v>1.200319</v>
      </c>
    </row>
    <row r="18" customFormat="false" ht="15" hidden="false" customHeight="false" outlineLevel="0" collapsed="false">
      <c r="A18" s="134" t="s">
        <v>401</v>
      </c>
      <c r="B18" s="135" t="s">
        <v>402</v>
      </c>
      <c r="C18" s="136" t="s">
        <v>375</v>
      </c>
      <c r="D18" s="137" t="n">
        <v>1.032328</v>
      </c>
    </row>
    <row r="19" customFormat="false" ht="15" hidden="false" customHeight="false" outlineLevel="0" collapsed="false">
      <c r="A19" s="134" t="s">
        <v>403</v>
      </c>
      <c r="B19" s="135" t="s">
        <v>404</v>
      </c>
      <c r="C19" s="136" t="s">
        <v>388</v>
      </c>
      <c r="D19" s="137" t="n">
        <v>1.03127</v>
      </c>
    </row>
    <row r="20" customFormat="false" ht="15" hidden="false" customHeight="false" outlineLevel="0" collapsed="false">
      <c r="A20" s="134" t="s">
        <v>405</v>
      </c>
      <c r="B20" s="135" t="s">
        <v>406</v>
      </c>
      <c r="C20" s="136" t="s">
        <v>375</v>
      </c>
      <c r="D20" s="137" t="n">
        <v>1.227398</v>
      </c>
    </row>
    <row r="21" customFormat="false" ht="15" hidden="false" customHeight="false" outlineLevel="0" collapsed="false">
      <c r="A21" s="134" t="s">
        <v>407</v>
      </c>
      <c r="B21" s="135" t="s">
        <v>408</v>
      </c>
      <c r="C21" s="136" t="s">
        <v>375</v>
      </c>
      <c r="D21" s="137" t="n">
        <v>1.122845</v>
      </c>
    </row>
    <row r="22" customFormat="false" ht="15" hidden="false" customHeight="false" outlineLevel="0" collapsed="false">
      <c r="A22" s="134" t="s">
        <v>409</v>
      </c>
      <c r="B22" s="135" t="s">
        <v>410</v>
      </c>
      <c r="C22" s="136" t="s">
        <v>375</v>
      </c>
      <c r="D22" s="137" t="n">
        <v>1.124779</v>
      </c>
    </row>
    <row r="23" customFormat="false" ht="15" hidden="false" customHeight="false" outlineLevel="0" collapsed="false">
      <c r="A23" s="134" t="s">
        <v>411</v>
      </c>
      <c r="B23" s="135" t="s">
        <v>412</v>
      </c>
      <c r="C23" s="136" t="s">
        <v>388</v>
      </c>
      <c r="D23" s="137" t="n">
        <v>1.035842</v>
      </c>
    </row>
    <row r="24" customFormat="false" ht="15" hidden="false" customHeight="false" outlineLevel="0" collapsed="false">
      <c r="A24" s="134" t="s">
        <v>413</v>
      </c>
      <c r="B24" s="135" t="s">
        <v>414</v>
      </c>
      <c r="C24" s="136" t="s">
        <v>388</v>
      </c>
      <c r="D24" s="137" t="n">
        <v>1.078223</v>
      </c>
    </row>
    <row r="25" customFormat="false" ht="15" hidden="false" customHeight="false" outlineLevel="0" collapsed="false">
      <c r="A25" s="134" t="s">
        <v>415</v>
      </c>
      <c r="B25" s="135" t="s">
        <v>416</v>
      </c>
      <c r="C25" s="136" t="s">
        <v>375</v>
      </c>
      <c r="D25" s="137" t="n">
        <v>1.088691</v>
      </c>
    </row>
    <row r="26" customFormat="false" ht="15" hidden="false" customHeight="false" outlineLevel="0" collapsed="false">
      <c r="A26" s="134" t="s">
        <v>417</v>
      </c>
      <c r="B26" s="135" t="s">
        <v>418</v>
      </c>
      <c r="C26" s="136" t="s">
        <v>375</v>
      </c>
      <c r="D26" s="137" t="n">
        <v>1.11553</v>
      </c>
    </row>
    <row r="27" customFormat="false" ht="15" hidden="false" customHeight="false" outlineLevel="0" collapsed="false">
      <c r="A27" s="134" t="s">
        <v>419</v>
      </c>
      <c r="B27" s="135" t="s">
        <v>420</v>
      </c>
      <c r="C27" s="136" t="s">
        <v>388</v>
      </c>
      <c r="D27" s="137" t="n">
        <v>1.086447</v>
      </c>
    </row>
    <row r="28" customFormat="false" ht="15" hidden="false" customHeight="false" outlineLevel="0" collapsed="false">
      <c r="A28" s="134" t="s">
        <v>421</v>
      </c>
      <c r="B28" s="135" t="s">
        <v>422</v>
      </c>
      <c r="C28" s="136" t="s">
        <v>388</v>
      </c>
      <c r="D28" s="137" t="n">
        <v>1.197376</v>
      </c>
    </row>
    <row r="29" customFormat="false" ht="15" hidden="false" customHeight="false" outlineLevel="0" collapsed="false">
      <c r="A29" s="134" t="s">
        <v>423</v>
      </c>
      <c r="B29" s="135" t="s">
        <v>424</v>
      </c>
      <c r="C29" s="136" t="s">
        <v>375</v>
      </c>
      <c r="D29" s="137" t="n">
        <v>1.150403</v>
      </c>
    </row>
    <row r="30" customFormat="false" ht="15" hidden="false" customHeight="false" outlineLevel="0" collapsed="false">
      <c r="A30" s="134" t="s">
        <v>425</v>
      </c>
      <c r="B30" s="135" t="s">
        <v>426</v>
      </c>
      <c r="C30" s="136" t="s">
        <v>388</v>
      </c>
      <c r="D30" s="137" t="n">
        <v>1.14209</v>
      </c>
    </row>
    <row r="31" customFormat="false" ht="15" hidden="false" customHeight="false" outlineLevel="0" collapsed="false">
      <c r="A31" s="134" t="s">
        <v>427</v>
      </c>
      <c r="B31" s="135" t="s">
        <v>428</v>
      </c>
      <c r="C31" s="136" t="s">
        <v>388</v>
      </c>
      <c r="D31" s="137" t="n">
        <v>1.150912</v>
      </c>
    </row>
    <row r="32" customFormat="false" ht="15" hidden="false" customHeight="false" outlineLevel="0" collapsed="false">
      <c r="A32" s="134" t="s">
        <v>429</v>
      </c>
      <c r="B32" s="138" t="s">
        <v>430</v>
      </c>
      <c r="C32" s="136" t="s">
        <v>375</v>
      </c>
      <c r="D32" s="137" t="n">
        <v>1.045333</v>
      </c>
    </row>
    <row r="33" customFormat="false" ht="15" hidden="false" customHeight="false" outlineLevel="0" collapsed="false">
      <c r="A33" s="134" t="s">
        <v>431</v>
      </c>
      <c r="B33" s="135" t="s">
        <v>432</v>
      </c>
      <c r="C33" s="136" t="s">
        <v>375</v>
      </c>
      <c r="D33" s="137" t="n">
        <v>1.051635</v>
      </c>
    </row>
    <row r="34" customFormat="false" ht="15" hidden="false" customHeight="false" outlineLevel="0" collapsed="false">
      <c r="A34" s="134" t="s">
        <v>433</v>
      </c>
      <c r="B34" s="135" t="s">
        <v>434</v>
      </c>
      <c r="C34" s="136" t="s">
        <v>388</v>
      </c>
      <c r="D34" s="137" t="n">
        <v>1.057198</v>
      </c>
    </row>
    <row r="35" customFormat="false" ht="15" hidden="false" customHeight="false" outlineLevel="0" collapsed="false">
      <c r="A35" s="134" t="s">
        <v>435</v>
      </c>
      <c r="B35" s="135" t="s">
        <v>436</v>
      </c>
      <c r="C35" s="136" t="s">
        <v>375</v>
      </c>
      <c r="D35" s="137" t="n">
        <v>1.04391</v>
      </c>
    </row>
    <row r="36" customFormat="false" ht="15" hidden="false" customHeight="false" outlineLevel="0" collapsed="false">
      <c r="A36" s="134" t="s">
        <v>437</v>
      </c>
      <c r="B36" s="135" t="s">
        <v>438</v>
      </c>
      <c r="C36" s="136" t="s">
        <v>388</v>
      </c>
      <c r="D36" s="137" t="n">
        <v>1.029974</v>
      </c>
    </row>
    <row r="37" customFormat="false" ht="15" hidden="false" customHeight="false" outlineLevel="0" collapsed="false">
      <c r="A37" s="134" t="s">
        <v>439</v>
      </c>
      <c r="B37" s="135" t="s">
        <v>440</v>
      </c>
      <c r="C37" s="136" t="s">
        <v>388</v>
      </c>
      <c r="D37" s="137" t="n">
        <v>1.030096</v>
      </c>
    </row>
    <row r="38" customFormat="false" ht="15" hidden="false" customHeight="false" outlineLevel="0" collapsed="false">
      <c r="A38" s="134" t="s">
        <v>441</v>
      </c>
      <c r="B38" s="135" t="s">
        <v>442</v>
      </c>
      <c r="C38" s="136" t="s">
        <v>375</v>
      </c>
      <c r="D38" s="137" t="n">
        <v>1.026507</v>
      </c>
    </row>
    <row r="39" customFormat="false" ht="15" hidden="false" customHeight="false" outlineLevel="0" collapsed="false">
      <c r="A39" s="134" t="s">
        <v>443</v>
      </c>
      <c r="B39" s="135" t="s">
        <v>444</v>
      </c>
      <c r="C39" s="136" t="s">
        <v>388</v>
      </c>
      <c r="D39" s="137" t="n">
        <v>1.041121</v>
      </c>
    </row>
    <row r="40" customFormat="false" ht="15" hidden="false" customHeight="false" outlineLevel="0" collapsed="false">
      <c r="A40" s="134" t="s">
        <v>445</v>
      </c>
      <c r="B40" s="135" t="s">
        <v>446</v>
      </c>
      <c r="C40" s="136" t="s">
        <v>388</v>
      </c>
      <c r="D40" s="137" t="n">
        <v>1.072122</v>
      </c>
    </row>
    <row r="41" customFormat="false" ht="15" hidden="false" customHeight="false" outlineLevel="0" collapsed="false">
      <c r="A41" s="134" t="s">
        <v>447</v>
      </c>
      <c r="B41" s="135" t="s">
        <v>448</v>
      </c>
      <c r="C41" s="136" t="s">
        <v>388</v>
      </c>
      <c r="D41" s="137" t="n">
        <v>1.031402</v>
      </c>
    </row>
    <row r="42" customFormat="false" ht="15" hidden="false" customHeight="false" outlineLevel="0" collapsed="false">
      <c r="A42" s="134" t="s">
        <v>449</v>
      </c>
      <c r="B42" s="135" t="s">
        <v>450</v>
      </c>
      <c r="C42" s="136" t="s">
        <v>375</v>
      </c>
      <c r="D42" s="137" t="n">
        <v>1.033892</v>
      </c>
    </row>
    <row r="43" customFormat="false" ht="15" hidden="false" customHeight="false" outlineLevel="0" collapsed="false">
      <c r="A43" s="134" t="s">
        <v>451</v>
      </c>
      <c r="B43" s="135" t="s">
        <v>452</v>
      </c>
      <c r="C43" s="136" t="s">
        <v>375</v>
      </c>
      <c r="D43" s="137" t="n">
        <v>1.033692</v>
      </c>
    </row>
    <row r="44" customFormat="false" ht="15" hidden="false" customHeight="false" outlineLevel="0" collapsed="false">
      <c r="A44" s="134" t="s">
        <v>453</v>
      </c>
      <c r="B44" s="135" t="s">
        <v>454</v>
      </c>
      <c r="C44" s="136" t="s">
        <v>388</v>
      </c>
      <c r="D44" s="137" t="n">
        <v>1.199919</v>
      </c>
    </row>
    <row r="45" customFormat="false" ht="15" hidden="false" customHeight="false" outlineLevel="0" collapsed="false">
      <c r="A45" s="134" t="s">
        <v>455</v>
      </c>
      <c r="B45" s="135" t="s">
        <v>456</v>
      </c>
      <c r="C45" s="136" t="s">
        <v>388</v>
      </c>
      <c r="D45" s="137" t="n">
        <v>1.067264</v>
      </c>
    </row>
    <row r="46" customFormat="false" ht="15" hidden="false" customHeight="false" outlineLevel="0" collapsed="false">
      <c r="A46" s="134" t="s">
        <v>457</v>
      </c>
      <c r="B46" s="135" t="s">
        <v>458</v>
      </c>
      <c r="C46" s="136" t="s">
        <v>375</v>
      </c>
      <c r="D46" s="137" t="n">
        <v>1.074391</v>
      </c>
    </row>
    <row r="47" customFormat="false" ht="15" hidden="false" customHeight="false" outlineLevel="0" collapsed="false">
      <c r="A47" s="134" t="s">
        <v>459</v>
      </c>
      <c r="B47" s="135" t="s">
        <v>460</v>
      </c>
      <c r="C47" s="136" t="s">
        <v>388</v>
      </c>
      <c r="D47" s="137" t="n">
        <v>1.087303</v>
      </c>
    </row>
    <row r="48" customFormat="false" ht="15" hidden="false" customHeight="false" outlineLevel="0" collapsed="false">
      <c r="A48" s="134" t="s">
        <v>461</v>
      </c>
      <c r="B48" s="135" t="s">
        <v>462</v>
      </c>
      <c r="C48" s="136" t="s">
        <v>388</v>
      </c>
      <c r="D48" s="137" t="n">
        <v>1.158438</v>
      </c>
    </row>
    <row r="49" customFormat="false" ht="15" hidden="false" customHeight="false" outlineLevel="0" collapsed="false">
      <c r="A49" s="134" t="s">
        <v>463</v>
      </c>
      <c r="B49" s="135" t="s">
        <v>464</v>
      </c>
      <c r="C49" s="136" t="s">
        <v>375</v>
      </c>
      <c r="D49" s="137" t="n">
        <v>1.144177</v>
      </c>
    </row>
    <row r="50" customFormat="false" ht="15" hidden="false" customHeight="false" outlineLevel="0" collapsed="false">
      <c r="A50" s="134" t="s">
        <v>465</v>
      </c>
      <c r="B50" s="135" t="s">
        <v>466</v>
      </c>
      <c r="C50" s="136" t="s">
        <v>388</v>
      </c>
      <c r="D50" s="137" t="n">
        <v>1.159638</v>
      </c>
    </row>
    <row r="51" customFormat="false" ht="15" hidden="false" customHeight="false" outlineLevel="0" collapsed="false">
      <c r="A51" s="134" t="s">
        <v>467</v>
      </c>
      <c r="B51" s="138" t="s">
        <v>468</v>
      </c>
      <c r="C51" s="136" t="s">
        <v>375</v>
      </c>
      <c r="D51" s="137" t="n">
        <v>1.039659</v>
      </c>
    </row>
    <row r="52" customFormat="false" ht="15" hidden="false" customHeight="false" outlineLevel="0" collapsed="false">
      <c r="A52" s="134" t="s">
        <v>469</v>
      </c>
      <c r="B52" s="135" t="s">
        <v>470</v>
      </c>
      <c r="C52" s="136" t="s">
        <v>388</v>
      </c>
      <c r="D52" s="137" t="n">
        <v>1.048073</v>
      </c>
    </row>
    <row r="53" customFormat="false" ht="15" hidden="false" customHeight="false" outlineLevel="0" collapsed="false">
      <c r="A53" s="134" t="s">
        <v>471</v>
      </c>
      <c r="B53" s="135" t="s">
        <v>472</v>
      </c>
      <c r="C53" s="136" t="s">
        <v>375</v>
      </c>
      <c r="D53" s="137" t="n">
        <v>1.038861</v>
      </c>
    </row>
    <row r="54" customFormat="false" ht="15" hidden="false" customHeight="false" outlineLevel="0" collapsed="false">
      <c r="A54" s="134" t="s">
        <v>473</v>
      </c>
      <c r="B54" s="135" t="s">
        <v>474</v>
      </c>
      <c r="C54" s="136" t="s">
        <v>388</v>
      </c>
      <c r="D54" s="137" t="n">
        <v>1.032592</v>
      </c>
    </row>
    <row r="55" customFormat="false" ht="15" hidden="false" customHeight="false" outlineLevel="0" collapsed="false">
      <c r="A55" s="134" t="s">
        <v>475</v>
      </c>
      <c r="B55" s="135" t="s">
        <v>476</v>
      </c>
      <c r="C55" s="136" t="s">
        <v>375</v>
      </c>
      <c r="D55" s="137" t="n">
        <v>1.028613</v>
      </c>
    </row>
    <row r="56" customFormat="false" ht="15" hidden="false" customHeight="false" outlineLevel="0" collapsed="false">
      <c r="A56" s="134" t="s">
        <v>477</v>
      </c>
      <c r="B56" s="135" t="s">
        <v>478</v>
      </c>
      <c r="C56" s="136" t="s">
        <v>375</v>
      </c>
      <c r="D56" s="137" t="n">
        <v>1.094137</v>
      </c>
    </row>
    <row r="57" customFormat="false" ht="15" hidden="false" customHeight="false" outlineLevel="0" collapsed="false">
      <c r="A57" s="134" t="s">
        <v>479</v>
      </c>
      <c r="B57" s="135" t="s">
        <v>480</v>
      </c>
      <c r="C57" s="136" t="s">
        <v>375</v>
      </c>
      <c r="D57" s="137" t="n">
        <v>1.077334</v>
      </c>
    </row>
    <row r="58" customFormat="false" ht="15" hidden="false" customHeight="false" outlineLevel="0" collapsed="false">
      <c r="A58" s="134" t="s">
        <v>481</v>
      </c>
      <c r="B58" s="135" t="s">
        <v>482</v>
      </c>
      <c r="C58" s="136" t="s">
        <v>388</v>
      </c>
      <c r="D58" s="137" t="n">
        <v>1.08593</v>
      </c>
    </row>
    <row r="59" customFormat="false" ht="15" hidden="false" customHeight="false" outlineLevel="0" collapsed="false">
      <c r="A59" s="134" t="s">
        <v>483</v>
      </c>
      <c r="B59" s="135" t="s">
        <v>484</v>
      </c>
      <c r="C59" s="136" t="s">
        <v>375</v>
      </c>
      <c r="D59" s="137" t="n">
        <v>1.223227</v>
      </c>
    </row>
    <row r="60" customFormat="false" ht="15" hidden="false" customHeight="false" outlineLevel="0" collapsed="false">
      <c r="A60" s="134" t="s">
        <v>485</v>
      </c>
      <c r="B60" s="135" t="s">
        <v>486</v>
      </c>
      <c r="C60" s="136" t="s">
        <v>388</v>
      </c>
      <c r="D60" s="137" t="n">
        <v>1.256424</v>
      </c>
    </row>
    <row r="61" customFormat="false" ht="15" hidden="false" customHeight="false" outlineLevel="0" collapsed="false">
      <c r="A61" s="134" t="s">
        <v>487</v>
      </c>
      <c r="B61" s="135" t="s">
        <v>488</v>
      </c>
      <c r="C61" s="136" t="s">
        <v>388</v>
      </c>
      <c r="D61" s="137" t="n">
        <v>1.053414</v>
      </c>
    </row>
    <row r="62" customFormat="false" ht="15" hidden="false" customHeight="false" outlineLevel="0" collapsed="false">
      <c r="A62" s="134" t="s">
        <v>489</v>
      </c>
      <c r="B62" s="135" t="s">
        <v>490</v>
      </c>
      <c r="C62" s="136" t="s">
        <v>375</v>
      </c>
      <c r="D62" s="137" t="n">
        <v>1.214072</v>
      </c>
    </row>
    <row r="63" customFormat="false" ht="15" hidden="false" customHeight="false" outlineLevel="0" collapsed="false">
      <c r="A63" s="134" t="s">
        <v>491</v>
      </c>
      <c r="B63" s="135" t="s">
        <v>492</v>
      </c>
      <c r="C63" s="136" t="s">
        <v>388</v>
      </c>
      <c r="D63" s="137" t="n">
        <v>1.040138</v>
      </c>
    </row>
    <row r="64" customFormat="false" ht="15" hidden="false" customHeight="false" outlineLevel="0" collapsed="false">
      <c r="A64" s="134" t="s">
        <v>493</v>
      </c>
      <c r="B64" s="135" t="s">
        <v>494</v>
      </c>
      <c r="C64" s="136" t="s">
        <v>375</v>
      </c>
      <c r="D64" s="137" t="n">
        <v>1.057372</v>
      </c>
    </row>
    <row r="65" customFormat="false" ht="15" hidden="false" customHeight="false" outlineLevel="0" collapsed="false">
      <c r="A65" s="134" t="s">
        <v>495</v>
      </c>
      <c r="B65" s="135" t="s">
        <v>496</v>
      </c>
      <c r="C65" s="136" t="s">
        <v>375</v>
      </c>
      <c r="D65" s="137" t="n">
        <v>1.293914</v>
      </c>
    </row>
    <row r="66" customFormat="false" ht="15" hidden="false" customHeight="false" outlineLevel="0" collapsed="false">
      <c r="A66" s="134" t="s">
        <v>497</v>
      </c>
      <c r="B66" s="135" t="s">
        <v>498</v>
      </c>
      <c r="C66" s="136" t="s">
        <v>375</v>
      </c>
      <c r="D66" s="137" t="n">
        <v>1.042513</v>
      </c>
    </row>
    <row r="67" customFormat="false" ht="15" hidden="false" customHeight="false" outlineLevel="0" collapsed="false">
      <c r="A67" s="134" t="s">
        <v>499</v>
      </c>
      <c r="B67" s="135" t="s">
        <v>500</v>
      </c>
      <c r="C67" s="136" t="s">
        <v>375</v>
      </c>
      <c r="D67" s="137" t="n">
        <v>1.028889</v>
      </c>
    </row>
    <row r="68" customFormat="false" ht="15" hidden="false" customHeight="false" outlineLevel="0" collapsed="false">
      <c r="A68" s="134" t="s">
        <v>501</v>
      </c>
      <c r="B68" s="135" t="s">
        <v>502</v>
      </c>
      <c r="C68" s="136" t="s">
        <v>388</v>
      </c>
      <c r="D68" s="137" t="n">
        <v>1.244074</v>
      </c>
    </row>
    <row r="69" customFormat="false" ht="15" hidden="false" customHeight="false" outlineLevel="0" collapsed="false">
      <c r="A69" s="134" t="s">
        <v>503</v>
      </c>
      <c r="B69" s="135" t="s">
        <v>504</v>
      </c>
      <c r="C69" s="136" t="s">
        <v>375</v>
      </c>
      <c r="D69" s="137" t="n">
        <v>1.02633</v>
      </c>
    </row>
    <row r="70" customFormat="false" ht="15" hidden="false" customHeight="false" outlineLevel="0" collapsed="false">
      <c r="A70" s="134" t="s">
        <v>505</v>
      </c>
      <c r="B70" s="135" t="s">
        <v>506</v>
      </c>
      <c r="C70" s="136" t="s">
        <v>375</v>
      </c>
      <c r="D70" s="137" t="n">
        <v>1.039401</v>
      </c>
    </row>
    <row r="71" customFormat="false" ht="15" hidden="false" customHeight="false" outlineLevel="0" collapsed="false">
      <c r="A71" s="134" t="s">
        <v>507</v>
      </c>
      <c r="B71" s="138" t="s">
        <v>508</v>
      </c>
      <c r="C71" s="136" t="s">
        <v>375</v>
      </c>
      <c r="D71" s="137" t="n">
        <v>1.054707</v>
      </c>
    </row>
    <row r="72" customFormat="false" ht="15" hidden="false" customHeight="false" outlineLevel="0" collapsed="false">
      <c r="A72" s="134" t="s">
        <v>509</v>
      </c>
      <c r="B72" s="135" t="s">
        <v>510</v>
      </c>
      <c r="C72" s="136" t="s">
        <v>388</v>
      </c>
      <c r="D72" s="137" t="n">
        <v>1.00494</v>
      </c>
    </row>
    <row r="73" customFormat="false" ht="15" hidden="false" customHeight="false" outlineLevel="0" collapsed="false">
      <c r="A73" s="134" t="s">
        <v>511</v>
      </c>
      <c r="B73" s="135" t="s">
        <v>512</v>
      </c>
      <c r="C73" s="136" t="s">
        <v>375</v>
      </c>
      <c r="D73" s="137" t="n">
        <v>1</v>
      </c>
    </row>
    <row r="74" customFormat="false" ht="15" hidden="false" customHeight="false" outlineLevel="0" collapsed="false">
      <c r="A74" s="134" t="s">
        <v>513</v>
      </c>
      <c r="B74" s="135" t="s">
        <v>514</v>
      </c>
      <c r="C74" s="136" t="s">
        <v>375</v>
      </c>
      <c r="D74" s="137" t="n">
        <v>1.040941</v>
      </c>
    </row>
    <row r="75" customFormat="false" ht="15" hidden="false" customHeight="false" outlineLevel="0" collapsed="false">
      <c r="A75" s="134" t="s">
        <v>515</v>
      </c>
      <c r="B75" s="135" t="s">
        <v>516</v>
      </c>
      <c r="C75" s="136" t="s">
        <v>375</v>
      </c>
      <c r="D75" s="137" t="n">
        <v>1.027841</v>
      </c>
    </row>
    <row r="76" customFormat="false" ht="15" hidden="false" customHeight="false" outlineLevel="0" collapsed="false">
      <c r="A76" s="134" t="s">
        <v>517</v>
      </c>
      <c r="B76" s="135" t="s">
        <v>518</v>
      </c>
      <c r="C76" s="136" t="s">
        <v>388</v>
      </c>
      <c r="D76" s="137" t="n">
        <v>1.018873</v>
      </c>
    </row>
    <row r="77" customFormat="false" ht="15" hidden="false" customHeight="false" outlineLevel="0" collapsed="false">
      <c r="A77" s="134" t="s">
        <v>519</v>
      </c>
      <c r="B77" s="135" t="s">
        <v>520</v>
      </c>
      <c r="C77" s="136" t="s">
        <v>375</v>
      </c>
      <c r="D77" s="137" t="n">
        <v>1.054529</v>
      </c>
    </row>
    <row r="78" customFormat="false" ht="15" hidden="false" customHeight="false" outlineLevel="0" collapsed="false">
      <c r="A78" s="134" t="s">
        <v>521</v>
      </c>
      <c r="B78" s="135" t="s">
        <v>522</v>
      </c>
      <c r="C78" s="136" t="s">
        <v>388</v>
      </c>
      <c r="D78" s="137" t="n">
        <v>1.06388</v>
      </c>
    </row>
    <row r="79" customFormat="false" ht="15" hidden="false" customHeight="false" outlineLevel="0" collapsed="false">
      <c r="A79" s="134" t="s">
        <v>523</v>
      </c>
      <c r="B79" s="135" t="s">
        <v>524</v>
      </c>
      <c r="C79" s="136" t="s">
        <v>388</v>
      </c>
      <c r="D79" s="137" t="n">
        <v>1.172597</v>
      </c>
    </row>
    <row r="80" customFormat="false" ht="15" hidden="false" customHeight="false" outlineLevel="0" collapsed="false">
      <c r="A80" s="134" t="s">
        <v>525</v>
      </c>
      <c r="B80" s="135" t="s">
        <v>526</v>
      </c>
      <c r="C80" s="136" t="s">
        <v>375</v>
      </c>
      <c r="D80" s="137" t="n">
        <v>1.026582</v>
      </c>
    </row>
    <row r="81" customFormat="false" ht="15" hidden="false" customHeight="false" outlineLevel="0" collapsed="false">
      <c r="A81" s="134" t="s">
        <v>527</v>
      </c>
      <c r="B81" s="135" t="s">
        <v>528</v>
      </c>
      <c r="C81" s="136" t="s">
        <v>388</v>
      </c>
      <c r="D81" s="137" t="n">
        <v>1.032188</v>
      </c>
    </row>
    <row r="82" customFormat="false" ht="15" hidden="false" customHeight="false" outlineLevel="0" collapsed="false">
      <c r="A82" s="134" t="s">
        <v>529</v>
      </c>
      <c r="B82" s="135" t="s">
        <v>530</v>
      </c>
      <c r="C82" s="136" t="s">
        <v>388</v>
      </c>
      <c r="D82" s="137" t="n">
        <v>1.044557</v>
      </c>
    </row>
    <row r="83" customFormat="false" ht="15" hidden="false" customHeight="false" outlineLevel="0" collapsed="false">
      <c r="A83" s="134" t="s">
        <v>531</v>
      </c>
      <c r="B83" s="135" t="s">
        <v>532</v>
      </c>
      <c r="C83" s="136" t="s">
        <v>375</v>
      </c>
      <c r="D83" s="137" t="n">
        <v>1.145604</v>
      </c>
    </row>
    <row r="84" customFormat="false" ht="15" hidden="false" customHeight="false" outlineLevel="0" collapsed="false">
      <c r="A84" s="134" t="s">
        <v>533</v>
      </c>
      <c r="B84" s="135" t="s">
        <v>534</v>
      </c>
      <c r="C84" s="136" t="s">
        <v>388</v>
      </c>
      <c r="D84" s="137" t="n">
        <v>1.049452</v>
      </c>
    </row>
    <row r="85" customFormat="false" ht="15" hidden="false" customHeight="false" outlineLevel="0" collapsed="false">
      <c r="A85" s="134" t="s">
        <v>535</v>
      </c>
      <c r="B85" s="135" t="s">
        <v>536</v>
      </c>
      <c r="C85" s="136" t="s">
        <v>375</v>
      </c>
      <c r="D85" s="137" t="n">
        <v>1.04001</v>
      </c>
    </row>
    <row r="86" customFormat="false" ht="15" hidden="false" customHeight="false" outlineLevel="0" collapsed="false">
      <c r="A86" s="134" t="s">
        <v>537</v>
      </c>
      <c r="B86" s="135" t="s">
        <v>538</v>
      </c>
      <c r="C86" s="136" t="s">
        <v>388</v>
      </c>
      <c r="D86" s="137" t="n">
        <v>1.032055</v>
      </c>
    </row>
    <row r="87" customFormat="false" ht="15" hidden="false" customHeight="false" outlineLevel="0" collapsed="false">
      <c r="A87" s="134" t="s">
        <v>539</v>
      </c>
      <c r="B87" s="135" t="s">
        <v>540</v>
      </c>
      <c r="C87" s="136" t="s">
        <v>375</v>
      </c>
      <c r="D87" s="137" t="n">
        <v>1.033263</v>
      </c>
    </row>
    <row r="88" customFormat="false" ht="15" hidden="false" customHeight="false" outlineLevel="0" collapsed="false">
      <c r="A88" s="134" t="s">
        <v>541</v>
      </c>
      <c r="B88" s="135" t="s">
        <v>542</v>
      </c>
      <c r="C88" s="136" t="s">
        <v>375</v>
      </c>
      <c r="D88" s="137" t="n">
        <v>1.016536</v>
      </c>
    </row>
    <row r="89" customFormat="false" ht="15" hidden="false" customHeight="false" outlineLevel="0" collapsed="false">
      <c r="A89" s="134" t="s">
        <v>543</v>
      </c>
      <c r="B89" s="135" t="s">
        <v>544</v>
      </c>
      <c r="C89" s="136" t="s">
        <v>388</v>
      </c>
      <c r="D89" s="137" t="n">
        <v>1.026772</v>
      </c>
    </row>
    <row r="90" customFormat="false" ht="15" hidden="false" customHeight="false" outlineLevel="0" collapsed="false">
      <c r="A90" s="134" t="s">
        <v>545</v>
      </c>
      <c r="B90" s="135" t="s">
        <v>546</v>
      </c>
      <c r="C90" s="136" t="s">
        <v>375</v>
      </c>
      <c r="D90" s="137" t="n">
        <v>1.03588</v>
      </c>
    </row>
    <row r="91" customFormat="false" ht="15" hidden="false" customHeight="false" outlineLevel="0" collapsed="false">
      <c r="A91" s="134" t="s">
        <v>547</v>
      </c>
      <c r="B91" s="135" t="s">
        <v>548</v>
      </c>
      <c r="C91" s="136" t="s">
        <v>388</v>
      </c>
      <c r="D91" s="137" t="n">
        <v>1.042668</v>
      </c>
    </row>
    <row r="92" customFormat="false" ht="15" hidden="false" customHeight="false" outlineLevel="0" collapsed="false">
      <c r="A92" s="134" t="s">
        <v>549</v>
      </c>
      <c r="B92" s="135" t="s">
        <v>550</v>
      </c>
      <c r="C92" s="136" t="s">
        <v>375</v>
      </c>
      <c r="D92" s="137" t="n">
        <v>1.047368</v>
      </c>
    </row>
    <row r="93" customFormat="false" ht="15" hidden="false" customHeight="false" outlineLevel="0" collapsed="false">
      <c r="A93" s="134" t="s">
        <v>551</v>
      </c>
      <c r="B93" s="135" t="s">
        <v>552</v>
      </c>
      <c r="C93" s="136" t="s">
        <v>375</v>
      </c>
      <c r="D93" s="137" t="n">
        <v>1.065568</v>
      </c>
    </row>
    <row r="94" customFormat="false" ht="15" hidden="false" customHeight="false" outlineLevel="0" collapsed="false">
      <c r="A94" s="134" t="s">
        <v>553</v>
      </c>
      <c r="B94" s="135" t="s">
        <v>554</v>
      </c>
      <c r="C94" s="136" t="s">
        <v>388</v>
      </c>
      <c r="D94" s="137" t="n">
        <v>1.043617</v>
      </c>
    </row>
    <row r="95" customFormat="false" ht="15" hidden="false" customHeight="false" outlineLevel="0" collapsed="false">
      <c r="A95" s="134" t="s">
        <v>555</v>
      </c>
      <c r="B95" s="135" t="s">
        <v>556</v>
      </c>
      <c r="C95" s="136" t="s">
        <v>375</v>
      </c>
      <c r="D95" s="137" t="n">
        <v>1.03689</v>
      </c>
    </row>
    <row r="96" customFormat="false" ht="15" hidden="false" customHeight="false" outlineLevel="0" collapsed="false">
      <c r="A96" s="134" t="s">
        <v>557</v>
      </c>
      <c r="B96" s="135" t="s">
        <v>558</v>
      </c>
      <c r="C96" s="136" t="s">
        <v>388</v>
      </c>
      <c r="D96" s="137" t="n">
        <v>1.036388</v>
      </c>
    </row>
    <row r="97" customFormat="false" ht="15" hidden="false" customHeight="false" outlineLevel="0" collapsed="false">
      <c r="A97" s="134" t="s">
        <v>559</v>
      </c>
      <c r="B97" s="135" t="s">
        <v>560</v>
      </c>
      <c r="C97" s="136" t="s">
        <v>375</v>
      </c>
      <c r="D97" s="137" t="n">
        <v>1.199182</v>
      </c>
    </row>
    <row r="98" customFormat="false" ht="15" hidden="false" customHeight="false" outlineLevel="0" collapsed="false">
      <c r="A98" s="134" t="s">
        <v>561</v>
      </c>
      <c r="B98" s="135" t="s">
        <v>562</v>
      </c>
      <c r="C98" s="136" t="s">
        <v>388</v>
      </c>
      <c r="D98" s="137" t="n">
        <v>1.195755</v>
      </c>
    </row>
    <row r="99" customFormat="false" ht="15" hidden="false" customHeight="false" outlineLevel="0" collapsed="false">
      <c r="A99" s="134" t="s">
        <v>563</v>
      </c>
      <c r="B99" s="135" t="s">
        <v>564</v>
      </c>
      <c r="C99" s="136" t="s">
        <v>375</v>
      </c>
      <c r="D99" s="137" t="n">
        <v>1.140461</v>
      </c>
    </row>
    <row r="100" customFormat="false" ht="15" hidden="false" customHeight="false" outlineLevel="0" collapsed="false">
      <c r="A100" s="134" t="s">
        <v>565</v>
      </c>
      <c r="B100" s="135" t="s">
        <v>566</v>
      </c>
      <c r="C100" s="136" t="s">
        <v>375</v>
      </c>
      <c r="D100" s="137" t="n">
        <v>1.04934</v>
      </c>
    </row>
    <row r="101" customFormat="false" ht="15" hidden="false" customHeight="false" outlineLevel="0" collapsed="false">
      <c r="A101" s="134" t="s">
        <v>567</v>
      </c>
      <c r="B101" s="135" t="s">
        <v>568</v>
      </c>
      <c r="C101" s="136" t="s">
        <v>375</v>
      </c>
      <c r="D101" s="137" t="n">
        <v>1.045502</v>
      </c>
    </row>
    <row r="102" customFormat="false" ht="15" hidden="false" customHeight="false" outlineLevel="0" collapsed="false">
      <c r="A102" s="134" t="s">
        <v>569</v>
      </c>
      <c r="B102" s="135" t="s">
        <v>570</v>
      </c>
      <c r="C102" s="136" t="s">
        <v>375</v>
      </c>
      <c r="D102" s="137" t="n">
        <v>1.032498</v>
      </c>
    </row>
    <row r="103" customFormat="false" ht="15" hidden="false" customHeight="false" outlineLevel="0" collapsed="false">
      <c r="A103" s="134" t="s">
        <v>571</v>
      </c>
      <c r="B103" s="135" t="s">
        <v>572</v>
      </c>
      <c r="C103" s="136" t="s">
        <v>388</v>
      </c>
      <c r="D103" s="137" t="n">
        <v>1.027971</v>
      </c>
    </row>
    <row r="104" customFormat="false" ht="15" hidden="false" customHeight="false" outlineLevel="0" collapsed="false">
      <c r="A104" s="134" t="s">
        <v>573</v>
      </c>
      <c r="B104" s="135" t="s">
        <v>574</v>
      </c>
      <c r="C104" s="136" t="s">
        <v>375</v>
      </c>
      <c r="D104" s="137" t="n">
        <v>1.217778</v>
      </c>
    </row>
    <row r="105" customFormat="false" ht="15" hidden="false" customHeight="false" outlineLevel="0" collapsed="false">
      <c r="A105" s="134" t="s">
        <v>575</v>
      </c>
      <c r="B105" s="135" t="s">
        <v>576</v>
      </c>
      <c r="C105" s="136" t="s">
        <v>375</v>
      </c>
      <c r="D105" s="137" t="n">
        <v>1.040676</v>
      </c>
    </row>
    <row r="106" customFormat="false" ht="15" hidden="false" customHeight="false" outlineLevel="0" collapsed="false">
      <c r="A106" s="134" t="s">
        <v>577</v>
      </c>
      <c r="B106" s="135" t="s">
        <v>578</v>
      </c>
      <c r="C106" s="136" t="s">
        <v>375</v>
      </c>
      <c r="D106" s="137" t="n">
        <v>1.078589</v>
      </c>
    </row>
    <row r="107" customFormat="false" ht="15" hidden="false" customHeight="false" outlineLevel="0" collapsed="false">
      <c r="A107" s="134" t="s">
        <v>579</v>
      </c>
      <c r="B107" s="135" t="s">
        <v>580</v>
      </c>
      <c r="C107" s="136" t="s">
        <v>388</v>
      </c>
      <c r="D107" s="137" t="n">
        <v>1.023019</v>
      </c>
    </row>
    <row r="108" customFormat="false" ht="15" hidden="false" customHeight="false" outlineLevel="0" collapsed="false">
      <c r="A108" s="134" t="s">
        <v>581</v>
      </c>
      <c r="B108" s="135" t="s">
        <v>582</v>
      </c>
      <c r="C108" s="136" t="s">
        <v>388</v>
      </c>
      <c r="D108" s="137" t="n">
        <v>1.056919</v>
      </c>
    </row>
    <row r="109" customFormat="false" ht="15" hidden="false" customHeight="false" outlineLevel="0" collapsed="false">
      <c r="A109" s="134" t="s">
        <v>583</v>
      </c>
      <c r="B109" s="135" t="s">
        <v>584</v>
      </c>
      <c r="C109" s="136" t="s">
        <v>375</v>
      </c>
      <c r="D109" s="137" t="n">
        <v>1.044089</v>
      </c>
    </row>
    <row r="110" customFormat="false" ht="15" hidden="false" customHeight="false" outlineLevel="0" collapsed="false">
      <c r="A110" s="134" t="s">
        <v>585</v>
      </c>
      <c r="B110" s="135" t="s">
        <v>586</v>
      </c>
      <c r="C110" s="136" t="s">
        <v>388</v>
      </c>
      <c r="D110" s="137" t="n">
        <v>1.046876</v>
      </c>
    </row>
    <row r="111" customFormat="false" ht="15" hidden="false" customHeight="false" outlineLevel="0" collapsed="false">
      <c r="A111" s="134" t="s">
        <v>587</v>
      </c>
      <c r="B111" s="135" t="s">
        <v>588</v>
      </c>
      <c r="C111" s="136" t="s">
        <v>388</v>
      </c>
      <c r="D111" s="137" t="n">
        <v>1.183068</v>
      </c>
    </row>
    <row r="112" customFormat="false" ht="15" hidden="false" customHeight="false" outlineLevel="0" collapsed="false">
      <c r="A112" s="134" t="s">
        <v>589</v>
      </c>
      <c r="B112" s="135" t="s">
        <v>590</v>
      </c>
      <c r="C112" s="136" t="s">
        <v>375</v>
      </c>
      <c r="D112" s="137" t="n">
        <v>1.192185</v>
      </c>
    </row>
    <row r="113" customFormat="false" ht="15" hidden="false" customHeight="false" outlineLevel="0" collapsed="false">
      <c r="A113" s="134" t="s">
        <v>591</v>
      </c>
      <c r="B113" s="135" t="s">
        <v>592</v>
      </c>
      <c r="C113" s="136" t="s">
        <v>375</v>
      </c>
      <c r="D113" s="137" t="n">
        <v>1.161694</v>
      </c>
    </row>
    <row r="114" customFormat="false" ht="15" hidden="false" customHeight="false" outlineLevel="0" collapsed="false">
      <c r="A114" s="134" t="s">
        <v>593</v>
      </c>
      <c r="B114" s="135" t="s">
        <v>594</v>
      </c>
      <c r="C114" s="136" t="s">
        <v>375</v>
      </c>
      <c r="D114" s="137" t="n">
        <v>1.028218</v>
      </c>
    </row>
    <row r="115" customFormat="false" ht="15" hidden="false" customHeight="false" outlineLevel="0" collapsed="false">
      <c r="A115" s="134" t="s">
        <v>595</v>
      </c>
      <c r="B115" s="135" t="s">
        <v>596</v>
      </c>
      <c r="C115" s="136" t="s">
        <v>388</v>
      </c>
      <c r="D115" s="137" t="n">
        <v>1.039125</v>
      </c>
    </row>
    <row r="116" customFormat="false" ht="15" hidden="false" customHeight="false" outlineLevel="0" collapsed="false">
      <c r="A116" s="134" t="s">
        <v>597</v>
      </c>
      <c r="B116" s="135" t="s">
        <v>598</v>
      </c>
      <c r="C116" s="136" t="s">
        <v>375</v>
      </c>
      <c r="D116" s="137" t="n">
        <v>1.050736</v>
      </c>
    </row>
    <row r="117" customFormat="false" ht="15" hidden="false" customHeight="false" outlineLevel="0" collapsed="false">
      <c r="A117" s="134" t="s">
        <v>599</v>
      </c>
      <c r="B117" s="135" t="s">
        <v>600</v>
      </c>
      <c r="C117" s="136" t="s">
        <v>375</v>
      </c>
      <c r="D117" s="137" t="n">
        <v>1.057096</v>
      </c>
    </row>
    <row r="118" customFormat="false" ht="15" hidden="false" customHeight="false" outlineLevel="0" collapsed="false">
      <c r="A118" s="134" t="s">
        <v>601</v>
      </c>
      <c r="B118" s="135" t="s">
        <v>602</v>
      </c>
      <c r="C118" s="136" t="s">
        <v>388</v>
      </c>
      <c r="D118" s="137" t="n">
        <v>1.061961</v>
      </c>
    </row>
    <row r="119" customFormat="false" ht="15" hidden="false" customHeight="false" outlineLevel="0" collapsed="false">
      <c r="A119" s="134" t="s">
        <v>603</v>
      </c>
      <c r="B119" s="135" t="s">
        <v>604</v>
      </c>
      <c r="C119" s="136" t="s">
        <v>375</v>
      </c>
      <c r="D119" s="137" t="n">
        <v>1.291448</v>
      </c>
    </row>
    <row r="120" customFormat="false" ht="15" hidden="false" customHeight="false" outlineLevel="0" collapsed="false">
      <c r="A120" s="134" t="s">
        <v>605</v>
      </c>
      <c r="B120" s="135" t="s">
        <v>606</v>
      </c>
      <c r="C120" s="136" t="s">
        <v>375</v>
      </c>
      <c r="D120" s="137" t="n">
        <v>1.075111</v>
      </c>
    </row>
    <row r="121" customFormat="false" ht="15" hidden="false" customHeight="false" outlineLevel="0" collapsed="false">
      <c r="A121" s="134" t="s">
        <v>607</v>
      </c>
      <c r="B121" s="135" t="s">
        <v>608</v>
      </c>
      <c r="C121" s="136" t="s">
        <v>375</v>
      </c>
      <c r="D121" s="137" t="n">
        <v>1.095195</v>
      </c>
    </row>
    <row r="122" customFormat="false" ht="15" hidden="false" customHeight="false" outlineLevel="0" collapsed="false">
      <c r="A122" s="134" t="s">
        <v>609</v>
      </c>
      <c r="B122" s="135" t="s">
        <v>610</v>
      </c>
      <c r="C122" s="136" t="s">
        <v>388</v>
      </c>
      <c r="D122" s="137" t="n">
        <v>1.024328</v>
      </c>
    </row>
    <row r="123" customFormat="false" ht="15" hidden="false" customHeight="false" outlineLevel="0" collapsed="false">
      <c r="A123" s="134" t="s">
        <v>611</v>
      </c>
      <c r="B123" s="135" t="s">
        <v>612</v>
      </c>
      <c r="C123" s="136" t="s">
        <v>375</v>
      </c>
      <c r="D123" s="137" t="n">
        <v>1.050248</v>
      </c>
    </row>
    <row r="124" customFormat="false" ht="15" hidden="false" customHeight="false" outlineLevel="0" collapsed="false">
      <c r="A124" s="134" t="s">
        <v>613</v>
      </c>
      <c r="B124" s="135" t="s">
        <v>614</v>
      </c>
      <c r="C124" s="136" t="s">
        <v>388</v>
      </c>
      <c r="D124" s="137" t="n">
        <v>1.198567</v>
      </c>
    </row>
    <row r="125" customFormat="false" ht="15" hidden="false" customHeight="false" outlineLevel="0" collapsed="false">
      <c r="A125" s="134" t="s">
        <v>615</v>
      </c>
      <c r="B125" s="135" t="s">
        <v>616</v>
      </c>
      <c r="C125" s="136" t="s">
        <v>375</v>
      </c>
      <c r="D125" s="137" t="n">
        <v>1.265395</v>
      </c>
    </row>
    <row r="126" customFormat="false" ht="15" hidden="false" customHeight="false" outlineLevel="0" collapsed="false">
      <c r="A126" s="134" t="s">
        <v>617</v>
      </c>
      <c r="B126" s="135" t="s">
        <v>618</v>
      </c>
      <c r="C126" s="136" t="s">
        <v>388</v>
      </c>
      <c r="D126" s="137" t="n">
        <v>1.052313</v>
      </c>
    </row>
    <row r="127" customFormat="false" ht="15" hidden="false" customHeight="false" outlineLevel="0" collapsed="false">
      <c r="A127" s="134" t="s">
        <v>619</v>
      </c>
      <c r="B127" s="135" t="s">
        <v>620</v>
      </c>
      <c r="C127" s="136" t="s">
        <v>388</v>
      </c>
      <c r="D127" s="137" t="n">
        <v>1.224051</v>
      </c>
    </row>
    <row r="128" customFormat="false" ht="15" hidden="false" customHeight="false" outlineLevel="0" collapsed="false">
      <c r="A128" s="134" t="s">
        <v>621</v>
      </c>
      <c r="B128" s="138" t="s">
        <v>622</v>
      </c>
      <c r="C128" s="136" t="s">
        <v>375</v>
      </c>
      <c r="D128" s="137" t="n">
        <v>1.089313</v>
      </c>
    </row>
    <row r="129" customFormat="false" ht="15" hidden="false" customHeight="false" outlineLevel="0" collapsed="false">
      <c r="A129" s="134" t="s">
        <v>623</v>
      </c>
      <c r="B129" s="135" t="s">
        <v>624</v>
      </c>
      <c r="C129" s="136" t="s">
        <v>388</v>
      </c>
      <c r="D129" s="137" t="n">
        <v>1.100484</v>
      </c>
    </row>
    <row r="130" customFormat="false" ht="15" hidden="false" customHeight="false" outlineLevel="0" collapsed="false">
      <c r="A130" s="134" t="s">
        <v>625</v>
      </c>
      <c r="B130" s="135" t="s">
        <v>626</v>
      </c>
      <c r="C130" s="136" t="s">
        <v>388</v>
      </c>
      <c r="D130" s="137" t="n">
        <v>1.208589</v>
      </c>
    </row>
    <row r="131" customFormat="false" ht="15" hidden="false" customHeight="false" outlineLevel="0" collapsed="false">
      <c r="A131" s="134" t="s">
        <v>627</v>
      </c>
      <c r="B131" s="135" t="s">
        <v>628</v>
      </c>
      <c r="C131" s="136" t="s">
        <v>375</v>
      </c>
      <c r="D131" s="137" t="n">
        <v>1.03934</v>
      </c>
    </row>
    <row r="132" customFormat="false" ht="15" hidden="false" customHeight="false" outlineLevel="0" collapsed="false">
      <c r="A132" s="134" t="s">
        <v>629</v>
      </c>
      <c r="B132" s="135" t="s">
        <v>630</v>
      </c>
      <c r="C132" s="136" t="s">
        <v>388</v>
      </c>
      <c r="D132" s="137" t="n">
        <v>1.180516</v>
      </c>
    </row>
    <row r="133" customFormat="false" ht="15" hidden="false" customHeight="false" outlineLevel="0" collapsed="false">
      <c r="A133" s="134" t="s">
        <v>631</v>
      </c>
      <c r="B133" s="135" t="s">
        <v>632</v>
      </c>
      <c r="C133" s="136" t="s">
        <v>388</v>
      </c>
      <c r="D133" s="137" t="n">
        <v>1.020269</v>
      </c>
    </row>
    <row r="134" customFormat="false" ht="15" hidden="false" customHeight="false" outlineLevel="0" collapsed="false">
      <c r="A134" s="134" t="s">
        <v>633</v>
      </c>
      <c r="B134" s="135" t="s">
        <v>634</v>
      </c>
      <c r="C134" s="136" t="s">
        <v>388</v>
      </c>
      <c r="D134" s="137" t="n">
        <v>1.032408</v>
      </c>
    </row>
    <row r="135" customFormat="false" ht="15" hidden="false" customHeight="false" outlineLevel="0" collapsed="false">
      <c r="A135" s="134" t="s">
        <v>635</v>
      </c>
      <c r="B135" s="135" t="s">
        <v>636</v>
      </c>
      <c r="C135" s="136" t="s">
        <v>388</v>
      </c>
      <c r="D135" s="137" t="n">
        <v>1.160661</v>
      </c>
    </row>
    <row r="136" customFormat="false" ht="15" hidden="false" customHeight="false" outlineLevel="0" collapsed="false">
      <c r="A136" s="134" t="s">
        <v>637</v>
      </c>
      <c r="B136" s="135" t="s">
        <v>638</v>
      </c>
      <c r="C136" s="136" t="s">
        <v>388</v>
      </c>
      <c r="D136" s="137" t="n">
        <v>1.053095</v>
      </c>
    </row>
    <row r="137" customFormat="false" ht="15" hidden="false" customHeight="false" outlineLevel="0" collapsed="false">
      <c r="A137" s="134" t="s">
        <v>639</v>
      </c>
      <c r="B137" s="135" t="s">
        <v>640</v>
      </c>
      <c r="C137" s="136" t="s">
        <v>375</v>
      </c>
      <c r="D137" s="137" t="n">
        <v>1.049045</v>
      </c>
    </row>
    <row r="138" customFormat="false" ht="15" hidden="false" customHeight="false" outlineLevel="0" collapsed="false">
      <c r="A138" s="134" t="s">
        <v>641</v>
      </c>
      <c r="B138" s="135" t="s">
        <v>642</v>
      </c>
      <c r="C138" s="136" t="s">
        <v>375</v>
      </c>
      <c r="D138" s="137" t="n">
        <v>1.168667</v>
      </c>
    </row>
    <row r="139" customFormat="false" ht="15" hidden="false" customHeight="false" outlineLevel="0" collapsed="false">
      <c r="A139" s="134" t="s">
        <v>643</v>
      </c>
      <c r="B139" s="135" t="s">
        <v>644</v>
      </c>
      <c r="C139" s="136" t="s">
        <v>375</v>
      </c>
      <c r="D139" s="137" t="n">
        <v>1.02452</v>
      </c>
    </row>
    <row r="140" customFormat="false" ht="15" hidden="false" customHeight="false" outlineLevel="0" collapsed="false">
      <c r="A140" s="134" t="s">
        <v>645</v>
      </c>
      <c r="B140" s="135" t="s">
        <v>646</v>
      </c>
      <c r="C140" s="136" t="s">
        <v>388</v>
      </c>
      <c r="D140" s="137" t="n">
        <v>1.026996</v>
      </c>
    </row>
    <row r="141" customFormat="false" ht="15" hidden="false" customHeight="false" outlineLevel="0" collapsed="false">
      <c r="A141" s="134" t="s">
        <v>647</v>
      </c>
      <c r="B141" s="135" t="s">
        <v>648</v>
      </c>
      <c r="C141" s="136" t="s">
        <v>375</v>
      </c>
      <c r="D141" s="137" t="n">
        <v>1.144778</v>
      </c>
    </row>
    <row r="142" customFormat="false" ht="15" hidden="false" customHeight="false" outlineLevel="0" collapsed="false">
      <c r="A142" s="134" t="s">
        <v>649</v>
      </c>
      <c r="B142" s="135" t="s">
        <v>650</v>
      </c>
      <c r="C142" s="136" t="s">
        <v>388</v>
      </c>
      <c r="D142" s="137" t="n">
        <v>1.134921</v>
      </c>
    </row>
    <row r="143" customFormat="false" ht="15" hidden="false" customHeight="false" outlineLevel="0" collapsed="false">
      <c r="A143" s="134" t="s">
        <v>651</v>
      </c>
      <c r="B143" s="135" t="s">
        <v>652</v>
      </c>
      <c r="C143" s="136" t="s">
        <v>388</v>
      </c>
      <c r="D143" s="137" t="n">
        <v>1.042757</v>
      </c>
    </row>
    <row r="144" customFormat="false" ht="15" hidden="false" customHeight="false" outlineLevel="0" collapsed="false">
      <c r="A144" s="134" t="s">
        <v>653</v>
      </c>
      <c r="B144" s="135" t="s">
        <v>654</v>
      </c>
      <c r="C144" s="136" t="s">
        <v>388</v>
      </c>
      <c r="D144" s="137" t="n">
        <v>1.199067</v>
      </c>
    </row>
    <row r="145" customFormat="false" ht="15" hidden="false" customHeight="false" outlineLevel="0" collapsed="false">
      <c r="A145" s="134" t="s">
        <v>655</v>
      </c>
      <c r="B145" s="135" t="s">
        <v>656</v>
      </c>
      <c r="C145" s="136" t="s">
        <v>375</v>
      </c>
      <c r="D145" s="137" t="n">
        <v>1.079695</v>
      </c>
    </row>
    <row r="146" customFormat="false" ht="15" hidden="false" customHeight="false" outlineLevel="0" collapsed="false">
      <c r="A146" s="134" t="s">
        <v>657</v>
      </c>
      <c r="B146" s="135" t="s">
        <v>658</v>
      </c>
      <c r="C146" s="136" t="s">
        <v>375</v>
      </c>
      <c r="D146" s="137" t="n">
        <v>1.205155</v>
      </c>
    </row>
    <row r="147" customFormat="false" ht="15" hidden="false" customHeight="false" outlineLevel="0" collapsed="false">
      <c r="A147" s="134" t="s">
        <v>659</v>
      </c>
      <c r="B147" s="135" t="s">
        <v>660</v>
      </c>
      <c r="C147" s="136" t="s">
        <v>388</v>
      </c>
      <c r="D147" s="137" t="n">
        <v>1.179365</v>
      </c>
    </row>
    <row r="148" customFormat="false" ht="15" hidden="false" customHeight="false" outlineLevel="0" collapsed="false">
      <c r="A148" s="134" t="s">
        <v>661</v>
      </c>
      <c r="B148" s="135" t="s">
        <v>662</v>
      </c>
      <c r="C148" s="136" t="s">
        <v>375</v>
      </c>
      <c r="D148" s="137" t="n">
        <v>1.015522</v>
      </c>
    </row>
    <row r="149" customFormat="false" ht="15" hidden="false" customHeight="false" outlineLevel="0" collapsed="false">
      <c r="A149" s="134" t="s">
        <v>663</v>
      </c>
      <c r="B149" s="135" t="s">
        <v>664</v>
      </c>
      <c r="C149" s="136" t="s">
        <v>388</v>
      </c>
      <c r="D149" s="137" t="n">
        <v>1.019844</v>
      </c>
    </row>
    <row r="150" customFormat="false" ht="15" hidden="false" customHeight="false" outlineLevel="0" collapsed="false">
      <c r="A150" s="134" t="s">
        <v>665</v>
      </c>
      <c r="B150" s="135" t="s">
        <v>666</v>
      </c>
      <c r="C150" s="136" t="s">
        <v>375</v>
      </c>
      <c r="D150" s="137" t="n">
        <v>1.018732</v>
      </c>
    </row>
    <row r="151" customFormat="false" ht="15" hidden="false" customHeight="false" outlineLevel="0" collapsed="false">
      <c r="A151" s="134" t="s">
        <v>667</v>
      </c>
      <c r="B151" s="135" t="s">
        <v>668</v>
      </c>
      <c r="C151" s="136" t="s">
        <v>375</v>
      </c>
      <c r="D151" s="137" t="n">
        <v>1.241725</v>
      </c>
    </row>
    <row r="152" customFormat="false" ht="15" hidden="false" customHeight="false" outlineLevel="0" collapsed="false">
      <c r="A152" s="134" t="s">
        <v>669</v>
      </c>
      <c r="B152" s="135" t="s">
        <v>670</v>
      </c>
      <c r="C152" s="136" t="s">
        <v>375</v>
      </c>
      <c r="D152" s="137" t="n">
        <v>1.04491</v>
      </c>
    </row>
    <row r="153" customFormat="false" ht="15" hidden="false" customHeight="false" outlineLevel="0" collapsed="false">
      <c r="A153" s="134" t="s">
        <v>671</v>
      </c>
      <c r="B153" s="135" t="s">
        <v>672</v>
      </c>
      <c r="C153" s="136" t="s">
        <v>388</v>
      </c>
      <c r="D153" s="137" t="n">
        <v>1.051073</v>
      </c>
    </row>
    <row r="154" customFormat="false" ht="15" hidden="false" customHeight="false" outlineLevel="0" collapsed="false">
      <c r="A154" s="134" t="s">
        <v>673</v>
      </c>
      <c r="B154" s="135" t="s">
        <v>674</v>
      </c>
      <c r="C154" s="136" t="s">
        <v>388</v>
      </c>
      <c r="D154" s="137" t="n">
        <v>1.245149</v>
      </c>
    </row>
    <row r="155" customFormat="false" ht="15" hidden="false" customHeight="false" outlineLevel="0" collapsed="false">
      <c r="A155" s="134" t="s">
        <v>675</v>
      </c>
      <c r="B155" s="135" t="s">
        <v>676</v>
      </c>
      <c r="C155" s="136" t="s">
        <v>375</v>
      </c>
      <c r="D155" s="137" t="n">
        <v>1.018651</v>
      </c>
    </row>
    <row r="156" customFormat="false" ht="15" hidden="false" customHeight="false" outlineLevel="0" collapsed="false">
      <c r="A156" s="134" t="s">
        <v>677</v>
      </c>
      <c r="B156" s="135" t="s">
        <v>678</v>
      </c>
      <c r="C156" s="136" t="s">
        <v>388</v>
      </c>
      <c r="D156" s="137" t="n">
        <v>1.240494</v>
      </c>
    </row>
    <row r="157" customFormat="false" ht="15" hidden="false" customHeight="false" outlineLevel="0" collapsed="false">
      <c r="A157" s="134" t="s">
        <v>679</v>
      </c>
      <c r="B157" s="135" t="s">
        <v>680</v>
      </c>
      <c r="C157" s="136" t="s">
        <v>375</v>
      </c>
      <c r="D157" s="137" t="n">
        <v>1.097395</v>
      </c>
    </row>
    <row r="158" customFormat="false" ht="15" hidden="false" customHeight="false" outlineLevel="0" collapsed="false">
      <c r="A158" s="134" t="s">
        <v>681</v>
      </c>
      <c r="B158" s="138" t="s">
        <v>682</v>
      </c>
      <c r="C158" s="136" t="s">
        <v>375</v>
      </c>
      <c r="D158" s="137" t="n">
        <v>1.054268</v>
      </c>
    </row>
    <row r="159" customFormat="false" ht="15" hidden="false" customHeight="false" outlineLevel="0" collapsed="false">
      <c r="A159" s="134" t="s">
        <v>683</v>
      </c>
      <c r="B159" s="135" t="s">
        <v>684</v>
      </c>
      <c r="C159" s="136" t="s">
        <v>375</v>
      </c>
      <c r="D159" s="137" t="n">
        <v>1.228021</v>
      </c>
    </row>
    <row r="160" customFormat="false" ht="15" hidden="false" customHeight="false" outlineLevel="0" collapsed="false">
      <c r="A160" s="134" t="s">
        <v>685</v>
      </c>
      <c r="B160" s="135" t="s">
        <v>686</v>
      </c>
      <c r="C160" s="136" t="s">
        <v>375</v>
      </c>
      <c r="D160" s="137" t="n">
        <v>1.207517</v>
      </c>
    </row>
    <row r="161" customFormat="false" ht="15" hidden="false" customHeight="false" outlineLevel="0" collapsed="false">
      <c r="A161" s="134" t="s">
        <v>687</v>
      </c>
      <c r="B161" s="135" t="s">
        <v>688</v>
      </c>
      <c r="C161" s="136" t="s">
        <v>388</v>
      </c>
      <c r="D161" s="137" t="n">
        <v>1.194627</v>
      </c>
    </row>
    <row r="162" customFormat="false" ht="15" hidden="false" customHeight="false" outlineLevel="0" collapsed="false">
      <c r="A162" s="134" t="s">
        <v>689</v>
      </c>
      <c r="B162" s="135" t="s">
        <v>690</v>
      </c>
      <c r="C162" s="136" t="s">
        <v>388</v>
      </c>
      <c r="D162" s="137" t="n">
        <v>1.033236</v>
      </c>
    </row>
    <row r="163" customFormat="false" ht="15" hidden="false" customHeight="false" outlineLevel="0" collapsed="false">
      <c r="A163" s="134" t="s">
        <v>691</v>
      </c>
      <c r="B163" s="135" t="s">
        <v>692</v>
      </c>
      <c r="C163" s="136" t="s">
        <v>388</v>
      </c>
      <c r="D163" s="137" t="n">
        <v>1.046377</v>
      </c>
    </row>
    <row r="164" customFormat="false" ht="15" hidden="false" customHeight="false" outlineLevel="0" collapsed="false">
      <c r="A164" s="134" t="s">
        <v>693</v>
      </c>
      <c r="B164" s="135" t="s">
        <v>694</v>
      </c>
      <c r="C164" s="136" t="s">
        <v>388</v>
      </c>
      <c r="D164" s="137" t="n">
        <v>1.238216</v>
      </c>
    </row>
    <row r="165" customFormat="false" ht="15" hidden="false" customHeight="false" outlineLevel="0" collapsed="false">
      <c r="A165" s="134" t="s">
        <v>695</v>
      </c>
      <c r="B165" s="135" t="s">
        <v>696</v>
      </c>
      <c r="C165" s="136" t="s">
        <v>375</v>
      </c>
      <c r="D165" s="137" t="n">
        <v>1.031351</v>
      </c>
    </row>
    <row r="166" customFormat="false" ht="15" hidden="false" customHeight="false" outlineLevel="0" collapsed="false">
      <c r="A166" s="134" t="s">
        <v>697</v>
      </c>
      <c r="B166" s="135" t="s">
        <v>698</v>
      </c>
      <c r="C166" s="136" t="s">
        <v>375</v>
      </c>
      <c r="D166" s="137" t="n">
        <v>1.035411</v>
      </c>
    </row>
    <row r="167" customFormat="false" ht="15" hidden="false" customHeight="false" outlineLevel="0" collapsed="false">
      <c r="A167" s="134" t="s">
        <v>699</v>
      </c>
      <c r="B167" s="135" t="s">
        <v>700</v>
      </c>
      <c r="C167" s="136" t="s">
        <v>375</v>
      </c>
      <c r="D167" s="137" t="n">
        <v>1.040121</v>
      </c>
    </row>
    <row r="168" customFormat="false" ht="15" hidden="false" customHeight="false" outlineLevel="0" collapsed="false">
      <c r="A168" s="134" t="s">
        <v>701</v>
      </c>
      <c r="B168" s="135" t="s">
        <v>702</v>
      </c>
      <c r="C168" s="136" t="s">
        <v>388</v>
      </c>
      <c r="D168" s="137" t="n">
        <v>1.050328</v>
      </c>
    </row>
    <row r="169" customFormat="false" ht="15" hidden="false" customHeight="false" outlineLevel="0" collapsed="false">
      <c r="A169" s="134" t="s">
        <v>703</v>
      </c>
      <c r="B169" s="135" t="s">
        <v>704</v>
      </c>
      <c r="C169" s="136" t="s">
        <v>375</v>
      </c>
      <c r="D169" s="137" t="n">
        <v>1.046098</v>
      </c>
    </row>
    <row r="170" customFormat="false" ht="15" hidden="false" customHeight="false" outlineLevel="0" collapsed="false">
      <c r="A170" s="134" t="s">
        <v>705</v>
      </c>
      <c r="B170" s="135" t="s">
        <v>706</v>
      </c>
      <c r="C170" s="136" t="s">
        <v>388</v>
      </c>
      <c r="D170" s="137" t="n">
        <v>1.045401</v>
      </c>
    </row>
    <row r="171" customFormat="false" ht="15" hidden="false" customHeight="false" outlineLevel="0" collapsed="false">
      <c r="A171" s="134" t="s">
        <v>707</v>
      </c>
      <c r="B171" s="135" t="s">
        <v>708</v>
      </c>
      <c r="C171" s="136" t="s">
        <v>388</v>
      </c>
      <c r="D171" s="137" t="n">
        <v>1.048983</v>
      </c>
    </row>
    <row r="172" customFormat="false" ht="15" hidden="false" customHeight="false" outlineLevel="0" collapsed="false">
      <c r="A172" s="134" t="s">
        <v>709</v>
      </c>
      <c r="B172" s="135" t="s">
        <v>710</v>
      </c>
      <c r="C172" s="136" t="s">
        <v>375</v>
      </c>
      <c r="D172" s="137" t="n">
        <v>1.043249</v>
      </c>
    </row>
    <row r="173" customFormat="false" ht="15" hidden="false" customHeight="false" outlineLevel="0" collapsed="false">
      <c r="A173" s="134" t="s">
        <v>711</v>
      </c>
      <c r="B173" s="135" t="s">
        <v>712</v>
      </c>
      <c r="C173" s="136" t="s">
        <v>388</v>
      </c>
      <c r="D173" s="137" t="n">
        <v>1.195527</v>
      </c>
    </row>
    <row r="174" customFormat="false" ht="15" hidden="false" customHeight="false" outlineLevel="0" collapsed="false">
      <c r="A174" s="134" t="s">
        <v>713</v>
      </c>
      <c r="B174" s="135" t="s">
        <v>714</v>
      </c>
      <c r="C174" s="136" t="s">
        <v>375</v>
      </c>
      <c r="D174" s="137" t="n">
        <v>1.016004</v>
      </c>
    </row>
    <row r="175" customFormat="false" ht="15" hidden="false" customHeight="false" outlineLevel="0" collapsed="false">
      <c r="A175" s="134" t="s">
        <v>715</v>
      </c>
      <c r="B175" s="135" t="s">
        <v>716</v>
      </c>
      <c r="C175" s="136" t="s">
        <v>388</v>
      </c>
      <c r="D175" s="137" t="n">
        <v>1.015523</v>
      </c>
    </row>
    <row r="176" customFormat="false" ht="15" hidden="false" customHeight="false" outlineLevel="0" collapsed="false">
      <c r="A176" s="134" t="s">
        <v>717</v>
      </c>
      <c r="B176" s="135" t="s">
        <v>718</v>
      </c>
      <c r="C176" s="136" t="s">
        <v>375</v>
      </c>
      <c r="D176" s="137" t="n">
        <v>1.04177</v>
      </c>
    </row>
    <row r="177" customFormat="false" ht="15" hidden="false" customHeight="false" outlineLevel="0" collapsed="false">
      <c r="A177" s="134" t="s">
        <v>719</v>
      </c>
      <c r="B177" s="135" t="s">
        <v>720</v>
      </c>
      <c r="C177" s="136" t="s">
        <v>388</v>
      </c>
      <c r="D177" s="137" t="n">
        <v>1.043972</v>
      </c>
    </row>
    <row r="178" customFormat="false" ht="15" hidden="false" customHeight="false" outlineLevel="0" collapsed="false">
      <c r="A178" s="134" t="s">
        <v>721</v>
      </c>
      <c r="B178" s="135" t="s">
        <v>722</v>
      </c>
      <c r="C178" s="136" t="s">
        <v>375</v>
      </c>
      <c r="D178" s="137" t="n">
        <v>1.04045</v>
      </c>
    </row>
    <row r="179" customFormat="false" ht="15" hidden="false" customHeight="false" outlineLevel="0" collapsed="false">
      <c r="A179" s="134" t="s">
        <v>723</v>
      </c>
      <c r="B179" s="135" t="s">
        <v>724</v>
      </c>
      <c r="C179" s="136" t="s">
        <v>375</v>
      </c>
      <c r="D179" s="137" t="n">
        <v>1.196487</v>
      </c>
    </row>
    <row r="180" customFormat="false" ht="15" hidden="false" customHeight="false" outlineLevel="0" collapsed="false">
      <c r="A180" s="134" t="s">
        <v>725</v>
      </c>
      <c r="B180" s="135" t="s">
        <v>726</v>
      </c>
      <c r="C180" s="136" t="s">
        <v>375</v>
      </c>
      <c r="D180" s="137" t="n">
        <v>1.120265</v>
      </c>
    </row>
    <row r="181" customFormat="false" ht="15" hidden="false" customHeight="false" outlineLevel="0" collapsed="false">
      <c r="A181" s="134" t="s">
        <v>727</v>
      </c>
      <c r="B181" s="135" t="s">
        <v>728</v>
      </c>
      <c r="C181" s="136" t="s">
        <v>388</v>
      </c>
      <c r="D181" s="137" t="n">
        <v>1.114857</v>
      </c>
    </row>
    <row r="182" customFormat="false" ht="15" hidden="false" customHeight="false" outlineLevel="0" collapsed="false">
      <c r="A182" s="134" t="s">
        <v>729</v>
      </c>
      <c r="B182" s="135" t="s">
        <v>730</v>
      </c>
      <c r="C182" s="136" t="s">
        <v>375</v>
      </c>
      <c r="D182" s="137" t="n">
        <v>1.109508</v>
      </c>
    </row>
    <row r="183" customFormat="false" ht="15" hidden="false" customHeight="false" outlineLevel="0" collapsed="false">
      <c r="A183" s="134" t="s">
        <v>731</v>
      </c>
      <c r="B183" s="135" t="s">
        <v>732</v>
      </c>
      <c r="C183" s="136" t="s">
        <v>375</v>
      </c>
      <c r="D183" s="137" t="n">
        <v>1.056542</v>
      </c>
    </row>
    <row r="184" customFormat="false" ht="15" hidden="false" customHeight="false" outlineLevel="0" collapsed="false">
      <c r="A184" s="134" t="s">
        <v>733</v>
      </c>
      <c r="B184" s="135" t="s">
        <v>734</v>
      </c>
      <c r="C184" s="136" t="s">
        <v>388</v>
      </c>
      <c r="D184" s="137" t="n">
        <v>1.071465</v>
      </c>
    </row>
    <row r="185" customFormat="false" ht="15" hidden="false" customHeight="false" outlineLevel="0" collapsed="false">
      <c r="A185" s="134" t="s">
        <v>735</v>
      </c>
      <c r="B185" s="135" t="s">
        <v>736</v>
      </c>
      <c r="C185" s="136" t="s">
        <v>375</v>
      </c>
      <c r="D185" s="137" t="n">
        <v>1.204473</v>
      </c>
    </row>
    <row r="186" customFormat="false" ht="15" hidden="false" customHeight="false" outlineLevel="0" collapsed="false">
      <c r="A186" s="134" t="s">
        <v>737</v>
      </c>
      <c r="B186" s="138" t="s">
        <v>738</v>
      </c>
      <c r="C186" s="136" t="s">
        <v>375</v>
      </c>
      <c r="D186" s="137" t="n">
        <v>1.101597</v>
      </c>
    </row>
    <row r="187" customFormat="false" ht="15" hidden="false" customHeight="false" outlineLevel="0" collapsed="false">
      <c r="A187" s="134" t="s">
        <v>739</v>
      </c>
      <c r="B187" s="135" t="s">
        <v>740</v>
      </c>
      <c r="C187" s="136" t="s">
        <v>388</v>
      </c>
      <c r="D187" s="137" t="n">
        <v>1.086664</v>
      </c>
    </row>
    <row r="188" customFormat="false" ht="15" hidden="false" customHeight="false" outlineLevel="0" collapsed="false">
      <c r="A188" s="134" t="s">
        <v>741</v>
      </c>
      <c r="B188" s="135" t="s">
        <v>742</v>
      </c>
      <c r="C188" s="136" t="s">
        <v>375</v>
      </c>
      <c r="D188" s="137" t="n">
        <v>1.038589</v>
      </c>
    </row>
    <row r="189" customFormat="false" ht="15" hidden="false" customHeight="false" outlineLevel="0" collapsed="false">
      <c r="A189" s="134" t="s">
        <v>743</v>
      </c>
      <c r="B189" s="135" t="s">
        <v>744</v>
      </c>
      <c r="C189" s="136" t="s">
        <v>375</v>
      </c>
      <c r="D189" s="137" t="n">
        <v>1.043693</v>
      </c>
    </row>
    <row r="190" customFormat="false" ht="15" hidden="false" customHeight="false" outlineLevel="0" collapsed="false">
      <c r="A190" s="134" t="s">
        <v>745</v>
      </c>
      <c r="B190" s="135" t="s">
        <v>746</v>
      </c>
      <c r="C190" s="136" t="s">
        <v>375</v>
      </c>
      <c r="D190" s="137" t="n">
        <v>1.099223</v>
      </c>
    </row>
    <row r="191" customFormat="false" ht="15" hidden="false" customHeight="false" outlineLevel="0" collapsed="false">
      <c r="A191" s="134" t="s">
        <v>747</v>
      </c>
      <c r="B191" s="135" t="s">
        <v>748</v>
      </c>
      <c r="C191" s="136" t="s">
        <v>388</v>
      </c>
      <c r="D191" s="137" t="n">
        <v>1.071682</v>
      </c>
    </row>
    <row r="192" customFormat="false" ht="15" hidden="false" customHeight="false" outlineLevel="0" collapsed="false">
      <c r="A192" s="134" t="s">
        <v>749</v>
      </c>
      <c r="B192" s="135" t="s">
        <v>750</v>
      </c>
      <c r="C192" s="136" t="s">
        <v>375</v>
      </c>
      <c r="D192" s="137" t="n">
        <v>1.034867</v>
      </c>
    </row>
    <row r="193" customFormat="false" ht="15" hidden="false" customHeight="false" outlineLevel="0" collapsed="false">
      <c r="A193" s="134" t="s">
        <v>751</v>
      </c>
      <c r="B193" s="135" t="s">
        <v>752</v>
      </c>
      <c r="C193" s="136" t="s">
        <v>375</v>
      </c>
      <c r="D193" s="137" t="n">
        <v>1.040601</v>
      </c>
    </row>
    <row r="194" customFormat="false" ht="15" hidden="false" customHeight="false" outlineLevel="0" collapsed="false">
      <c r="A194" s="134" t="s">
        <v>753</v>
      </c>
      <c r="B194" s="135" t="s">
        <v>754</v>
      </c>
      <c r="C194" s="136" t="s">
        <v>388</v>
      </c>
      <c r="D194" s="137" t="n">
        <v>1.031254</v>
      </c>
    </row>
    <row r="195" customFormat="false" ht="15" hidden="false" customHeight="false" outlineLevel="0" collapsed="false">
      <c r="A195" s="134" t="s">
        <v>755</v>
      </c>
      <c r="B195" s="135" t="s">
        <v>756</v>
      </c>
      <c r="C195" s="136" t="s">
        <v>375</v>
      </c>
      <c r="D195" s="137" t="n">
        <v>1.106109</v>
      </c>
    </row>
    <row r="196" customFormat="false" ht="15" hidden="false" customHeight="false" outlineLevel="0" collapsed="false">
      <c r="A196" s="134" t="s">
        <v>757</v>
      </c>
      <c r="B196" s="135" t="s">
        <v>758</v>
      </c>
      <c r="C196" s="136" t="s">
        <v>388</v>
      </c>
      <c r="D196" s="137" t="n">
        <v>1.120065</v>
      </c>
    </row>
    <row r="197" customFormat="false" ht="15" hidden="false" customHeight="false" outlineLevel="0" collapsed="false">
      <c r="A197" s="134" t="s">
        <v>759</v>
      </c>
      <c r="B197" s="135" t="s">
        <v>760</v>
      </c>
      <c r="C197" s="136" t="s">
        <v>375</v>
      </c>
      <c r="D197" s="137" t="n">
        <v>1.288878</v>
      </c>
    </row>
    <row r="198" customFormat="false" ht="15" hidden="false" customHeight="false" outlineLevel="0" collapsed="false">
      <c r="A198" s="134" t="s">
        <v>761</v>
      </c>
      <c r="B198" s="135" t="s">
        <v>762</v>
      </c>
      <c r="C198" s="136" t="s">
        <v>388</v>
      </c>
      <c r="D198" s="137" t="n">
        <v>1.040928</v>
      </c>
    </row>
    <row r="199" customFormat="false" ht="15" hidden="false" customHeight="false" outlineLevel="0" collapsed="false">
      <c r="A199" s="134" t="s">
        <v>763</v>
      </c>
      <c r="B199" s="135" t="s">
        <v>764</v>
      </c>
      <c r="C199" s="136" t="s">
        <v>388</v>
      </c>
      <c r="D199" s="137" t="n">
        <v>1.204487</v>
      </c>
    </row>
    <row r="200" customFormat="false" ht="15" hidden="false" customHeight="false" outlineLevel="0" collapsed="false">
      <c r="A200" s="134" t="s">
        <v>765</v>
      </c>
      <c r="B200" s="135" t="s">
        <v>766</v>
      </c>
      <c r="C200" s="136" t="s">
        <v>375</v>
      </c>
      <c r="D200" s="137" t="n">
        <v>1.195457</v>
      </c>
    </row>
    <row r="201" customFormat="false" ht="15" hidden="false" customHeight="false" outlineLevel="0" collapsed="false">
      <c r="A201" s="134" t="s">
        <v>767</v>
      </c>
      <c r="B201" s="135" t="s">
        <v>768</v>
      </c>
      <c r="C201" s="136" t="s">
        <v>375</v>
      </c>
      <c r="D201" s="137" t="n">
        <v>1.015265</v>
      </c>
    </row>
    <row r="202" customFormat="false" ht="15" hidden="false" customHeight="false" outlineLevel="0" collapsed="false">
      <c r="A202" s="134" t="s">
        <v>769</v>
      </c>
      <c r="B202" s="135" t="s">
        <v>770</v>
      </c>
      <c r="C202" s="136" t="s">
        <v>375</v>
      </c>
      <c r="D202" s="137" t="n">
        <v>1.018135</v>
      </c>
    </row>
    <row r="203" customFormat="false" ht="15" hidden="false" customHeight="false" outlineLevel="0" collapsed="false">
      <c r="A203" s="134" t="s">
        <v>771</v>
      </c>
      <c r="B203" s="135" t="s">
        <v>772</v>
      </c>
      <c r="C203" s="136" t="s">
        <v>388</v>
      </c>
      <c r="D203" s="137" t="n">
        <v>1.019287</v>
      </c>
    </row>
    <row r="204" customFormat="false" ht="15" hidden="false" customHeight="false" outlineLevel="0" collapsed="false">
      <c r="A204" s="134" t="s">
        <v>773</v>
      </c>
      <c r="B204" s="135" t="s">
        <v>774</v>
      </c>
      <c r="C204" s="136" t="s">
        <v>375</v>
      </c>
      <c r="D204" s="137" t="n">
        <v>1.078464</v>
      </c>
    </row>
    <row r="205" customFormat="false" ht="15" hidden="false" customHeight="false" outlineLevel="0" collapsed="false">
      <c r="A205" s="134" t="s">
        <v>775</v>
      </c>
      <c r="B205" s="135" t="s">
        <v>776</v>
      </c>
      <c r="C205" s="136" t="s">
        <v>375</v>
      </c>
      <c r="D205" s="137" t="n">
        <v>1.028605</v>
      </c>
    </row>
    <row r="206" customFormat="false" ht="15" hidden="false" customHeight="false" outlineLevel="0" collapsed="false">
      <c r="A206" s="134" t="s">
        <v>777</v>
      </c>
      <c r="B206" s="135" t="s">
        <v>778</v>
      </c>
      <c r="C206" s="136" t="s">
        <v>375</v>
      </c>
      <c r="D206" s="137" t="n">
        <v>1.030024</v>
      </c>
    </row>
    <row r="207" customFormat="false" ht="15" hidden="false" customHeight="false" outlineLevel="0" collapsed="false">
      <c r="A207" s="134" t="s">
        <v>779</v>
      </c>
      <c r="B207" s="135" t="s">
        <v>780</v>
      </c>
      <c r="C207" s="136" t="s">
        <v>388</v>
      </c>
      <c r="D207" s="137" t="n">
        <v>1.054563</v>
      </c>
    </row>
    <row r="208" customFormat="false" ht="15" hidden="false" customHeight="false" outlineLevel="0" collapsed="false">
      <c r="A208" s="134" t="s">
        <v>781</v>
      </c>
      <c r="B208" s="135" t="s">
        <v>782</v>
      </c>
      <c r="C208" s="136" t="s">
        <v>388</v>
      </c>
      <c r="D208" s="137" t="n">
        <v>1.037733</v>
      </c>
    </row>
    <row r="209" customFormat="false" ht="15" hidden="false" customHeight="false" outlineLevel="0" collapsed="false">
      <c r="A209" s="134" t="s">
        <v>783</v>
      </c>
      <c r="B209" s="135" t="s">
        <v>784</v>
      </c>
      <c r="C209" s="136" t="s">
        <v>375</v>
      </c>
      <c r="D209" s="137" t="n">
        <v>1.172869</v>
      </c>
    </row>
    <row r="210" customFormat="false" ht="15" hidden="false" customHeight="false" outlineLevel="0" collapsed="false">
      <c r="A210" s="134" t="s">
        <v>785</v>
      </c>
      <c r="B210" s="135" t="s">
        <v>786</v>
      </c>
      <c r="C210" s="136" t="s">
        <v>375</v>
      </c>
      <c r="D210" s="137" t="n">
        <v>1.086505</v>
      </c>
    </row>
    <row r="211" customFormat="false" ht="15" hidden="false" customHeight="false" outlineLevel="0" collapsed="false">
      <c r="A211" s="134" t="s">
        <v>787</v>
      </c>
      <c r="B211" s="135" t="s">
        <v>788</v>
      </c>
      <c r="C211" s="136" t="s">
        <v>388</v>
      </c>
      <c r="D211" s="137" t="n">
        <v>1.032224</v>
      </c>
    </row>
    <row r="212" customFormat="false" ht="15" hidden="false" customHeight="false" outlineLevel="0" collapsed="false">
      <c r="A212" s="134" t="s">
        <v>789</v>
      </c>
      <c r="B212" s="135" t="s">
        <v>790</v>
      </c>
      <c r="C212" s="136" t="s">
        <v>388</v>
      </c>
      <c r="D212" s="137" t="n">
        <v>1.02028</v>
      </c>
    </row>
    <row r="213" customFormat="false" ht="15" hidden="false" customHeight="false" outlineLevel="0" collapsed="false">
      <c r="A213" s="134" t="s">
        <v>791</v>
      </c>
      <c r="B213" s="135" t="s">
        <v>792</v>
      </c>
      <c r="C213" s="136" t="s">
        <v>375</v>
      </c>
      <c r="D213" s="137" t="n">
        <v>1.201214</v>
      </c>
    </row>
    <row r="214" customFormat="false" ht="15" hidden="false" customHeight="false" outlineLevel="0" collapsed="false">
      <c r="A214" s="134" t="s">
        <v>793</v>
      </c>
      <c r="B214" s="135" t="s">
        <v>794</v>
      </c>
      <c r="C214" s="136" t="s">
        <v>388</v>
      </c>
      <c r="D214" s="137" t="n">
        <v>1.065783</v>
      </c>
    </row>
    <row r="215" customFormat="false" ht="15" hidden="false" customHeight="false" outlineLevel="0" collapsed="false">
      <c r="A215" s="134" t="s">
        <v>795</v>
      </c>
      <c r="B215" s="135" t="s">
        <v>796</v>
      </c>
      <c r="C215" s="136" t="s">
        <v>375</v>
      </c>
      <c r="D215" s="137" t="n">
        <v>1.023582</v>
      </c>
    </row>
    <row r="216" customFormat="false" ht="15" hidden="false" customHeight="false" outlineLevel="0" collapsed="false">
      <c r="A216" s="134" t="s">
        <v>797</v>
      </c>
      <c r="B216" s="135" t="s">
        <v>798</v>
      </c>
      <c r="C216" s="136" t="s">
        <v>388</v>
      </c>
      <c r="D216" s="137" t="n">
        <v>1.02548</v>
      </c>
    </row>
    <row r="217" customFormat="false" ht="15" hidden="false" customHeight="false" outlineLevel="0" collapsed="false">
      <c r="A217" s="134" t="s">
        <v>799</v>
      </c>
      <c r="B217" s="135" t="s">
        <v>800</v>
      </c>
      <c r="C217" s="136" t="s">
        <v>375</v>
      </c>
      <c r="D217" s="137" t="n">
        <v>1.024769</v>
      </c>
    </row>
    <row r="218" customFormat="false" ht="15" hidden="false" customHeight="false" outlineLevel="0" collapsed="false">
      <c r="A218" s="134" t="s">
        <v>801</v>
      </c>
      <c r="B218" s="135" t="s">
        <v>802</v>
      </c>
      <c r="C218" s="136" t="s">
        <v>388</v>
      </c>
      <c r="D218" s="137" t="n">
        <v>1.041619</v>
      </c>
    </row>
    <row r="219" customFormat="false" ht="15" hidden="false" customHeight="false" outlineLevel="0" collapsed="false">
      <c r="A219" s="134" t="s">
        <v>803</v>
      </c>
      <c r="B219" s="135" t="s">
        <v>804</v>
      </c>
      <c r="C219" s="136" t="s">
        <v>375</v>
      </c>
      <c r="D219" s="137" t="n">
        <v>1.046667</v>
      </c>
    </row>
    <row r="220" customFormat="false" ht="15" hidden="false" customHeight="false" outlineLevel="0" collapsed="false">
      <c r="A220" s="134" t="s">
        <v>805</v>
      </c>
      <c r="B220" s="135" t="s">
        <v>806</v>
      </c>
      <c r="C220" s="136" t="s">
        <v>375</v>
      </c>
      <c r="D220" s="137" t="n">
        <v>1.195405</v>
      </c>
    </row>
    <row r="221" customFormat="false" ht="15" hidden="false" customHeight="false" outlineLevel="0" collapsed="false">
      <c r="A221" s="134" t="s">
        <v>807</v>
      </c>
      <c r="B221" s="135" t="s">
        <v>808</v>
      </c>
      <c r="C221" s="136" t="s">
        <v>388</v>
      </c>
      <c r="D221" s="137" t="n">
        <v>1.044795</v>
      </c>
    </row>
    <row r="222" customFormat="false" ht="15" hidden="false" customHeight="false" outlineLevel="0" collapsed="false">
      <c r="A222" s="134" t="s">
        <v>809</v>
      </c>
      <c r="B222" s="135" t="s">
        <v>810</v>
      </c>
      <c r="C222" s="136" t="s">
        <v>375</v>
      </c>
      <c r="D222" s="137" t="n">
        <v>1.061131</v>
      </c>
    </row>
    <row r="223" customFormat="false" ht="15" hidden="false" customHeight="false" outlineLevel="0" collapsed="false">
      <c r="A223" s="134" t="s">
        <v>811</v>
      </c>
      <c r="B223" s="138" t="s">
        <v>812</v>
      </c>
      <c r="C223" s="136" t="s">
        <v>375</v>
      </c>
      <c r="D223" s="137" t="n">
        <v>1.057532</v>
      </c>
    </row>
    <row r="224" customFormat="false" ht="15" hidden="false" customHeight="false" outlineLevel="0" collapsed="false">
      <c r="A224" s="134" t="s">
        <v>813</v>
      </c>
      <c r="B224" s="135" t="s">
        <v>814</v>
      </c>
      <c r="C224" s="136" t="s">
        <v>388</v>
      </c>
      <c r="D224" s="137" t="n">
        <v>1.059807</v>
      </c>
    </row>
    <row r="225" customFormat="false" ht="15" hidden="false" customHeight="false" outlineLevel="0" collapsed="false">
      <c r="A225" s="134" t="s">
        <v>815</v>
      </c>
      <c r="B225" s="135" t="s">
        <v>816</v>
      </c>
      <c r="C225" s="136" t="s">
        <v>375</v>
      </c>
      <c r="D225" s="137" t="n">
        <v>1.019398</v>
      </c>
    </row>
    <row r="226" customFormat="false" ht="15" hidden="false" customHeight="false" outlineLevel="0" collapsed="false">
      <c r="A226" s="134" t="s">
        <v>817</v>
      </c>
      <c r="B226" s="135" t="s">
        <v>818</v>
      </c>
      <c r="C226" s="136" t="s">
        <v>375</v>
      </c>
      <c r="D226" s="137" t="n">
        <v>1.025093</v>
      </c>
    </row>
    <row r="227" customFormat="false" ht="15" hidden="false" customHeight="false" outlineLevel="0" collapsed="false">
      <c r="A227" s="134" t="s">
        <v>819</v>
      </c>
      <c r="B227" s="135" t="s">
        <v>820</v>
      </c>
      <c r="C227" s="136" t="s">
        <v>388</v>
      </c>
      <c r="D227" s="137" t="n">
        <v>1.047245</v>
      </c>
    </row>
    <row r="228" customFormat="false" ht="15" hidden="false" customHeight="false" outlineLevel="0" collapsed="false">
      <c r="A228" s="134" t="s">
        <v>821</v>
      </c>
      <c r="B228" s="138" t="s">
        <v>822</v>
      </c>
      <c r="C228" s="136" t="s">
        <v>375</v>
      </c>
      <c r="D228" s="137" t="n">
        <v>1.029391</v>
      </c>
    </row>
    <row r="229" customFormat="false" ht="15" hidden="false" customHeight="false" outlineLevel="0" collapsed="false">
      <c r="A229" s="134" t="s">
        <v>823</v>
      </c>
      <c r="B229" s="135" t="s">
        <v>824</v>
      </c>
      <c r="C229" s="136" t="s">
        <v>375</v>
      </c>
      <c r="D229" s="137" t="n">
        <v>1.030009</v>
      </c>
    </row>
    <row r="230" customFormat="false" ht="15" hidden="false" customHeight="false" outlineLevel="0" collapsed="false">
      <c r="A230" s="134" t="s">
        <v>825</v>
      </c>
      <c r="B230" s="135" t="s">
        <v>826</v>
      </c>
      <c r="C230" s="136" t="s">
        <v>388</v>
      </c>
      <c r="D230" s="137" t="n">
        <v>1.045044</v>
      </c>
    </row>
    <row r="231" customFormat="false" ht="15" hidden="false" customHeight="false" outlineLevel="0" collapsed="false">
      <c r="A231" s="134" t="s">
        <v>827</v>
      </c>
      <c r="B231" s="135" t="s">
        <v>828</v>
      </c>
      <c r="C231" s="136" t="s">
        <v>375</v>
      </c>
      <c r="D231" s="137" t="n">
        <v>1.038725</v>
      </c>
    </row>
    <row r="232" customFormat="false" ht="15" hidden="false" customHeight="false" outlineLevel="0" collapsed="false">
      <c r="A232" s="134" t="s">
        <v>829</v>
      </c>
      <c r="B232" s="135" t="s">
        <v>830</v>
      </c>
      <c r="C232" s="136" t="s">
        <v>388</v>
      </c>
      <c r="D232" s="137" t="n">
        <v>1.038366</v>
      </c>
    </row>
    <row r="233" customFormat="false" ht="15" hidden="false" customHeight="false" outlineLevel="0" collapsed="false">
      <c r="A233" s="134" t="s">
        <v>831</v>
      </c>
      <c r="B233" s="135" t="s">
        <v>832</v>
      </c>
      <c r="C233" s="136" t="s">
        <v>375</v>
      </c>
      <c r="D233" s="137" t="n">
        <v>1.032431</v>
      </c>
    </row>
    <row r="234" customFormat="false" ht="15" hidden="false" customHeight="false" outlineLevel="0" collapsed="false">
      <c r="A234" s="134" t="s">
        <v>833</v>
      </c>
      <c r="B234" s="135" t="s">
        <v>834</v>
      </c>
      <c r="C234" s="136" t="s">
        <v>375</v>
      </c>
      <c r="D234" s="137" t="n">
        <v>1.109337</v>
      </c>
    </row>
    <row r="235" customFormat="false" ht="15" hidden="false" customHeight="false" outlineLevel="0" collapsed="false">
      <c r="A235" s="134" t="s">
        <v>835</v>
      </c>
      <c r="B235" s="135" t="s">
        <v>836</v>
      </c>
      <c r="C235" s="136" t="s">
        <v>388</v>
      </c>
      <c r="D235" s="137" t="n">
        <v>1.047736</v>
      </c>
    </row>
    <row r="236" customFormat="false" ht="15" hidden="false" customHeight="false" outlineLevel="0" collapsed="false">
      <c r="A236" s="134" t="s">
        <v>837</v>
      </c>
      <c r="B236" s="135" t="s">
        <v>838</v>
      </c>
      <c r="C236" s="136" t="s">
        <v>375</v>
      </c>
      <c r="D236" s="137" t="n">
        <v>1.099186</v>
      </c>
    </row>
    <row r="237" customFormat="false" ht="15" hidden="false" customHeight="false" outlineLevel="0" collapsed="false">
      <c r="A237" s="134" t="s">
        <v>839</v>
      </c>
      <c r="B237" s="138" t="s">
        <v>840</v>
      </c>
      <c r="C237" s="136" t="s">
        <v>375</v>
      </c>
      <c r="D237" s="137" t="n">
        <v>1.110637</v>
      </c>
    </row>
    <row r="238" customFormat="false" ht="15" hidden="false" customHeight="false" outlineLevel="0" collapsed="false">
      <c r="A238" s="134" t="s">
        <v>841</v>
      </c>
      <c r="B238" s="135" t="s">
        <v>842</v>
      </c>
      <c r="C238" s="136" t="s">
        <v>375</v>
      </c>
      <c r="D238" s="137" t="n">
        <v>1.110925</v>
      </c>
    </row>
    <row r="239" customFormat="false" ht="15" hidden="false" customHeight="false" outlineLevel="0" collapsed="false">
      <c r="A239" s="134" t="s">
        <v>843</v>
      </c>
      <c r="B239" s="135" t="s">
        <v>844</v>
      </c>
      <c r="C239" s="136" t="s">
        <v>388</v>
      </c>
      <c r="D239" s="137" t="n">
        <v>1.106015</v>
      </c>
    </row>
    <row r="240" customFormat="false" ht="15" hidden="false" customHeight="false" outlineLevel="0" collapsed="false">
      <c r="A240" s="134" t="s">
        <v>845</v>
      </c>
      <c r="B240" s="135" t="s">
        <v>846</v>
      </c>
      <c r="C240" s="136" t="s">
        <v>375</v>
      </c>
      <c r="D240" s="137" t="n">
        <v>1.177673</v>
      </c>
    </row>
    <row r="241" customFormat="false" ht="15" hidden="false" customHeight="false" outlineLevel="0" collapsed="false">
      <c r="A241" s="134" t="s">
        <v>847</v>
      </c>
      <c r="B241" s="135" t="s">
        <v>848</v>
      </c>
      <c r="C241" s="136" t="s">
        <v>375</v>
      </c>
      <c r="D241" s="137" t="n">
        <v>1.080171</v>
      </c>
    </row>
    <row r="242" customFormat="false" ht="15" hidden="false" customHeight="false" outlineLevel="0" collapsed="false">
      <c r="A242" s="134" t="s">
        <v>849</v>
      </c>
      <c r="B242" s="135" t="s">
        <v>850</v>
      </c>
      <c r="C242" s="136" t="s">
        <v>375</v>
      </c>
      <c r="D242" s="137" t="n">
        <v>1.048946</v>
      </c>
    </row>
    <row r="243" customFormat="false" ht="15" hidden="false" customHeight="false" outlineLevel="0" collapsed="false">
      <c r="A243" s="134" t="s">
        <v>851</v>
      </c>
      <c r="B243" s="138" t="s">
        <v>852</v>
      </c>
      <c r="C243" s="136" t="s">
        <v>375</v>
      </c>
      <c r="D243" s="137" t="n">
        <v>1.05132</v>
      </c>
    </row>
    <row r="244" customFormat="false" ht="15" hidden="false" customHeight="false" outlineLevel="0" collapsed="false">
      <c r="A244" s="134" t="s">
        <v>853</v>
      </c>
      <c r="B244" s="135" t="s">
        <v>854</v>
      </c>
      <c r="C244" s="136" t="s">
        <v>375</v>
      </c>
      <c r="D244" s="137" t="n">
        <v>1.060238</v>
      </c>
    </row>
    <row r="245" customFormat="false" ht="15" hidden="false" customHeight="false" outlineLevel="0" collapsed="false">
      <c r="A245" s="134" t="s">
        <v>855</v>
      </c>
      <c r="B245" s="135" t="s">
        <v>856</v>
      </c>
      <c r="C245" s="136" t="s">
        <v>388</v>
      </c>
      <c r="D245" s="137" t="n">
        <v>1.060224</v>
      </c>
    </row>
    <row r="246" customFormat="false" ht="15" hidden="false" customHeight="false" outlineLevel="0" collapsed="false">
      <c r="A246" s="134" t="s">
        <v>857</v>
      </c>
      <c r="B246" s="135" t="s">
        <v>858</v>
      </c>
      <c r="C246" s="136" t="s">
        <v>375</v>
      </c>
      <c r="D246" s="137" t="n">
        <v>1.01582</v>
      </c>
    </row>
    <row r="247" customFormat="false" ht="15" hidden="false" customHeight="false" outlineLevel="0" collapsed="false">
      <c r="A247" s="134" t="s">
        <v>859</v>
      </c>
      <c r="B247" s="135" t="s">
        <v>860</v>
      </c>
      <c r="C247" s="136" t="s">
        <v>388</v>
      </c>
      <c r="D247" s="137" t="n">
        <v>1.020397</v>
      </c>
    </row>
    <row r="248" customFormat="false" ht="15" hidden="false" customHeight="false" outlineLevel="0" collapsed="false">
      <c r="A248" s="134" t="s">
        <v>861</v>
      </c>
      <c r="B248" s="135" t="s">
        <v>862</v>
      </c>
      <c r="C248" s="136" t="s">
        <v>375</v>
      </c>
      <c r="D248" s="137" t="n">
        <v>1.066631</v>
      </c>
    </row>
    <row r="249" customFormat="false" ht="15" hidden="false" customHeight="false" outlineLevel="0" collapsed="false">
      <c r="A249" s="134" t="s">
        <v>863</v>
      </c>
      <c r="B249" s="135" t="s">
        <v>864</v>
      </c>
      <c r="C249" s="136" t="s">
        <v>388</v>
      </c>
      <c r="D249" s="137" t="n">
        <v>1.093559</v>
      </c>
    </row>
    <row r="250" customFormat="false" ht="15" hidden="false" customHeight="false" outlineLevel="0" collapsed="false">
      <c r="A250" s="134" t="s">
        <v>865</v>
      </c>
      <c r="B250" s="135" t="s">
        <v>866</v>
      </c>
      <c r="C250" s="136" t="s">
        <v>375</v>
      </c>
      <c r="D250" s="137" t="n">
        <v>1.088977</v>
      </c>
    </row>
    <row r="251" customFormat="false" ht="15" hidden="false" customHeight="false" outlineLevel="0" collapsed="false">
      <c r="A251" s="134" t="s">
        <v>867</v>
      </c>
      <c r="B251" s="135" t="s">
        <v>868</v>
      </c>
      <c r="C251" s="136" t="s">
        <v>375</v>
      </c>
      <c r="D251" s="137" t="n">
        <v>1.142918</v>
      </c>
    </row>
    <row r="252" customFormat="false" ht="15" hidden="false" customHeight="false" outlineLevel="0" collapsed="false">
      <c r="A252" s="134" t="s">
        <v>869</v>
      </c>
      <c r="B252" s="135" t="s">
        <v>870</v>
      </c>
      <c r="C252" s="136" t="s">
        <v>388</v>
      </c>
      <c r="D252" s="137" t="n">
        <v>1.176385</v>
      </c>
    </row>
    <row r="253" customFormat="false" ht="15" hidden="false" customHeight="false" outlineLevel="0" collapsed="false">
      <c r="A253" s="134" t="s">
        <v>871</v>
      </c>
      <c r="B253" s="135" t="s">
        <v>872</v>
      </c>
      <c r="C253" s="136" t="s">
        <v>388</v>
      </c>
      <c r="D253" s="137" t="n">
        <v>1.045117</v>
      </c>
    </row>
    <row r="254" customFormat="false" ht="15" hidden="false" customHeight="false" outlineLevel="0" collapsed="false">
      <c r="A254" s="134" t="s">
        <v>873</v>
      </c>
      <c r="B254" s="135" t="s">
        <v>874</v>
      </c>
      <c r="C254" s="136" t="s">
        <v>388</v>
      </c>
      <c r="D254" s="137" t="n">
        <v>1.187026</v>
      </c>
    </row>
    <row r="255" customFormat="false" ht="15" hidden="false" customHeight="false" outlineLevel="0" collapsed="false">
      <c r="A255" s="134" t="s">
        <v>875</v>
      </c>
      <c r="B255" s="135" t="s">
        <v>876</v>
      </c>
      <c r="C255" s="136" t="s">
        <v>375</v>
      </c>
      <c r="D255" s="137" t="n">
        <v>1.031615</v>
      </c>
    </row>
    <row r="256" customFormat="false" ht="15" hidden="false" customHeight="false" outlineLevel="0" collapsed="false">
      <c r="A256" s="134" t="s">
        <v>877</v>
      </c>
      <c r="B256" s="135" t="s">
        <v>878</v>
      </c>
      <c r="C256" s="136" t="s">
        <v>388</v>
      </c>
      <c r="D256" s="137" t="n">
        <v>1.031376</v>
      </c>
    </row>
    <row r="257" customFormat="false" ht="15" hidden="false" customHeight="false" outlineLevel="0" collapsed="false">
      <c r="A257" s="134" t="s">
        <v>879</v>
      </c>
      <c r="B257" s="135" t="s">
        <v>880</v>
      </c>
      <c r="C257" s="136" t="s">
        <v>375</v>
      </c>
      <c r="D257" s="137" t="n">
        <v>1.034253</v>
      </c>
    </row>
    <row r="258" customFormat="false" ht="15" hidden="false" customHeight="false" outlineLevel="0" collapsed="false">
      <c r="A258" s="134" t="s">
        <v>881</v>
      </c>
      <c r="B258" s="135" t="s">
        <v>882</v>
      </c>
      <c r="C258" s="136" t="s">
        <v>375</v>
      </c>
      <c r="D258" s="137" t="n">
        <v>1.149759</v>
      </c>
    </row>
    <row r="259" customFormat="false" ht="15" hidden="false" customHeight="false" outlineLevel="0" collapsed="false">
      <c r="A259" s="134" t="s">
        <v>883</v>
      </c>
      <c r="B259" s="135" t="s">
        <v>884</v>
      </c>
      <c r="C259" s="136" t="s">
        <v>375</v>
      </c>
      <c r="D259" s="137" t="n">
        <v>1.048017</v>
      </c>
    </row>
    <row r="260" customFormat="false" ht="15" hidden="false" customHeight="false" outlineLevel="0" collapsed="false">
      <c r="A260" s="134" t="s">
        <v>885</v>
      </c>
      <c r="B260" s="138" t="s">
        <v>886</v>
      </c>
      <c r="C260" s="136" t="s">
        <v>375</v>
      </c>
      <c r="D260" s="137" t="n">
        <v>1.253195</v>
      </c>
    </row>
    <row r="261" customFormat="false" ht="15" hidden="false" customHeight="false" outlineLevel="0" collapsed="false">
      <c r="A261" s="134" t="s">
        <v>887</v>
      </c>
      <c r="B261" s="135" t="s">
        <v>888</v>
      </c>
      <c r="C261" s="136" t="s">
        <v>375</v>
      </c>
      <c r="D261" s="137" t="n">
        <v>1.003189</v>
      </c>
    </row>
    <row r="262" customFormat="false" ht="15" hidden="false" customHeight="false" outlineLevel="0" collapsed="false">
      <c r="A262" s="134" t="s">
        <v>889</v>
      </c>
      <c r="B262" s="135" t="s">
        <v>890</v>
      </c>
      <c r="C262" s="136" t="s">
        <v>375</v>
      </c>
      <c r="D262" s="137" t="n">
        <v>1.021148</v>
      </c>
    </row>
    <row r="263" customFormat="false" ht="15" hidden="false" customHeight="false" outlineLevel="0" collapsed="false">
      <c r="A263" s="134" t="s">
        <v>891</v>
      </c>
      <c r="B263" s="135" t="s">
        <v>892</v>
      </c>
      <c r="C263" s="136" t="s">
        <v>375</v>
      </c>
      <c r="D263" s="137" t="n">
        <v>1.251801</v>
      </c>
    </row>
    <row r="264" customFormat="false" ht="15" hidden="false" customHeight="false" outlineLevel="0" collapsed="false">
      <c r="A264" s="134" t="s">
        <v>893</v>
      </c>
      <c r="B264" s="135" t="s">
        <v>894</v>
      </c>
      <c r="C264" s="136" t="s">
        <v>375</v>
      </c>
      <c r="D264" s="137" t="n">
        <v>1.042243</v>
      </c>
    </row>
    <row r="265" customFormat="false" ht="15" hidden="false" customHeight="false" outlineLevel="0" collapsed="false">
      <c r="A265" s="134" t="s">
        <v>895</v>
      </c>
      <c r="B265" s="135" t="s">
        <v>896</v>
      </c>
      <c r="C265" s="136" t="s">
        <v>375</v>
      </c>
      <c r="D265" s="137" t="n">
        <v>1.100404</v>
      </c>
    </row>
    <row r="266" customFormat="false" ht="15" hidden="false" customHeight="false" outlineLevel="0" collapsed="false">
      <c r="A266" s="134" t="s">
        <v>897</v>
      </c>
      <c r="B266" s="135" t="s">
        <v>898</v>
      </c>
      <c r="C266" s="136" t="s">
        <v>375</v>
      </c>
      <c r="D266" s="137" t="n">
        <v>1.179951</v>
      </c>
    </row>
    <row r="267" customFormat="false" ht="15" hidden="false" customHeight="false" outlineLevel="0" collapsed="false">
      <c r="A267" s="134" t="s">
        <v>899</v>
      </c>
      <c r="B267" s="135" t="s">
        <v>900</v>
      </c>
      <c r="C267" s="136" t="s">
        <v>375</v>
      </c>
      <c r="D267" s="137" t="n">
        <v>1.159982</v>
      </c>
    </row>
    <row r="268" customFormat="false" ht="15" hidden="false" customHeight="false" outlineLevel="0" collapsed="false">
      <c r="A268" s="134" t="s">
        <v>901</v>
      </c>
      <c r="B268" s="135" t="s">
        <v>902</v>
      </c>
      <c r="C268" s="136" t="s">
        <v>375</v>
      </c>
      <c r="D268" s="137" t="n">
        <v>1.080476</v>
      </c>
    </row>
    <row r="269" customFormat="false" ht="15" hidden="false" customHeight="false" outlineLevel="0" collapsed="false">
      <c r="A269" s="134" t="s">
        <v>903</v>
      </c>
      <c r="B269" s="135" t="s">
        <v>904</v>
      </c>
      <c r="C269" s="136" t="s">
        <v>388</v>
      </c>
      <c r="D269" s="137" t="n">
        <v>1.058369</v>
      </c>
    </row>
    <row r="270" customFormat="false" ht="15" hidden="false" customHeight="false" outlineLevel="0" collapsed="false">
      <c r="A270" s="134" t="s">
        <v>905</v>
      </c>
      <c r="B270" s="135" t="s">
        <v>906</v>
      </c>
      <c r="C270" s="136" t="s">
        <v>375</v>
      </c>
      <c r="D270" s="137" t="n">
        <v>1.055975</v>
      </c>
    </row>
    <row r="271" customFormat="false" ht="15" hidden="false" customHeight="false" outlineLevel="0" collapsed="false">
      <c r="A271" s="134" t="s">
        <v>907</v>
      </c>
      <c r="B271" s="135" t="s">
        <v>908</v>
      </c>
      <c r="C271" s="136" t="s">
        <v>375</v>
      </c>
      <c r="D271" s="137" t="n">
        <v>1.070335</v>
      </c>
    </row>
    <row r="272" customFormat="false" ht="15" hidden="false" customHeight="false" outlineLevel="0" collapsed="false">
      <c r="A272" s="134" t="s">
        <v>909</v>
      </c>
      <c r="B272" s="135" t="s">
        <v>910</v>
      </c>
      <c r="C272" s="136" t="s">
        <v>375</v>
      </c>
      <c r="D272" s="137" t="n">
        <v>1.040565</v>
      </c>
    </row>
    <row r="273" customFormat="false" ht="15" hidden="false" customHeight="false" outlineLevel="0" collapsed="false">
      <c r="A273" s="134" t="s">
        <v>911</v>
      </c>
      <c r="B273" s="135" t="s">
        <v>912</v>
      </c>
      <c r="C273" s="136" t="s">
        <v>375</v>
      </c>
      <c r="D273" s="137" t="n">
        <v>1.039192</v>
      </c>
    </row>
    <row r="274" customFormat="false" ht="15" hidden="false" customHeight="false" outlineLevel="0" collapsed="false">
      <c r="A274" s="134" t="s">
        <v>913</v>
      </c>
      <c r="B274" s="135" t="s">
        <v>914</v>
      </c>
      <c r="C274" s="136" t="s">
        <v>388</v>
      </c>
      <c r="D274" s="137" t="n">
        <v>1.038314</v>
      </c>
    </row>
    <row r="275" customFormat="false" ht="15" hidden="false" customHeight="false" outlineLevel="0" collapsed="false">
      <c r="A275" s="134" t="s">
        <v>915</v>
      </c>
      <c r="B275" s="135" t="s">
        <v>916</v>
      </c>
      <c r="C275" s="136" t="s">
        <v>375</v>
      </c>
      <c r="D275" s="137" t="n">
        <v>1.02594</v>
      </c>
    </row>
    <row r="276" customFormat="false" ht="15" hidden="false" customHeight="false" outlineLevel="0" collapsed="false">
      <c r="A276" s="134" t="s">
        <v>917</v>
      </c>
      <c r="B276" s="135" t="s">
        <v>918</v>
      </c>
      <c r="C276" s="136" t="s">
        <v>388</v>
      </c>
      <c r="D276" s="137" t="n">
        <v>1.037685</v>
      </c>
    </row>
    <row r="277" customFormat="false" ht="15" hidden="false" customHeight="false" outlineLevel="0" collapsed="false">
      <c r="A277" s="134" t="s">
        <v>919</v>
      </c>
      <c r="B277" s="135" t="s">
        <v>920</v>
      </c>
      <c r="C277" s="136" t="s">
        <v>375</v>
      </c>
      <c r="D277" s="137" t="n">
        <v>1.0305</v>
      </c>
    </row>
    <row r="278" customFormat="false" ht="15" hidden="false" customHeight="false" outlineLevel="0" collapsed="false">
      <c r="A278" s="134" t="s">
        <v>921</v>
      </c>
      <c r="B278" s="135" t="s">
        <v>922</v>
      </c>
      <c r="C278" s="136" t="s">
        <v>375</v>
      </c>
      <c r="D278" s="137" t="n">
        <v>1.032715</v>
      </c>
    </row>
    <row r="279" customFormat="false" ht="15" hidden="false" customHeight="false" outlineLevel="0" collapsed="false">
      <c r="A279" s="134" t="s">
        <v>923</v>
      </c>
      <c r="B279" s="135" t="s">
        <v>924</v>
      </c>
      <c r="C279" s="136" t="s">
        <v>388</v>
      </c>
      <c r="D279" s="137" t="n">
        <v>1.030174</v>
      </c>
    </row>
    <row r="280" customFormat="false" ht="15" hidden="false" customHeight="false" outlineLevel="0" collapsed="false">
      <c r="A280" s="134" t="s">
        <v>925</v>
      </c>
      <c r="B280" s="135" t="s">
        <v>926</v>
      </c>
      <c r="C280" s="136" t="s">
        <v>375</v>
      </c>
      <c r="D280" s="137" t="n">
        <v>1.029422</v>
      </c>
    </row>
    <row r="281" customFormat="false" ht="15" hidden="false" customHeight="false" outlineLevel="0" collapsed="false">
      <c r="A281" s="134" t="s">
        <v>927</v>
      </c>
      <c r="B281" s="135" t="s">
        <v>928</v>
      </c>
      <c r="C281" s="136" t="s">
        <v>375</v>
      </c>
      <c r="D281" s="137" t="n">
        <v>1.031436</v>
      </c>
    </row>
    <row r="282" customFormat="false" ht="15" hidden="false" customHeight="false" outlineLevel="0" collapsed="false">
      <c r="A282" s="134" t="s">
        <v>929</v>
      </c>
      <c r="B282" s="135" t="s">
        <v>930</v>
      </c>
      <c r="C282" s="136" t="s">
        <v>375</v>
      </c>
      <c r="D282" s="137" t="n">
        <v>1.02625</v>
      </c>
    </row>
    <row r="283" customFormat="false" ht="15" hidden="false" customHeight="false" outlineLevel="0" collapsed="false">
      <c r="A283" s="134" t="s">
        <v>931</v>
      </c>
      <c r="B283" s="135" t="s">
        <v>932</v>
      </c>
      <c r="C283" s="136" t="s">
        <v>388</v>
      </c>
      <c r="D283" s="137" t="n">
        <v>1.024266</v>
      </c>
    </row>
    <row r="284" customFormat="false" ht="15" hidden="false" customHeight="false" outlineLevel="0" collapsed="false">
      <c r="A284" s="134" t="s">
        <v>933</v>
      </c>
      <c r="B284" s="135" t="s">
        <v>934</v>
      </c>
      <c r="C284" s="136" t="s">
        <v>388</v>
      </c>
      <c r="D284" s="137" t="n">
        <v>1.068321</v>
      </c>
    </row>
    <row r="285" customFormat="false" ht="15" hidden="false" customHeight="false" outlineLevel="0" collapsed="false">
      <c r="A285" s="134" t="s">
        <v>935</v>
      </c>
      <c r="B285" s="135" t="s">
        <v>936</v>
      </c>
      <c r="C285" s="136" t="s">
        <v>375</v>
      </c>
      <c r="D285" s="137" t="n">
        <v>1.035666</v>
      </c>
    </row>
    <row r="286" customFormat="false" ht="15" hidden="false" customHeight="false" outlineLevel="0" collapsed="false">
      <c r="A286" s="134" t="s">
        <v>937</v>
      </c>
      <c r="B286" s="135" t="s">
        <v>938</v>
      </c>
      <c r="C286" s="136" t="s">
        <v>388</v>
      </c>
      <c r="D286" s="137" t="n">
        <v>1.031253</v>
      </c>
    </row>
    <row r="287" customFormat="false" ht="15" hidden="false" customHeight="false" outlineLevel="0" collapsed="false">
      <c r="A287" s="134" t="s">
        <v>939</v>
      </c>
      <c r="B287" s="135" t="s">
        <v>940</v>
      </c>
      <c r="C287" s="136" t="s">
        <v>388</v>
      </c>
      <c r="D287" s="137" t="n">
        <v>1.049183</v>
      </c>
    </row>
    <row r="288" customFormat="false" ht="15" hidden="false" customHeight="false" outlineLevel="0" collapsed="false">
      <c r="A288" s="134" t="s">
        <v>941</v>
      </c>
      <c r="B288" s="135" t="s">
        <v>942</v>
      </c>
      <c r="C288" s="136" t="s">
        <v>375</v>
      </c>
      <c r="D288" s="137" t="n">
        <v>1.118299</v>
      </c>
    </row>
    <row r="289" customFormat="false" ht="15" hidden="false" customHeight="false" outlineLevel="0" collapsed="false">
      <c r="A289" s="134" t="s">
        <v>943</v>
      </c>
      <c r="B289" s="135" t="s">
        <v>944</v>
      </c>
      <c r="C289" s="136" t="s">
        <v>375</v>
      </c>
      <c r="D289" s="137" t="n">
        <v>1.013568</v>
      </c>
    </row>
    <row r="290" customFormat="false" ht="15" hidden="false" customHeight="false" outlineLevel="0" collapsed="false">
      <c r="A290" s="134" t="s">
        <v>945</v>
      </c>
      <c r="B290" s="135" t="s">
        <v>946</v>
      </c>
      <c r="C290" s="136" t="s">
        <v>375</v>
      </c>
      <c r="D290" s="137" t="n">
        <v>1.070317</v>
      </c>
    </row>
    <row r="291" customFormat="false" ht="15" hidden="false" customHeight="false" outlineLevel="0" collapsed="false">
      <c r="A291" s="134" t="s">
        <v>947</v>
      </c>
      <c r="B291" s="135" t="s">
        <v>948</v>
      </c>
      <c r="C291" s="136" t="s">
        <v>375</v>
      </c>
      <c r="D291" s="137" t="n">
        <v>1.094557</v>
      </c>
    </row>
    <row r="292" customFormat="false" ht="15" hidden="false" customHeight="false" outlineLevel="0" collapsed="false">
      <c r="A292" s="134" t="s">
        <v>949</v>
      </c>
      <c r="B292" s="135" t="s">
        <v>950</v>
      </c>
      <c r="C292" s="136" t="s">
        <v>388</v>
      </c>
      <c r="D292" s="137" t="n">
        <v>1.07524</v>
      </c>
    </row>
    <row r="293" customFormat="false" ht="15" hidden="false" customHeight="false" outlineLevel="0" collapsed="false">
      <c r="A293" s="134" t="s">
        <v>951</v>
      </c>
      <c r="B293" s="135" t="s">
        <v>952</v>
      </c>
      <c r="C293" s="136" t="s">
        <v>375</v>
      </c>
      <c r="D293" s="137" t="n">
        <v>1.106618</v>
      </c>
    </row>
    <row r="294" customFormat="false" ht="15" hidden="false" customHeight="false" outlineLevel="0" collapsed="false">
      <c r="A294" s="134" t="s">
        <v>953</v>
      </c>
      <c r="B294" s="135" t="s">
        <v>954</v>
      </c>
      <c r="C294" s="136" t="s">
        <v>388</v>
      </c>
      <c r="D294" s="137" t="n">
        <v>1.09318</v>
      </c>
    </row>
    <row r="295" customFormat="false" ht="15" hidden="false" customHeight="false" outlineLevel="0" collapsed="false">
      <c r="A295" s="134" t="s">
        <v>955</v>
      </c>
      <c r="B295" s="135" t="s">
        <v>956</v>
      </c>
      <c r="C295" s="136" t="s">
        <v>375</v>
      </c>
      <c r="D295" s="137" t="n">
        <v>1.194478</v>
      </c>
    </row>
    <row r="296" customFormat="false" ht="15" hidden="false" customHeight="false" outlineLevel="0" collapsed="false">
      <c r="A296" s="134" t="s">
        <v>957</v>
      </c>
      <c r="B296" s="135" t="s">
        <v>958</v>
      </c>
      <c r="C296" s="136" t="s">
        <v>375</v>
      </c>
      <c r="D296" s="137" t="n">
        <v>1.184977</v>
      </c>
    </row>
    <row r="297" customFormat="false" ht="15" hidden="false" customHeight="false" outlineLevel="0" collapsed="false">
      <c r="A297" s="134" t="s">
        <v>959</v>
      </c>
      <c r="B297" s="135" t="s">
        <v>960</v>
      </c>
      <c r="C297" s="136" t="s">
        <v>375</v>
      </c>
      <c r="D297" s="137" t="n">
        <v>1.031503</v>
      </c>
    </row>
    <row r="298" customFormat="false" ht="15" hidden="false" customHeight="false" outlineLevel="0" collapsed="false">
      <c r="A298" s="134" t="s">
        <v>961</v>
      </c>
      <c r="B298" s="135" t="s">
        <v>962</v>
      </c>
      <c r="C298" s="136" t="s">
        <v>388</v>
      </c>
      <c r="D298" s="137" t="n">
        <v>1.039812</v>
      </c>
    </row>
    <row r="299" customFormat="false" ht="15" hidden="false" customHeight="false" outlineLevel="0" collapsed="false">
      <c r="A299" s="134" t="s">
        <v>963</v>
      </c>
      <c r="B299" s="135" t="s">
        <v>964</v>
      </c>
      <c r="C299" s="136" t="s">
        <v>375</v>
      </c>
      <c r="D299" s="137" t="n">
        <v>1.029223</v>
      </c>
    </row>
    <row r="300" customFormat="false" ht="15" hidden="false" customHeight="false" outlineLevel="0" collapsed="false">
      <c r="A300" s="134" t="s">
        <v>965</v>
      </c>
      <c r="B300" s="135" t="s">
        <v>966</v>
      </c>
      <c r="C300" s="136" t="s">
        <v>375</v>
      </c>
      <c r="D300" s="137" t="n">
        <v>1.029411</v>
      </c>
    </row>
    <row r="301" customFormat="false" ht="15" hidden="false" customHeight="false" outlineLevel="0" collapsed="false">
      <c r="A301" s="134" t="s">
        <v>967</v>
      </c>
      <c r="B301" s="135" t="s">
        <v>968</v>
      </c>
      <c r="C301" s="136" t="s">
        <v>388</v>
      </c>
      <c r="D301" s="137" t="n">
        <v>1.030104</v>
      </c>
    </row>
    <row r="302" customFormat="false" ht="15" hidden="false" customHeight="false" outlineLevel="0" collapsed="false">
      <c r="A302" s="134" t="s">
        <v>969</v>
      </c>
      <c r="B302" s="135" t="s">
        <v>970</v>
      </c>
      <c r="C302" s="136" t="s">
        <v>375</v>
      </c>
      <c r="D302" s="137" t="n">
        <v>1.056545</v>
      </c>
    </row>
    <row r="303" customFormat="false" ht="15" hidden="false" customHeight="false" outlineLevel="0" collapsed="false">
      <c r="A303" s="134" t="s">
        <v>971</v>
      </c>
      <c r="B303" s="135" t="s">
        <v>972</v>
      </c>
      <c r="C303" s="136" t="s">
        <v>388</v>
      </c>
      <c r="D303" s="137" t="n">
        <v>1.123368</v>
      </c>
    </row>
    <row r="304" customFormat="false" ht="15" hidden="false" customHeight="false" outlineLevel="0" collapsed="false">
      <c r="A304" s="134" t="s">
        <v>973</v>
      </c>
      <c r="B304" s="135" t="s">
        <v>974</v>
      </c>
      <c r="C304" s="136" t="s">
        <v>375</v>
      </c>
      <c r="D304" s="137" t="n">
        <v>1.200734</v>
      </c>
    </row>
    <row r="305" customFormat="false" ht="15" hidden="false" customHeight="false" outlineLevel="0" collapsed="false">
      <c r="A305" s="134" t="s">
        <v>975</v>
      </c>
      <c r="B305" s="135" t="s">
        <v>976</v>
      </c>
      <c r="C305" s="136" t="s">
        <v>375</v>
      </c>
      <c r="D305" s="137" t="n">
        <v>1.037136</v>
      </c>
    </row>
    <row r="306" customFormat="false" ht="15" hidden="false" customHeight="false" outlineLevel="0" collapsed="false">
      <c r="A306" s="134" t="s">
        <v>977</v>
      </c>
      <c r="B306" s="135" t="s">
        <v>978</v>
      </c>
      <c r="C306" s="136" t="s">
        <v>375</v>
      </c>
      <c r="D306" s="137" t="n">
        <v>1.027556</v>
      </c>
    </row>
    <row r="307" customFormat="false" ht="15" hidden="false" customHeight="false" outlineLevel="0" collapsed="false">
      <c r="A307" s="134" t="s">
        <v>979</v>
      </c>
      <c r="B307" s="135" t="s">
        <v>980</v>
      </c>
      <c r="C307" s="136" t="s">
        <v>388</v>
      </c>
      <c r="D307" s="137" t="n">
        <v>1.090963</v>
      </c>
    </row>
    <row r="308" customFormat="false" ht="15" hidden="false" customHeight="false" outlineLevel="0" collapsed="false">
      <c r="A308" s="134" t="s">
        <v>981</v>
      </c>
      <c r="B308" s="135" t="s">
        <v>982</v>
      </c>
      <c r="C308" s="136" t="s">
        <v>375</v>
      </c>
      <c r="D308" s="137" t="n">
        <v>1.087603</v>
      </c>
    </row>
    <row r="309" customFormat="false" ht="15" hidden="false" customHeight="false" outlineLevel="0" collapsed="false">
      <c r="A309" s="134" t="s">
        <v>983</v>
      </c>
      <c r="B309" s="135" t="s">
        <v>984</v>
      </c>
      <c r="C309" s="136" t="s">
        <v>375</v>
      </c>
      <c r="D309" s="137" t="n">
        <v>1.078193</v>
      </c>
    </row>
    <row r="310" customFormat="false" ht="15" hidden="false" customHeight="false" outlineLevel="0" collapsed="false">
      <c r="A310" s="134" t="s">
        <v>985</v>
      </c>
      <c r="B310" s="135" t="s">
        <v>986</v>
      </c>
      <c r="C310" s="136" t="s">
        <v>375</v>
      </c>
      <c r="D310" s="137" t="n">
        <v>1.036064</v>
      </c>
    </row>
    <row r="311" customFormat="false" ht="15" hidden="false" customHeight="false" outlineLevel="0" collapsed="false">
      <c r="A311" s="134" t="s">
        <v>987</v>
      </c>
      <c r="B311" s="135" t="s">
        <v>988</v>
      </c>
      <c r="C311" s="136" t="s">
        <v>388</v>
      </c>
      <c r="D311" s="137" t="n">
        <v>1.229801</v>
      </c>
    </row>
    <row r="312" customFormat="false" ht="15" hidden="false" customHeight="false" outlineLevel="0" collapsed="false">
      <c r="A312" s="134" t="s">
        <v>989</v>
      </c>
      <c r="B312" s="135" t="s">
        <v>990</v>
      </c>
      <c r="C312" s="136" t="s">
        <v>375</v>
      </c>
      <c r="D312" s="137" t="n">
        <v>1.212454</v>
      </c>
    </row>
    <row r="313" customFormat="false" ht="15" hidden="false" customHeight="false" outlineLevel="0" collapsed="false">
      <c r="A313" s="134" t="s">
        <v>991</v>
      </c>
      <c r="B313" s="135" t="s">
        <v>992</v>
      </c>
      <c r="C313" s="136" t="s">
        <v>375</v>
      </c>
      <c r="D313" s="137" t="n">
        <v>1.043069</v>
      </c>
    </row>
    <row r="314" customFormat="false" ht="15" hidden="false" customHeight="false" outlineLevel="0" collapsed="false">
      <c r="A314" s="134" t="s">
        <v>993</v>
      </c>
      <c r="B314" s="135" t="s">
        <v>994</v>
      </c>
      <c r="C314" s="136" t="s">
        <v>375</v>
      </c>
      <c r="D314" s="137" t="n">
        <v>1.057302</v>
      </c>
    </row>
    <row r="315" customFormat="false" ht="15" hidden="false" customHeight="false" outlineLevel="0" collapsed="false">
      <c r="A315" s="134" t="s">
        <v>995</v>
      </c>
      <c r="B315" s="135" t="s">
        <v>996</v>
      </c>
      <c r="C315" s="136" t="s">
        <v>388</v>
      </c>
      <c r="D315" s="137" t="n">
        <v>1.064549</v>
      </c>
    </row>
    <row r="316" customFormat="false" ht="15" hidden="false" customHeight="false" outlineLevel="0" collapsed="false">
      <c r="A316" s="134" t="s">
        <v>997</v>
      </c>
      <c r="B316" s="135" t="s">
        <v>998</v>
      </c>
      <c r="C316" s="136" t="s">
        <v>388</v>
      </c>
      <c r="D316" s="137" t="n">
        <v>1.02902</v>
      </c>
    </row>
    <row r="317" customFormat="false" ht="15" hidden="false" customHeight="false" outlineLevel="0" collapsed="false">
      <c r="A317" s="134" t="s">
        <v>999</v>
      </c>
      <c r="B317" s="135" t="s">
        <v>1000</v>
      </c>
      <c r="C317" s="136" t="s">
        <v>388</v>
      </c>
      <c r="D317" s="137" t="n">
        <v>1.021227</v>
      </c>
    </row>
    <row r="318" customFormat="false" ht="15" hidden="false" customHeight="false" outlineLevel="0" collapsed="false">
      <c r="A318" s="134" t="s">
        <v>1001</v>
      </c>
      <c r="B318" s="135" t="s">
        <v>1002</v>
      </c>
      <c r="C318" s="136" t="s">
        <v>375</v>
      </c>
      <c r="D318" s="137" t="n">
        <v>1.042375</v>
      </c>
    </row>
    <row r="319" customFormat="false" ht="15" hidden="false" customHeight="false" outlineLevel="0" collapsed="false">
      <c r="A319" s="134" t="s">
        <v>1003</v>
      </c>
      <c r="B319" s="135" t="s">
        <v>1004</v>
      </c>
      <c r="C319" s="136" t="s">
        <v>388</v>
      </c>
      <c r="D319" s="137" t="n">
        <v>1.046998</v>
      </c>
    </row>
    <row r="320" customFormat="false" ht="15" hidden="false" customHeight="false" outlineLevel="0" collapsed="false">
      <c r="A320" s="134" t="s">
        <v>1005</v>
      </c>
      <c r="B320" s="135" t="s">
        <v>1006</v>
      </c>
      <c r="C320" s="136" t="s">
        <v>388</v>
      </c>
      <c r="D320" s="137" t="n">
        <v>1.029549</v>
      </c>
    </row>
    <row r="321" customFormat="false" ht="15" hidden="false" customHeight="false" outlineLevel="0" collapsed="false">
      <c r="A321" s="134" t="s">
        <v>1007</v>
      </c>
      <c r="B321" s="135" t="s">
        <v>1008</v>
      </c>
      <c r="C321" s="136" t="s">
        <v>375</v>
      </c>
      <c r="D321" s="137" t="n">
        <v>1.171362</v>
      </c>
    </row>
    <row r="322" customFormat="false" ht="15" hidden="false" customHeight="false" outlineLevel="0" collapsed="false">
      <c r="A322" s="134" t="s">
        <v>1009</v>
      </c>
      <c r="B322" s="135" t="s">
        <v>1010</v>
      </c>
      <c r="C322" s="136" t="s">
        <v>375</v>
      </c>
      <c r="D322" s="137" t="n">
        <v>1.164693</v>
      </c>
    </row>
    <row r="323" customFormat="false" ht="15" hidden="false" customHeight="false" outlineLevel="0" collapsed="false">
      <c r="A323" s="134" t="s">
        <v>1011</v>
      </c>
      <c r="B323" s="135" t="s">
        <v>1012</v>
      </c>
      <c r="C323" s="136" t="s">
        <v>388</v>
      </c>
      <c r="D323" s="137" t="n">
        <v>1.166244</v>
      </c>
    </row>
    <row r="324" customFormat="false" ht="15" hidden="false" customHeight="false" outlineLevel="0" collapsed="false">
      <c r="A324" s="134" t="s">
        <v>1013</v>
      </c>
      <c r="B324" s="135" t="s">
        <v>1014</v>
      </c>
      <c r="C324" s="136" t="s">
        <v>375</v>
      </c>
      <c r="D324" s="137" t="n">
        <v>1.077078</v>
      </c>
    </row>
    <row r="325" customFormat="false" ht="15" hidden="false" customHeight="false" outlineLevel="0" collapsed="false">
      <c r="A325" s="134" t="s">
        <v>1015</v>
      </c>
      <c r="B325" s="135" t="s">
        <v>1016</v>
      </c>
      <c r="C325" s="136" t="s">
        <v>388</v>
      </c>
      <c r="D325" s="137" t="n">
        <v>1.178482</v>
      </c>
    </row>
    <row r="326" customFormat="false" ht="15" hidden="false" customHeight="false" outlineLevel="0" collapsed="false">
      <c r="A326" s="134" t="s">
        <v>1017</v>
      </c>
      <c r="B326" s="135" t="s">
        <v>1018</v>
      </c>
      <c r="C326" s="136" t="s">
        <v>388</v>
      </c>
      <c r="D326" s="137" t="n">
        <v>1.103609</v>
      </c>
    </row>
    <row r="327" customFormat="false" ht="15" hidden="false" customHeight="false" outlineLevel="0" collapsed="false">
      <c r="A327" s="134" t="s">
        <v>1019</v>
      </c>
      <c r="B327" s="135" t="s">
        <v>1020</v>
      </c>
      <c r="C327" s="136" t="s">
        <v>388</v>
      </c>
      <c r="D327" s="137" t="n">
        <v>1.058597</v>
      </c>
    </row>
    <row r="328" customFormat="false" ht="15" hidden="false" customHeight="false" outlineLevel="0" collapsed="false">
      <c r="A328" s="134" t="s">
        <v>1021</v>
      </c>
      <c r="B328" s="135" t="s">
        <v>1022</v>
      </c>
      <c r="C328" s="136" t="s">
        <v>375</v>
      </c>
      <c r="D328" s="137" t="n">
        <v>1.052318</v>
      </c>
    </row>
    <row r="329" customFormat="false" ht="15" hidden="false" customHeight="false" outlineLevel="0" collapsed="false">
      <c r="A329" s="134" t="s">
        <v>1023</v>
      </c>
      <c r="B329" s="135" t="s">
        <v>1024</v>
      </c>
      <c r="C329" s="136" t="s">
        <v>375</v>
      </c>
      <c r="D329" s="137" t="n">
        <v>1.02973</v>
      </c>
    </row>
    <row r="330" customFormat="false" ht="15" hidden="false" customHeight="false" outlineLevel="0" collapsed="false">
      <c r="A330" s="134" t="s">
        <v>1025</v>
      </c>
      <c r="B330" s="135" t="s">
        <v>1026</v>
      </c>
      <c r="C330" s="136" t="s">
        <v>375</v>
      </c>
      <c r="D330" s="137" t="n">
        <v>1.23827</v>
      </c>
    </row>
    <row r="331" customFormat="false" ht="15" hidden="false" customHeight="false" outlineLevel="0" collapsed="false">
      <c r="A331" s="134" t="s">
        <v>1027</v>
      </c>
      <c r="B331" s="135" t="s">
        <v>1028</v>
      </c>
      <c r="C331" s="136" t="s">
        <v>375</v>
      </c>
      <c r="D331" s="137" t="n">
        <v>1.02654</v>
      </c>
    </row>
    <row r="332" customFormat="false" ht="15" hidden="false" customHeight="false" outlineLevel="0" collapsed="false">
      <c r="A332" s="134" t="s">
        <v>1029</v>
      </c>
      <c r="B332" s="135" t="s">
        <v>1030</v>
      </c>
      <c r="C332" s="136" t="s">
        <v>388</v>
      </c>
      <c r="D332" s="137" t="n">
        <v>1.047208</v>
      </c>
    </row>
    <row r="333" customFormat="false" ht="15" hidden="false" customHeight="false" outlineLevel="0" collapsed="false">
      <c r="A333" s="134" t="s">
        <v>1031</v>
      </c>
      <c r="B333" s="135" t="s">
        <v>1032</v>
      </c>
      <c r="C333" s="136" t="s">
        <v>375</v>
      </c>
      <c r="D333" s="137" t="n">
        <v>1.066837</v>
      </c>
    </row>
    <row r="334" customFormat="false" ht="15" hidden="false" customHeight="false" outlineLevel="0" collapsed="false">
      <c r="A334" s="134" t="s">
        <v>1033</v>
      </c>
      <c r="B334" s="135" t="s">
        <v>1034</v>
      </c>
      <c r="C334" s="136" t="s">
        <v>375</v>
      </c>
      <c r="D334" s="137" t="n">
        <v>1.035649</v>
      </c>
    </row>
    <row r="335" customFormat="false" ht="15" hidden="false" customHeight="false" outlineLevel="0" collapsed="false">
      <c r="A335" s="134" t="s">
        <v>1035</v>
      </c>
      <c r="B335" s="135" t="s">
        <v>1036</v>
      </c>
      <c r="C335" s="136" t="s">
        <v>375</v>
      </c>
      <c r="D335" s="137" t="n">
        <v>1.183046</v>
      </c>
    </row>
    <row r="336" customFormat="false" ht="15" hidden="false" customHeight="false" outlineLevel="0" collapsed="false">
      <c r="A336" s="134" t="s">
        <v>1037</v>
      </c>
      <c r="B336" s="135" t="s">
        <v>1038</v>
      </c>
      <c r="C336" s="136" t="s">
        <v>375</v>
      </c>
      <c r="D336" s="137" t="n">
        <v>1.212509</v>
      </c>
    </row>
    <row r="337" customFormat="false" ht="15" hidden="false" customHeight="false" outlineLevel="0" collapsed="false">
      <c r="A337" s="134" t="s">
        <v>1039</v>
      </c>
      <c r="B337" s="135" t="s">
        <v>1040</v>
      </c>
      <c r="C337" s="136" t="s">
        <v>375</v>
      </c>
      <c r="D337" s="137" t="n">
        <v>1.035817</v>
      </c>
    </row>
    <row r="338" customFormat="false" ht="15" hidden="false" customHeight="false" outlineLevel="0" collapsed="false">
      <c r="A338" s="134" t="s">
        <v>1041</v>
      </c>
      <c r="B338" s="135" t="s">
        <v>1042</v>
      </c>
      <c r="C338" s="136" t="s">
        <v>375</v>
      </c>
      <c r="D338" s="137" t="n">
        <v>1.153417</v>
      </c>
    </row>
    <row r="339" customFormat="false" ht="15" hidden="false" customHeight="false" outlineLevel="0" collapsed="false">
      <c r="A339" s="134" t="s">
        <v>1043</v>
      </c>
      <c r="B339" s="135" t="s">
        <v>1044</v>
      </c>
      <c r="C339" s="136" t="s">
        <v>375</v>
      </c>
      <c r="D339" s="137" t="n">
        <v>1.025949</v>
      </c>
    </row>
    <row r="340" customFormat="false" ht="15" hidden="false" customHeight="false" outlineLevel="0" collapsed="false">
      <c r="A340" s="134" t="s">
        <v>1045</v>
      </c>
      <c r="B340" s="135" t="s">
        <v>1046</v>
      </c>
      <c r="C340" s="136" t="s">
        <v>375</v>
      </c>
      <c r="D340" s="137" t="n">
        <v>1.027203</v>
      </c>
    </row>
    <row r="341" customFormat="false" ht="15" hidden="false" customHeight="false" outlineLevel="0" collapsed="false">
      <c r="A341" s="134" t="s">
        <v>1047</v>
      </c>
      <c r="B341" s="135" t="s">
        <v>1048</v>
      </c>
      <c r="C341" s="136" t="s">
        <v>375</v>
      </c>
      <c r="D341" s="137" t="n">
        <v>1.064683</v>
      </c>
    </row>
    <row r="342" customFormat="false" ht="15" hidden="false" customHeight="false" outlineLevel="0" collapsed="false">
      <c r="A342" s="134" t="s">
        <v>1049</v>
      </c>
      <c r="B342" s="135" t="s">
        <v>1050</v>
      </c>
      <c r="C342" s="136" t="s">
        <v>375</v>
      </c>
      <c r="D342" s="137" t="n">
        <v>1.21812</v>
      </c>
    </row>
    <row r="343" customFormat="false" ht="15" hidden="false" customHeight="false" outlineLevel="0" collapsed="false">
      <c r="A343" s="134" t="s">
        <v>1051</v>
      </c>
      <c r="B343" s="135" t="s">
        <v>1052</v>
      </c>
      <c r="C343" s="136" t="s">
        <v>375</v>
      </c>
      <c r="D343" s="137" t="n">
        <v>1.04448</v>
      </c>
    </row>
    <row r="344" customFormat="false" ht="15" hidden="false" customHeight="false" outlineLevel="0" collapsed="false">
      <c r="A344" s="134" t="s">
        <v>1053</v>
      </c>
      <c r="B344" s="135" t="s">
        <v>1054</v>
      </c>
      <c r="C344" s="136" t="s">
        <v>375</v>
      </c>
      <c r="D344" s="137" t="n">
        <v>1.034113</v>
      </c>
    </row>
    <row r="345" customFormat="false" ht="15" hidden="false" customHeight="false" outlineLevel="0" collapsed="false">
      <c r="A345" s="134" t="s">
        <v>1055</v>
      </c>
      <c r="B345" s="135" t="s">
        <v>1056</v>
      </c>
      <c r="C345" s="136" t="s">
        <v>375</v>
      </c>
      <c r="D345" s="137" t="n">
        <v>1.040337</v>
      </c>
    </row>
    <row r="346" customFormat="false" ht="15" hidden="false" customHeight="false" outlineLevel="0" collapsed="false">
      <c r="A346" s="134" t="s">
        <v>1057</v>
      </c>
      <c r="B346" s="135" t="s">
        <v>1058</v>
      </c>
      <c r="C346" s="136" t="s">
        <v>375</v>
      </c>
      <c r="D346" s="137" t="n">
        <v>1.249804</v>
      </c>
    </row>
    <row r="347" customFormat="false" ht="15" hidden="false" customHeight="false" outlineLevel="0" collapsed="false">
      <c r="A347" s="134" t="s">
        <v>1059</v>
      </c>
      <c r="B347" s="135" t="s">
        <v>1060</v>
      </c>
      <c r="C347" s="136" t="s">
        <v>388</v>
      </c>
      <c r="D347" s="137" t="n">
        <v>1.011386</v>
      </c>
    </row>
    <row r="348" customFormat="false" ht="15" hidden="false" customHeight="false" outlineLevel="0" collapsed="false">
      <c r="A348" s="134" t="s">
        <v>1061</v>
      </c>
      <c r="B348" s="135" t="s">
        <v>1062</v>
      </c>
      <c r="C348" s="136" t="s">
        <v>388</v>
      </c>
      <c r="D348" s="137" t="n">
        <v>1.229218</v>
      </c>
    </row>
    <row r="349" customFormat="false" ht="15" hidden="false" customHeight="false" outlineLevel="0" collapsed="false">
      <c r="A349" s="134" t="s">
        <v>1063</v>
      </c>
      <c r="B349" s="135" t="s">
        <v>1064</v>
      </c>
      <c r="C349" s="136" t="s">
        <v>375</v>
      </c>
      <c r="D349" s="137" t="n">
        <v>1.054798</v>
      </c>
    </row>
    <row r="350" customFormat="false" ht="15" hidden="false" customHeight="false" outlineLevel="0" collapsed="false">
      <c r="A350" s="134" t="s">
        <v>1065</v>
      </c>
      <c r="B350" s="135" t="s">
        <v>1066</v>
      </c>
      <c r="C350" s="136" t="s">
        <v>388</v>
      </c>
      <c r="D350" s="137" t="n">
        <v>1.064008</v>
      </c>
    </row>
    <row r="351" customFormat="false" ht="15" hidden="false" customHeight="false" outlineLevel="0" collapsed="false">
      <c r="A351" s="134" t="s">
        <v>1067</v>
      </c>
      <c r="B351" s="135" t="s">
        <v>1068</v>
      </c>
      <c r="C351" s="136" t="s">
        <v>375</v>
      </c>
      <c r="D351" s="137" t="n">
        <v>1.014165</v>
      </c>
    </row>
    <row r="352" customFormat="false" ht="15" hidden="false" customHeight="false" outlineLevel="0" collapsed="false">
      <c r="A352" s="134" t="s">
        <v>1069</v>
      </c>
      <c r="B352" s="135" t="s">
        <v>1070</v>
      </c>
      <c r="C352" s="136" t="s">
        <v>375</v>
      </c>
      <c r="D352" s="137" t="n">
        <v>1.297607</v>
      </c>
    </row>
    <row r="353" customFormat="false" ht="15" hidden="false" customHeight="false" outlineLevel="0" collapsed="false">
      <c r="A353" s="134" t="s">
        <v>1071</v>
      </c>
      <c r="B353" s="135" t="s">
        <v>1072</v>
      </c>
      <c r="C353" s="136" t="s">
        <v>375</v>
      </c>
      <c r="D353" s="137" t="n">
        <v>1.044866</v>
      </c>
    </row>
    <row r="354" customFormat="false" ht="15" hidden="false" customHeight="false" outlineLevel="0" collapsed="false">
      <c r="A354" s="134" t="s">
        <v>1073</v>
      </c>
      <c r="B354" s="135" t="s">
        <v>1074</v>
      </c>
      <c r="C354" s="136" t="s">
        <v>375</v>
      </c>
      <c r="D354" s="137" t="n">
        <v>1.02418</v>
      </c>
    </row>
    <row r="355" customFormat="false" ht="15" hidden="false" customHeight="false" outlineLevel="0" collapsed="false">
      <c r="A355" s="134" t="s">
        <v>1075</v>
      </c>
      <c r="B355" s="135" t="s">
        <v>1076</v>
      </c>
      <c r="C355" s="136" t="s">
        <v>375</v>
      </c>
      <c r="D355" s="137" t="n">
        <v>1.059353</v>
      </c>
    </row>
    <row r="356" customFormat="false" ht="15" hidden="false" customHeight="false" outlineLevel="0" collapsed="false">
      <c r="A356" s="134" t="s">
        <v>1077</v>
      </c>
      <c r="B356" s="135" t="s">
        <v>1078</v>
      </c>
      <c r="C356" s="136" t="s">
        <v>375</v>
      </c>
      <c r="D356" s="137" t="n">
        <v>1.084069</v>
      </c>
    </row>
    <row r="357" customFormat="false" ht="15" hidden="false" customHeight="false" outlineLevel="0" collapsed="false">
      <c r="A357" s="134" t="s">
        <v>1079</v>
      </c>
      <c r="B357" s="135" t="s">
        <v>1080</v>
      </c>
      <c r="C357" s="136" t="s">
        <v>375</v>
      </c>
      <c r="D357" s="137" t="n">
        <v>1.058618</v>
      </c>
    </row>
    <row r="358" customFormat="false" ht="15" hidden="false" customHeight="false" outlineLevel="0" collapsed="false">
      <c r="A358" s="134" t="s">
        <v>1081</v>
      </c>
      <c r="B358" s="135" t="s">
        <v>1082</v>
      </c>
      <c r="C358" s="136" t="s">
        <v>375</v>
      </c>
      <c r="D358" s="137" t="n">
        <v>1.043404</v>
      </c>
    </row>
    <row r="359" customFormat="false" ht="15" hidden="false" customHeight="false" outlineLevel="0" collapsed="false">
      <c r="A359" s="134" t="s">
        <v>1083</v>
      </c>
      <c r="B359" s="135" t="s">
        <v>1084</v>
      </c>
      <c r="C359" s="136" t="s">
        <v>375</v>
      </c>
      <c r="D359" s="137" t="n">
        <v>1.029326</v>
      </c>
    </row>
    <row r="360" customFormat="false" ht="15" hidden="false" customHeight="false" outlineLevel="0" collapsed="false">
      <c r="A360" s="134" t="s">
        <v>1085</v>
      </c>
      <c r="B360" s="135" t="s">
        <v>1086</v>
      </c>
      <c r="C360" s="136" t="s">
        <v>388</v>
      </c>
      <c r="D360" s="137" t="n">
        <v>1.046153</v>
      </c>
    </row>
    <row r="361" customFormat="false" ht="15" hidden="false" customHeight="false" outlineLevel="0" collapsed="false">
      <c r="A361" s="134" t="s">
        <v>1087</v>
      </c>
      <c r="B361" s="135" t="s">
        <v>1088</v>
      </c>
      <c r="C361" s="136" t="s">
        <v>375</v>
      </c>
      <c r="D361" s="137" t="n">
        <v>1.034403</v>
      </c>
    </row>
    <row r="362" customFormat="false" ht="15" hidden="false" customHeight="false" outlineLevel="0" collapsed="false">
      <c r="A362" s="134" t="s">
        <v>1089</v>
      </c>
      <c r="B362" s="135" t="s">
        <v>1090</v>
      </c>
      <c r="C362" s="136" t="s">
        <v>388</v>
      </c>
      <c r="D362" s="137" t="n">
        <v>1.032309</v>
      </c>
    </row>
    <row r="363" customFormat="false" ht="15" hidden="false" customHeight="false" outlineLevel="0" collapsed="false">
      <c r="A363" s="134" t="s">
        <v>1091</v>
      </c>
      <c r="B363" s="135" t="s">
        <v>1092</v>
      </c>
      <c r="C363" s="136" t="s">
        <v>388</v>
      </c>
      <c r="D363" s="137" t="n">
        <v>1.186356</v>
      </c>
    </row>
    <row r="364" customFormat="false" ht="15" hidden="false" customHeight="false" outlineLevel="0" collapsed="false">
      <c r="A364" s="134" t="s">
        <v>1093</v>
      </c>
      <c r="B364" s="135" t="s">
        <v>1094</v>
      </c>
      <c r="C364" s="136" t="s">
        <v>388</v>
      </c>
      <c r="D364" s="137" t="n">
        <v>1.215093</v>
      </c>
    </row>
    <row r="365" customFormat="false" ht="15" hidden="false" customHeight="false" outlineLevel="0" collapsed="false">
      <c r="A365" s="134" t="s">
        <v>1095</v>
      </c>
      <c r="B365" s="135" t="s">
        <v>1096</v>
      </c>
      <c r="C365" s="136" t="s">
        <v>375</v>
      </c>
      <c r="D365" s="137" t="n">
        <v>1.050034</v>
      </c>
    </row>
    <row r="366" customFormat="false" ht="15" hidden="false" customHeight="false" outlineLevel="0" collapsed="false">
      <c r="A366" s="134" t="s">
        <v>1097</v>
      </c>
      <c r="B366" s="135" t="s">
        <v>1098</v>
      </c>
      <c r="C366" s="136" t="s">
        <v>388</v>
      </c>
      <c r="D366" s="137" t="n">
        <v>1.053362</v>
      </c>
    </row>
    <row r="367" customFormat="false" ht="15" hidden="false" customHeight="false" outlineLevel="0" collapsed="false">
      <c r="A367" s="134" t="s">
        <v>1099</v>
      </c>
      <c r="B367" s="135" t="s">
        <v>1100</v>
      </c>
      <c r="C367" s="136" t="s">
        <v>388</v>
      </c>
      <c r="D367" s="137" t="n">
        <v>1.065792</v>
      </c>
    </row>
    <row r="368" customFormat="false" ht="15" hidden="false" customHeight="false" outlineLevel="0" collapsed="false">
      <c r="A368" s="134" t="s">
        <v>1101</v>
      </c>
      <c r="B368" s="135" t="s">
        <v>1102</v>
      </c>
      <c r="C368" s="136" t="s">
        <v>388</v>
      </c>
      <c r="D368" s="137" t="n">
        <v>1.149274</v>
      </c>
    </row>
    <row r="369" customFormat="false" ht="15" hidden="false" customHeight="false" outlineLevel="0" collapsed="false">
      <c r="A369" s="134" t="s">
        <v>1103</v>
      </c>
      <c r="B369" s="135" t="s">
        <v>1104</v>
      </c>
      <c r="C369" s="136" t="s">
        <v>375</v>
      </c>
      <c r="D369" s="137" t="n">
        <v>1.170761</v>
      </c>
    </row>
    <row r="370" customFormat="false" ht="15" hidden="false" customHeight="false" outlineLevel="0" collapsed="false">
      <c r="A370" s="134" t="s">
        <v>1105</v>
      </c>
      <c r="B370" s="135" t="s">
        <v>1106</v>
      </c>
      <c r="C370" s="136" t="s">
        <v>388</v>
      </c>
      <c r="D370" s="137" t="n">
        <v>1.102318</v>
      </c>
    </row>
    <row r="371" customFormat="false" ht="15" hidden="false" customHeight="false" outlineLevel="0" collapsed="false">
      <c r="A371" s="134" t="s">
        <v>1107</v>
      </c>
      <c r="B371" s="135" t="s">
        <v>1108</v>
      </c>
      <c r="C371" s="136" t="s">
        <v>375</v>
      </c>
      <c r="D371" s="137" t="n">
        <v>1.178916</v>
      </c>
    </row>
    <row r="372" customFormat="false" ht="15" hidden="false" customHeight="false" outlineLevel="0" collapsed="false">
      <c r="A372" s="134" t="s">
        <v>1109</v>
      </c>
      <c r="B372" s="135" t="s">
        <v>1110</v>
      </c>
      <c r="C372" s="136" t="s">
        <v>375</v>
      </c>
      <c r="D372" s="137" t="n">
        <v>1.201446</v>
      </c>
    </row>
    <row r="373" customFormat="false" ht="15" hidden="false" customHeight="false" outlineLevel="0" collapsed="false">
      <c r="A373" s="134" t="s">
        <v>1111</v>
      </c>
      <c r="B373" s="135" t="s">
        <v>1112</v>
      </c>
      <c r="C373" s="136" t="s">
        <v>375</v>
      </c>
      <c r="D373" s="137" t="n">
        <v>1.040278</v>
      </c>
    </row>
    <row r="374" customFormat="false" ht="15" hidden="false" customHeight="false" outlineLevel="0" collapsed="false">
      <c r="A374" s="134" t="s">
        <v>1113</v>
      </c>
      <c r="B374" s="135" t="s">
        <v>1114</v>
      </c>
      <c r="C374" s="136" t="s">
        <v>375</v>
      </c>
      <c r="D374" s="137" t="n">
        <v>1.043772</v>
      </c>
    </row>
    <row r="375" customFormat="false" ht="15" hidden="false" customHeight="false" outlineLevel="0" collapsed="false">
      <c r="A375" s="134" t="s">
        <v>1115</v>
      </c>
      <c r="B375" s="135" t="s">
        <v>1116</v>
      </c>
      <c r="C375" s="136" t="s">
        <v>388</v>
      </c>
      <c r="D375" s="137" t="n">
        <v>1.078465</v>
      </c>
    </row>
    <row r="376" customFormat="false" ht="15" hidden="false" customHeight="false" outlineLevel="0" collapsed="false">
      <c r="A376" s="134" t="s">
        <v>1117</v>
      </c>
      <c r="B376" s="135" t="s">
        <v>1118</v>
      </c>
      <c r="C376" s="136" t="s">
        <v>388</v>
      </c>
      <c r="D376" s="137" t="n">
        <v>1.051565</v>
      </c>
    </row>
    <row r="377" customFormat="false" ht="15" hidden="false" customHeight="false" outlineLevel="0" collapsed="false">
      <c r="A377" s="134" t="s">
        <v>1119</v>
      </c>
      <c r="B377" s="135" t="s">
        <v>1120</v>
      </c>
      <c r="C377" s="136" t="s">
        <v>375</v>
      </c>
      <c r="D377" s="137" t="n">
        <v>1.080908</v>
      </c>
    </row>
    <row r="378" customFormat="false" ht="15" hidden="false" customHeight="false" outlineLevel="0" collapsed="false">
      <c r="A378" s="134" t="s">
        <v>1121</v>
      </c>
      <c r="B378" s="135" t="s">
        <v>1122</v>
      </c>
      <c r="C378" s="136" t="s">
        <v>388</v>
      </c>
      <c r="D378" s="137" t="n">
        <v>1.268903</v>
      </c>
    </row>
    <row r="379" customFormat="false" ht="15" hidden="false" customHeight="false" outlineLevel="0" collapsed="false">
      <c r="A379" s="134" t="s">
        <v>1123</v>
      </c>
      <c r="B379" s="135" t="s">
        <v>1124</v>
      </c>
      <c r="C379" s="136" t="s">
        <v>375</v>
      </c>
      <c r="D379" s="137" t="n">
        <v>1.053007</v>
      </c>
    </row>
    <row r="380" customFormat="false" ht="15" hidden="false" customHeight="false" outlineLevel="0" collapsed="false">
      <c r="A380" s="134" t="s">
        <v>1125</v>
      </c>
      <c r="B380" s="135" t="s">
        <v>1126</v>
      </c>
      <c r="C380" s="136" t="s">
        <v>375</v>
      </c>
      <c r="D380" s="137" t="n">
        <v>1.199683</v>
      </c>
    </row>
    <row r="381" customFormat="false" ht="15" hidden="false" customHeight="false" outlineLevel="0" collapsed="false">
      <c r="A381" s="134" t="s">
        <v>1127</v>
      </c>
      <c r="B381" s="135" t="s">
        <v>1128</v>
      </c>
      <c r="C381" s="136" t="s">
        <v>388</v>
      </c>
      <c r="D381" s="137" t="n">
        <v>1.062594</v>
      </c>
    </row>
    <row r="382" customFormat="false" ht="15" hidden="false" customHeight="false" outlineLevel="0" collapsed="false">
      <c r="A382" s="134" t="s">
        <v>1129</v>
      </c>
      <c r="B382" s="135" t="s">
        <v>1130</v>
      </c>
      <c r="C382" s="136" t="s">
        <v>375</v>
      </c>
      <c r="D382" s="137" t="n">
        <v>1.094517</v>
      </c>
    </row>
    <row r="383" customFormat="false" ht="15" hidden="false" customHeight="false" outlineLevel="0" collapsed="false">
      <c r="A383" s="134" t="s">
        <v>1131</v>
      </c>
      <c r="B383" s="135" t="s">
        <v>1132</v>
      </c>
      <c r="C383" s="136" t="s">
        <v>388</v>
      </c>
      <c r="D383" s="137" t="n">
        <v>1.039936</v>
      </c>
    </row>
    <row r="384" customFormat="false" ht="15" hidden="false" customHeight="false" outlineLevel="0" collapsed="false">
      <c r="A384" s="134" t="s">
        <v>1133</v>
      </c>
      <c r="B384" s="135" t="s">
        <v>1134</v>
      </c>
      <c r="C384" s="136" t="s">
        <v>375</v>
      </c>
      <c r="D384" s="137" t="n">
        <v>1.038864</v>
      </c>
    </row>
    <row r="385" customFormat="false" ht="15" hidden="false" customHeight="false" outlineLevel="0" collapsed="false">
      <c r="A385" s="134" t="s">
        <v>1135</v>
      </c>
      <c r="B385" s="135" t="s">
        <v>1136</v>
      </c>
      <c r="C385" s="136" t="s">
        <v>388</v>
      </c>
      <c r="D385" s="137" t="n">
        <v>1.036288</v>
      </c>
    </row>
    <row r="386" customFormat="false" ht="15" hidden="false" customHeight="false" outlineLevel="0" collapsed="false">
      <c r="A386" s="134" t="s">
        <v>1137</v>
      </c>
      <c r="B386" s="135" t="s">
        <v>1138</v>
      </c>
      <c r="C386" s="136" t="s">
        <v>375</v>
      </c>
      <c r="D386" s="137" t="n">
        <v>1.037609</v>
      </c>
    </row>
    <row r="387" customFormat="false" ht="15" hidden="false" customHeight="false" outlineLevel="0" collapsed="false">
      <c r="A387" s="134" t="s">
        <v>1139</v>
      </c>
      <c r="B387" s="135" t="s">
        <v>1140</v>
      </c>
      <c r="C387" s="136" t="s">
        <v>375</v>
      </c>
      <c r="D387" s="137" t="n">
        <v>1.036391</v>
      </c>
    </row>
    <row r="388" customFormat="false" ht="15" hidden="false" customHeight="false" outlineLevel="0" collapsed="false">
      <c r="A388" s="134" t="s">
        <v>1141</v>
      </c>
      <c r="B388" s="135" t="s">
        <v>1142</v>
      </c>
      <c r="C388" s="136" t="s">
        <v>388</v>
      </c>
      <c r="D388" s="137" t="n">
        <v>1.040267</v>
      </c>
    </row>
    <row r="389" customFormat="false" ht="15" hidden="false" customHeight="false" outlineLevel="0" collapsed="false">
      <c r="A389" s="134" t="s">
        <v>1143</v>
      </c>
      <c r="B389" s="135" t="s">
        <v>1144</v>
      </c>
      <c r="C389" s="136" t="s">
        <v>375</v>
      </c>
      <c r="D389" s="137" t="n">
        <v>1.041781</v>
      </c>
    </row>
    <row r="390" customFormat="false" ht="15" hidden="false" customHeight="false" outlineLevel="0" collapsed="false">
      <c r="A390" s="134" t="s">
        <v>1145</v>
      </c>
      <c r="B390" s="135" t="s">
        <v>1146</v>
      </c>
      <c r="C390" s="136" t="s">
        <v>375</v>
      </c>
      <c r="D390" s="137" t="n">
        <v>1.035644</v>
      </c>
    </row>
    <row r="391" customFormat="false" ht="15" hidden="false" customHeight="false" outlineLevel="0" collapsed="false">
      <c r="A391" s="134" t="s">
        <v>1147</v>
      </c>
      <c r="B391" s="135" t="s">
        <v>1148</v>
      </c>
      <c r="C391" s="136" t="s">
        <v>375</v>
      </c>
      <c r="D391" s="137" t="n">
        <v>1.039527</v>
      </c>
    </row>
    <row r="392" customFormat="false" ht="15.75" hidden="false" customHeight="false" outlineLevel="0" collapsed="false">
      <c r="A392" s="139" t="s">
        <v>1149</v>
      </c>
      <c r="B392" s="140" t="s">
        <v>1150</v>
      </c>
      <c r="C392" s="141" t="s">
        <v>375</v>
      </c>
      <c r="D392" s="142" t="n">
        <v>1.040758</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 width="2.42"/>
    <col collapsed="false" customWidth="true" hidden="false" outlineLevel="0" max="2" min="2" style="143" width="43.56"/>
    <col collapsed="false" customWidth="true" hidden="false" outlineLevel="0" max="3" min="3" style="143" width="8.85"/>
    <col collapsed="false" customWidth="true" hidden="false" outlineLevel="0" max="4" min="4" style="143" width="23.14"/>
    <col collapsed="false" customWidth="true" hidden="false" outlineLevel="0" max="5" min="5" style="143" width="11.28"/>
    <col collapsed="false" customWidth="true" hidden="false" outlineLevel="0" max="6" min="6" style="143" width="9.28"/>
    <col collapsed="false" customWidth="true" hidden="false" outlineLevel="0" max="7" min="7" style="143" width="9.99"/>
    <col collapsed="false" customWidth="true" hidden="false" outlineLevel="0" max="8" min="8" style="143" width="9.28"/>
    <col collapsed="false" customWidth="true" hidden="false" outlineLevel="0" max="10" min="9" style="143" width="10.28"/>
    <col collapsed="false" customWidth="true" hidden="false" outlineLevel="0" max="11" min="11" style="143" width="12.56"/>
    <col collapsed="false" customWidth="true" hidden="false" outlineLevel="0" max="12" min="12" style="143" width="11.42"/>
    <col collapsed="false" customWidth="false" hidden="false" outlineLevel="0" max="257" min="13" style="143" width="9.14"/>
  </cols>
  <sheetData>
    <row r="1" customFormat="false" ht="14.25" hidden="false" customHeight="false" outlineLevel="0" collapsed="false">
      <c r="B1" s="144" t="s">
        <v>85</v>
      </c>
    </row>
    <row r="2" customFormat="false" ht="18" hidden="false" customHeight="false" outlineLevel="0" collapsed="false">
      <c r="B2" s="145" t="s">
        <v>1151</v>
      </c>
    </row>
    <row r="3" customFormat="false" ht="33.75" hidden="false" customHeight="true" outlineLevel="0" collapsed="false">
      <c r="B3" s="146" t="s">
        <v>1152</v>
      </c>
      <c r="C3" s="146"/>
      <c r="D3" s="146"/>
      <c r="E3" s="146"/>
      <c r="F3" s="146"/>
      <c r="G3" s="146"/>
      <c r="H3" s="146"/>
      <c r="I3" s="146"/>
      <c r="J3" s="146"/>
      <c r="K3" s="146"/>
      <c r="L3" s="146"/>
    </row>
    <row r="4" s="147" customFormat="true" ht="14.25" hidden="false" customHeight="false" outlineLevel="0" collapsed="false">
      <c r="B4" s="144"/>
    </row>
    <row r="5" s="147" customFormat="true" ht="45" hidden="false" customHeight="false" outlineLevel="0" collapsed="false">
      <c r="B5" s="148" t="s">
        <v>1153</v>
      </c>
      <c r="C5" s="149" t="s">
        <v>1154</v>
      </c>
      <c r="D5" s="149" t="s">
        <v>1155</v>
      </c>
      <c r="E5" s="149" t="s">
        <v>1156</v>
      </c>
      <c r="F5" s="149" t="s">
        <v>1157</v>
      </c>
      <c r="G5" s="149" t="s">
        <v>1158</v>
      </c>
      <c r="H5" s="149" t="s">
        <v>1159</v>
      </c>
      <c r="I5" s="149" t="s">
        <v>1160</v>
      </c>
      <c r="J5" s="149" t="s">
        <v>1161</v>
      </c>
      <c r="K5" s="150" t="s">
        <v>1162</v>
      </c>
      <c r="L5" s="150" t="s">
        <v>1163</v>
      </c>
    </row>
    <row r="6" s="147" customFormat="true" ht="14.25" hidden="false" customHeight="false" outlineLevel="0" collapsed="false">
      <c r="D6" s="151"/>
    </row>
    <row r="7" s="147" customFormat="true" ht="15" hidden="false" customHeight="false" outlineLevel="0" collapsed="false">
      <c r="B7" s="152" t="s">
        <v>1164</v>
      </c>
      <c r="C7" s="153"/>
      <c r="D7" s="153"/>
      <c r="E7" s="153"/>
      <c r="F7" s="153"/>
      <c r="G7" s="153"/>
      <c r="H7" s="153"/>
      <c r="I7" s="153"/>
      <c r="J7" s="153"/>
      <c r="K7" s="153"/>
      <c r="L7" s="153"/>
    </row>
    <row r="8" s="147" customFormat="true" ht="14.25" hidden="false" customHeight="false" outlineLevel="0" collapsed="false">
      <c r="D8" s="151"/>
    </row>
    <row r="9" s="147" customFormat="true" ht="15" hidden="false" customHeight="false" outlineLevel="0" collapsed="false">
      <c r="B9" s="154" t="s">
        <v>1165</v>
      </c>
      <c r="C9" s="155"/>
      <c r="D9" s="156"/>
      <c r="E9" s="157"/>
      <c r="F9" s="157"/>
      <c r="G9" s="157"/>
      <c r="H9" s="157"/>
      <c r="I9" s="157"/>
      <c r="J9" s="157"/>
      <c r="K9" s="158"/>
      <c r="L9" s="159"/>
    </row>
    <row r="10" s="147" customFormat="true" ht="14.25" hidden="false" customHeight="false" outlineLevel="0" collapsed="false">
      <c r="B10" s="160" t="s">
        <v>1166</v>
      </c>
      <c r="C10" s="161" t="n">
        <v>0.5</v>
      </c>
      <c r="D10" s="162" t="s">
        <v>1167</v>
      </c>
      <c r="E10" s="161" t="n">
        <v>2</v>
      </c>
      <c r="F10" s="161" t="n">
        <v>4</v>
      </c>
      <c r="G10" s="161" t="n">
        <f aca="false">$H10*7</f>
        <v>700</v>
      </c>
      <c r="H10" s="161" t="n">
        <v>100</v>
      </c>
      <c r="I10" s="161" t="n">
        <f aca="false">H10*C10</f>
        <v>50</v>
      </c>
      <c r="J10" s="163" t="n">
        <f aca="false">E10/I10</f>
        <v>0.04</v>
      </c>
      <c r="K10" s="164" t="n">
        <v>30.74</v>
      </c>
      <c r="L10" s="164" t="n">
        <f aca="false">K10*J10</f>
        <v>1.2296</v>
      </c>
      <c r="M10" s="165"/>
      <c r="N10" s="165"/>
    </row>
    <row r="11" s="147" customFormat="true" ht="14.25" hidden="false" customHeight="false" outlineLevel="0" collapsed="false">
      <c r="B11" s="160" t="s">
        <v>1168</v>
      </c>
      <c r="C11" s="161" t="n">
        <v>1</v>
      </c>
      <c r="D11" s="162" t="s">
        <v>1167</v>
      </c>
      <c r="E11" s="161" t="n">
        <v>2</v>
      </c>
      <c r="F11" s="161" t="n">
        <v>2</v>
      </c>
      <c r="G11" s="161" t="n">
        <f aca="false">$H11*7</f>
        <v>350</v>
      </c>
      <c r="H11" s="161" t="n">
        <v>50</v>
      </c>
      <c r="I11" s="161" t="n">
        <f aca="false">H11*C11</f>
        <v>50</v>
      </c>
      <c r="J11" s="163" t="n">
        <f aca="false">E11/I11</f>
        <v>0.04</v>
      </c>
      <c r="K11" s="164" t="n">
        <v>30.74</v>
      </c>
      <c r="L11" s="164" t="n">
        <f aca="false">K11*J11</f>
        <v>1.2296</v>
      </c>
      <c r="M11" s="165"/>
      <c r="N11" s="165"/>
    </row>
    <row r="12" s="147" customFormat="true" ht="14.25" hidden="false" customHeight="false" outlineLevel="0" collapsed="false">
      <c r="B12" s="160" t="s">
        <v>1169</v>
      </c>
      <c r="C12" s="161" t="n">
        <v>2</v>
      </c>
      <c r="D12" s="162" t="s">
        <v>1167</v>
      </c>
      <c r="E12" s="161" t="n">
        <v>2</v>
      </c>
      <c r="F12" s="161" t="n">
        <v>2</v>
      </c>
      <c r="G12" s="161" t="n">
        <f aca="false">$H12*7</f>
        <v>420</v>
      </c>
      <c r="H12" s="161" t="n">
        <v>60</v>
      </c>
      <c r="I12" s="161" t="n">
        <f aca="false">H12*C12</f>
        <v>120</v>
      </c>
      <c r="J12" s="163" t="n">
        <f aca="false">E12/I12</f>
        <v>0.0166666666666667</v>
      </c>
      <c r="K12" s="164" t="n">
        <v>73.78</v>
      </c>
      <c r="L12" s="164" t="n">
        <f aca="false">K12*J12</f>
        <v>1.22966666666667</v>
      </c>
      <c r="M12" s="165"/>
      <c r="N12" s="165"/>
    </row>
    <row r="13" s="147" customFormat="true" ht="14.25" hidden="false" customHeight="false" outlineLevel="0" collapsed="false">
      <c r="B13" s="160" t="s">
        <v>1170</v>
      </c>
      <c r="C13" s="161" t="n">
        <v>1</v>
      </c>
      <c r="D13" s="162"/>
      <c r="E13" s="161" t="n">
        <v>2</v>
      </c>
      <c r="F13" s="161" t="n">
        <v>2</v>
      </c>
      <c r="G13" s="161" t="n">
        <f aca="false">$H13*7</f>
        <v>420</v>
      </c>
      <c r="H13" s="161" t="n">
        <v>60</v>
      </c>
      <c r="I13" s="161" t="n">
        <f aca="false">H13*C13</f>
        <v>60</v>
      </c>
      <c r="J13" s="163" t="n">
        <f aca="false">E13/I13</f>
        <v>0.0333333333333333</v>
      </c>
      <c r="K13" s="164" t="n">
        <v>36.89</v>
      </c>
      <c r="L13" s="164" t="n">
        <f aca="false">K13*J13</f>
        <v>1.22966666666667</v>
      </c>
      <c r="M13" s="165"/>
      <c r="N13" s="165"/>
    </row>
    <row r="14" s="147" customFormat="true" ht="14.25" hidden="false" customHeight="false" outlineLevel="0" collapsed="false">
      <c r="B14" s="160" t="s">
        <v>1171</v>
      </c>
      <c r="C14" s="161" t="n">
        <v>1.2</v>
      </c>
      <c r="D14" s="162" t="s">
        <v>1172</v>
      </c>
      <c r="E14" s="161" t="n">
        <v>2.4</v>
      </c>
      <c r="F14" s="161" t="n">
        <v>2</v>
      </c>
      <c r="G14" s="161" t="n">
        <f aca="false">$H14*7</f>
        <v>420</v>
      </c>
      <c r="H14" s="161" t="n">
        <v>60</v>
      </c>
      <c r="I14" s="161" t="n">
        <f aca="false">H14*C14</f>
        <v>72</v>
      </c>
      <c r="J14" s="163" t="n">
        <f aca="false">E14/I14</f>
        <v>0.0333333333333333</v>
      </c>
      <c r="K14" s="164" t="n">
        <v>62.44</v>
      </c>
      <c r="L14" s="164" t="n">
        <f aca="false">K14*J14</f>
        <v>2.08133333333333</v>
      </c>
      <c r="M14" s="165"/>
      <c r="N14" s="165"/>
    </row>
    <row r="15" s="147" customFormat="true" ht="14.25" hidden="false" customHeight="false" outlineLevel="0" collapsed="false">
      <c r="B15" s="160" t="s">
        <v>1173</v>
      </c>
      <c r="C15" s="166" t="n">
        <v>0.4</v>
      </c>
      <c r="D15" s="167" t="s">
        <v>1174</v>
      </c>
      <c r="E15" s="161" t="n">
        <v>2.4</v>
      </c>
      <c r="F15" s="168" t="n">
        <v>6</v>
      </c>
      <c r="G15" s="161" t="n">
        <f aca="false">$H15*7</f>
        <v>630</v>
      </c>
      <c r="H15" s="161" t="n">
        <v>90</v>
      </c>
      <c r="I15" s="161" t="n">
        <f aca="false">H15*C15</f>
        <v>36</v>
      </c>
      <c r="J15" s="163" t="n">
        <f aca="false">E15/I15</f>
        <v>0.0666666666666667</v>
      </c>
      <c r="K15" s="164" t="n">
        <v>19.5</v>
      </c>
      <c r="L15" s="164" t="n">
        <f aca="false">K15*J15</f>
        <v>1.3</v>
      </c>
      <c r="M15" s="165"/>
      <c r="N15" s="165"/>
    </row>
    <row r="16" s="147" customFormat="true" ht="14.25" hidden="false" customHeight="false" outlineLevel="0" collapsed="false">
      <c r="B16" s="160" t="s">
        <v>1175</v>
      </c>
      <c r="C16" s="166" t="n">
        <v>0.4</v>
      </c>
      <c r="D16" s="162" t="s">
        <v>1176</v>
      </c>
      <c r="E16" s="161" t="n">
        <v>2.4</v>
      </c>
      <c r="F16" s="161" t="n">
        <v>6</v>
      </c>
      <c r="G16" s="161" t="n">
        <f aca="false">$H16*7</f>
        <v>840</v>
      </c>
      <c r="H16" s="161" t="n">
        <v>120</v>
      </c>
      <c r="I16" s="161" t="n">
        <f aca="false">H16*C16</f>
        <v>48</v>
      </c>
      <c r="J16" s="163" t="n">
        <f aca="false">E16/I16</f>
        <v>0.05</v>
      </c>
      <c r="K16" s="164" t="n">
        <v>20.81</v>
      </c>
      <c r="L16" s="164" t="n">
        <f aca="false">K16*J16</f>
        <v>1.0405</v>
      </c>
      <c r="M16" s="165"/>
      <c r="N16" s="165"/>
    </row>
    <row r="17" s="147" customFormat="true" ht="14.25" hidden="false" customHeight="false" outlineLevel="0" collapsed="false">
      <c r="B17" s="160" t="s">
        <v>1177</v>
      </c>
      <c r="C17" s="161" t="n">
        <v>0.5</v>
      </c>
      <c r="D17" s="162" t="s">
        <v>1178</v>
      </c>
      <c r="E17" s="161" t="n">
        <v>1.5</v>
      </c>
      <c r="F17" s="161" t="n">
        <v>3</v>
      </c>
      <c r="G17" s="161" t="n">
        <f aca="false">$H17*7</f>
        <v>700</v>
      </c>
      <c r="H17" s="161" t="n">
        <v>100</v>
      </c>
      <c r="I17" s="161" t="n">
        <f aca="false">H17*C17</f>
        <v>50</v>
      </c>
      <c r="J17" s="163" t="n">
        <f aca="false">E17/I17</f>
        <v>0.03</v>
      </c>
      <c r="K17" s="164" t="n">
        <v>32.38</v>
      </c>
      <c r="L17" s="164" t="n">
        <f aca="false">K17*J17</f>
        <v>0.9714</v>
      </c>
      <c r="M17" s="165"/>
      <c r="N17" s="165"/>
    </row>
    <row r="18" s="147" customFormat="true" ht="14.25" hidden="false" customHeight="false" outlineLevel="0" collapsed="false">
      <c r="B18" s="160" t="s">
        <v>1179</v>
      </c>
      <c r="C18" s="161" t="n">
        <v>1.5</v>
      </c>
      <c r="D18" s="162" t="s">
        <v>1180</v>
      </c>
      <c r="E18" s="161" t="n">
        <v>1.5</v>
      </c>
      <c r="F18" s="161" t="n">
        <v>1</v>
      </c>
      <c r="G18" s="161" t="n">
        <f aca="false">$H18*7</f>
        <v>420</v>
      </c>
      <c r="H18" s="161" t="n">
        <v>60</v>
      </c>
      <c r="I18" s="161" t="n">
        <f aca="false">H18*C18</f>
        <v>90</v>
      </c>
      <c r="J18" s="163" t="n">
        <f aca="false">E18/I18</f>
        <v>0.0166666666666667</v>
      </c>
      <c r="K18" s="164" t="n">
        <v>48.85</v>
      </c>
      <c r="L18" s="164" t="n">
        <f aca="false">K18*J18</f>
        <v>0.814166666666667</v>
      </c>
      <c r="M18" s="165"/>
      <c r="N18" s="165"/>
    </row>
    <row r="19" s="147" customFormat="true" ht="14.25" hidden="false" customHeight="false" outlineLevel="0" collapsed="false">
      <c r="B19" s="160" t="s">
        <v>1181</v>
      </c>
      <c r="C19" s="161" t="n">
        <v>1</v>
      </c>
      <c r="D19" s="162" t="s">
        <v>1180</v>
      </c>
      <c r="E19" s="161" t="n">
        <v>2</v>
      </c>
      <c r="F19" s="161" t="n">
        <v>2</v>
      </c>
      <c r="G19" s="161" t="n">
        <f aca="false">$H19*7</f>
        <v>350</v>
      </c>
      <c r="H19" s="161" t="n">
        <v>50</v>
      </c>
      <c r="I19" s="161" t="n">
        <f aca="false">H19*C19</f>
        <v>50</v>
      </c>
      <c r="J19" s="163" t="n">
        <f aca="false">E19/I19</f>
        <v>0.04</v>
      </c>
      <c r="K19" s="164" t="n">
        <v>28.74</v>
      </c>
      <c r="L19" s="164" t="n">
        <f aca="false">K19*J19</f>
        <v>1.1496</v>
      </c>
      <c r="M19" s="165"/>
      <c r="N19" s="165"/>
    </row>
    <row r="20" s="147" customFormat="true" ht="14.25" hidden="false" customHeight="false" outlineLevel="0" collapsed="false">
      <c r="B20" s="160" t="s">
        <v>1182</v>
      </c>
      <c r="C20" s="161" t="n">
        <v>0.5</v>
      </c>
      <c r="D20" s="162" t="s">
        <v>1180</v>
      </c>
      <c r="E20" s="161" t="n">
        <v>1.5</v>
      </c>
      <c r="F20" s="161" t="n">
        <v>3</v>
      </c>
      <c r="G20" s="161" t="n">
        <f aca="false">$H20*7</f>
        <v>700</v>
      </c>
      <c r="H20" s="161" t="n">
        <v>100</v>
      </c>
      <c r="I20" s="161" t="n">
        <f aca="false">H20*C20</f>
        <v>50</v>
      </c>
      <c r="J20" s="163" t="n">
        <f aca="false">E20/I20</f>
        <v>0.03</v>
      </c>
      <c r="K20" s="164" t="n">
        <v>28.74</v>
      </c>
      <c r="L20" s="164" t="n">
        <f aca="false">K20*J20</f>
        <v>0.8622</v>
      </c>
      <c r="M20" s="165"/>
      <c r="N20" s="165"/>
    </row>
    <row r="21" s="147" customFormat="true" ht="14.25" hidden="false" customHeight="false" outlineLevel="0" collapsed="false">
      <c r="B21" s="160" t="s">
        <v>1183</v>
      </c>
      <c r="C21" s="161" t="n">
        <v>0.25</v>
      </c>
      <c r="D21" s="162" t="s">
        <v>1178</v>
      </c>
      <c r="E21" s="161" t="n">
        <v>1.5</v>
      </c>
      <c r="F21" s="161" t="n">
        <v>6</v>
      </c>
      <c r="G21" s="161" t="n">
        <f aca="false">$H21*7</f>
        <v>700</v>
      </c>
      <c r="H21" s="161" t="n">
        <v>100</v>
      </c>
      <c r="I21" s="161" t="n">
        <f aca="false">H21*C21</f>
        <v>25</v>
      </c>
      <c r="J21" s="163" t="n">
        <f aca="false">E21/I21</f>
        <v>0.06</v>
      </c>
      <c r="K21" s="164" t="n">
        <v>16.19</v>
      </c>
      <c r="L21" s="164" t="n">
        <f aca="false">K21*J21</f>
        <v>0.9714</v>
      </c>
      <c r="M21" s="165"/>
      <c r="N21" s="165"/>
    </row>
    <row r="22" s="147" customFormat="true" ht="14.25" hidden="false" customHeight="false" outlineLevel="0" collapsed="false">
      <c r="B22" s="160" t="s">
        <v>1184</v>
      </c>
      <c r="C22" s="161" t="n">
        <v>0.8</v>
      </c>
      <c r="D22" s="162" t="s">
        <v>1185</v>
      </c>
      <c r="E22" s="161" t="n">
        <v>2.4</v>
      </c>
      <c r="F22" s="161" t="n">
        <v>3</v>
      </c>
      <c r="G22" s="161" t="n">
        <f aca="false">$H22*7</f>
        <v>1260</v>
      </c>
      <c r="H22" s="161" t="n">
        <v>180</v>
      </c>
      <c r="I22" s="161" t="n">
        <f aca="false">H22*C22</f>
        <v>144</v>
      </c>
      <c r="J22" s="163" t="n">
        <f aca="false">E22/I22</f>
        <v>0.0166666666666667</v>
      </c>
      <c r="K22" s="164" t="n">
        <v>117.62</v>
      </c>
      <c r="L22" s="164" t="n">
        <f aca="false">K22*J22</f>
        <v>1.96033333333333</v>
      </c>
      <c r="M22" s="165"/>
      <c r="N22" s="165"/>
    </row>
    <row r="23" s="147" customFormat="true" ht="14.25" hidden="false" customHeight="false" outlineLevel="0" collapsed="false">
      <c r="B23" s="160" t="s">
        <v>1186</v>
      </c>
      <c r="C23" s="161" t="n">
        <v>0.8</v>
      </c>
      <c r="D23" s="162" t="s">
        <v>1187</v>
      </c>
      <c r="E23" s="161" t="n">
        <v>2.4</v>
      </c>
      <c r="F23" s="161" t="n">
        <v>3</v>
      </c>
      <c r="G23" s="161" t="n">
        <f aca="false">$H23*7</f>
        <v>630</v>
      </c>
      <c r="H23" s="161" t="n">
        <v>90</v>
      </c>
      <c r="I23" s="161" t="n">
        <f aca="false">H23*C23</f>
        <v>72</v>
      </c>
      <c r="J23" s="163" t="n">
        <f aca="false">E23/I23</f>
        <v>0.0333333333333333</v>
      </c>
      <c r="K23" s="164" t="n">
        <v>47.5</v>
      </c>
      <c r="L23" s="164" t="n">
        <f aca="false">K23*J23</f>
        <v>1.58333333333333</v>
      </c>
      <c r="M23" s="165"/>
      <c r="N23" s="165"/>
    </row>
    <row r="24" s="147" customFormat="true" ht="14.25" hidden="false" customHeight="false" outlineLevel="0" collapsed="false">
      <c r="M24" s="165"/>
      <c r="N24" s="165"/>
    </row>
    <row r="25" s="147" customFormat="true" ht="15" hidden="false" customHeight="false" outlineLevel="0" collapsed="false">
      <c r="B25" s="154" t="s">
        <v>1188</v>
      </c>
      <c r="C25" s="157"/>
      <c r="D25" s="169"/>
      <c r="E25" s="157"/>
      <c r="F25" s="157"/>
      <c r="G25" s="157"/>
      <c r="H25" s="157"/>
      <c r="I25" s="157"/>
      <c r="J25" s="157"/>
      <c r="K25" s="158"/>
      <c r="L25" s="158"/>
      <c r="M25" s="165"/>
      <c r="N25" s="165"/>
    </row>
    <row r="26" s="147" customFormat="true" ht="14.25" hidden="false" customHeight="false" outlineLevel="0" collapsed="false">
      <c r="B26" s="160" t="s">
        <v>1189</v>
      </c>
      <c r="C26" s="161" t="n">
        <v>0.5</v>
      </c>
      <c r="D26" s="167" t="s">
        <v>1190</v>
      </c>
      <c r="E26" s="161" t="n">
        <v>4</v>
      </c>
      <c r="F26" s="161" t="n">
        <v>8</v>
      </c>
      <c r="G26" s="161" t="n">
        <f aca="false">$H26*7</f>
        <v>784</v>
      </c>
      <c r="H26" s="161" t="n">
        <v>112</v>
      </c>
      <c r="I26" s="161" t="n">
        <f aca="false">H26*C26</f>
        <v>56</v>
      </c>
      <c r="J26" s="163" t="n">
        <f aca="false">E26/I26</f>
        <v>0.0714285714285714</v>
      </c>
      <c r="K26" s="164" t="n">
        <v>8</v>
      </c>
      <c r="L26" s="164" t="n">
        <f aca="false">J26*K26</f>
        <v>0.571428571428571</v>
      </c>
      <c r="M26" s="165"/>
      <c r="N26" s="165"/>
    </row>
    <row r="27" s="147" customFormat="true" ht="14.25" hidden="false" customHeight="false" outlineLevel="0" collapsed="false">
      <c r="B27" s="160" t="s">
        <v>1191</v>
      </c>
      <c r="C27" s="161" t="n">
        <v>0.5</v>
      </c>
      <c r="D27" s="167" t="s">
        <v>1190</v>
      </c>
      <c r="E27" s="161" t="n">
        <v>4</v>
      </c>
      <c r="F27" s="161" t="n">
        <v>8</v>
      </c>
      <c r="G27" s="161" t="n">
        <f aca="false">$H27*7</f>
        <v>784</v>
      </c>
      <c r="H27" s="161" t="n">
        <v>112</v>
      </c>
      <c r="I27" s="161" t="n">
        <f aca="false">H27*C27</f>
        <v>56</v>
      </c>
      <c r="J27" s="163" t="n">
        <f aca="false">E27/I27</f>
        <v>0.0714285714285714</v>
      </c>
      <c r="K27" s="164" t="n">
        <v>6.6</v>
      </c>
      <c r="L27" s="164" t="n">
        <f aca="false">J27*K27</f>
        <v>0.471428571428571</v>
      </c>
      <c r="M27" s="165"/>
      <c r="N27" s="165"/>
    </row>
    <row r="28" s="147" customFormat="true" ht="14.25" hidden="false" customHeight="false" outlineLevel="0" collapsed="false">
      <c r="B28" s="160" t="s">
        <v>1192</v>
      </c>
      <c r="C28" s="161" t="n">
        <v>0.5</v>
      </c>
      <c r="D28" s="167" t="s">
        <v>1190</v>
      </c>
      <c r="E28" s="161" t="n">
        <v>4</v>
      </c>
      <c r="F28" s="161" t="n">
        <v>8</v>
      </c>
      <c r="G28" s="161" t="n">
        <f aca="false">$H28*7</f>
        <v>784</v>
      </c>
      <c r="H28" s="161" t="n">
        <v>112</v>
      </c>
      <c r="I28" s="161" t="n">
        <f aca="false">H28*C28</f>
        <v>56</v>
      </c>
      <c r="J28" s="163" t="n">
        <f aca="false">E28/I28</f>
        <v>0.0714285714285714</v>
      </c>
      <c r="K28" s="164" t="n">
        <v>8.43</v>
      </c>
      <c r="L28" s="164" t="n">
        <f aca="false">J28*K28</f>
        <v>0.602142857142857</v>
      </c>
      <c r="M28" s="165"/>
      <c r="N28" s="165"/>
    </row>
    <row r="29" s="147" customFormat="true" ht="14.25" hidden="false" customHeight="false" outlineLevel="0" collapsed="false">
      <c r="B29" s="160" t="s">
        <v>1193</v>
      </c>
      <c r="C29" s="161" t="n">
        <v>0.5</v>
      </c>
      <c r="D29" s="167" t="s">
        <v>1190</v>
      </c>
      <c r="E29" s="161" t="n">
        <v>4</v>
      </c>
      <c r="F29" s="161" t="n">
        <v>8</v>
      </c>
      <c r="G29" s="161" t="n">
        <f aca="false">$H29*7</f>
        <v>784</v>
      </c>
      <c r="H29" s="161" t="n">
        <v>112</v>
      </c>
      <c r="I29" s="161" t="n">
        <f aca="false">H29*C29</f>
        <v>56</v>
      </c>
      <c r="J29" s="163" t="n">
        <f aca="false">E29/I29</f>
        <v>0.0714285714285714</v>
      </c>
      <c r="K29" s="164" t="n">
        <v>6.97</v>
      </c>
      <c r="L29" s="164" t="n">
        <f aca="false">J29*K29</f>
        <v>0.497857142857143</v>
      </c>
      <c r="M29" s="165"/>
      <c r="N29" s="165"/>
    </row>
    <row r="30" s="147" customFormat="true" ht="15.75" hidden="false" customHeight="false" outlineLevel="0" collapsed="false">
      <c r="B30" s="170"/>
      <c r="C30" s="171"/>
      <c r="D30" s="172"/>
      <c r="E30" s="157"/>
      <c r="F30" s="157"/>
      <c r="G30" s="157"/>
      <c r="H30" s="157"/>
      <c r="I30" s="157"/>
      <c r="J30" s="157"/>
      <c r="K30" s="158"/>
      <c r="L30" s="159"/>
      <c r="M30" s="165"/>
      <c r="N30" s="165"/>
    </row>
    <row r="31" s="147" customFormat="true" ht="15.75" hidden="false" customHeight="false" outlineLevel="0" collapsed="false">
      <c r="B31" s="173" t="s">
        <v>1194</v>
      </c>
      <c r="C31" s="171"/>
      <c r="D31" s="170"/>
      <c r="E31" s="157"/>
      <c r="F31" s="157"/>
      <c r="G31" s="157"/>
      <c r="H31" s="157"/>
      <c r="I31" s="157"/>
      <c r="J31" s="157"/>
      <c r="K31" s="158"/>
      <c r="L31" s="159"/>
      <c r="M31" s="165"/>
      <c r="N31" s="165"/>
    </row>
    <row r="32" s="147" customFormat="true" ht="14.25" hidden="false" customHeight="false" outlineLevel="0" collapsed="false">
      <c r="B32" s="160" t="s">
        <v>1195</v>
      </c>
      <c r="C32" s="161" t="n">
        <v>0.5</v>
      </c>
      <c r="D32" s="167" t="s">
        <v>1196</v>
      </c>
      <c r="E32" s="161" t="n">
        <v>1</v>
      </c>
      <c r="F32" s="161" t="n">
        <v>2</v>
      </c>
      <c r="G32" s="161" t="n">
        <f aca="false">$H32*7</f>
        <v>420</v>
      </c>
      <c r="H32" s="161" t="n">
        <v>60</v>
      </c>
      <c r="I32" s="161" t="n">
        <f aca="false">H32*C32</f>
        <v>30</v>
      </c>
      <c r="J32" s="163" t="n">
        <f aca="false">E32/I32</f>
        <v>0.0333333333333333</v>
      </c>
      <c r="K32" s="164" t="n">
        <v>21.18</v>
      </c>
      <c r="L32" s="164" t="n">
        <f aca="false">J32*K32</f>
        <v>0.706</v>
      </c>
      <c r="M32" s="165"/>
      <c r="N32" s="165"/>
    </row>
    <row r="33" s="147" customFormat="true" ht="14.25" hidden="false" customHeight="false" outlineLevel="0" collapsed="false">
      <c r="B33" s="160" t="s">
        <v>1197</v>
      </c>
      <c r="C33" s="161" t="n">
        <v>0.25</v>
      </c>
      <c r="D33" s="167" t="s">
        <v>1196</v>
      </c>
      <c r="E33" s="161" t="n">
        <v>1</v>
      </c>
      <c r="F33" s="161" t="n">
        <v>4</v>
      </c>
      <c r="G33" s="161" t="n">
        <f aca="false">$H33*7</f>
        <v>784</v>
      </c>
      <c r="H33" s="161" t="n">
        <v>112</v>
      </c>
      <c r="I33" s="161" t="n">
        <f aca="false">H33*C33</f>
        <v>28</v>
      </c>
      <c r="J33" s="163" t="n">
        <f aca="false">E33/I33</f>
        <v>0.0357142857142857</v>
      </c>
      <c r="K33" s="164" t="n">
        <v>19.77</v>
      </c>
      <c r="L33" s="164" t="n">
        <f aca="false">J33*K33</f>
        <v>0.706071428571429</v>
      </c>
      <c r="M33" s="165"/>
      <c r="N33" s="165"/>
    </row>
    <row r="34" s="147" customFormat="true" ht="14.25" hidden="false" customHeight="false" outlineLevel="0" collapsed="false">
      <c r="B34" s="174"/>
      <c r="C34" s="175"/>
      <c r="D34" s="176"/>
      <c r="E34" s="175"/>
      <c r="F34" s="175"/>
      <c r="G34" s="175"/>
      <c r="H34" s="175"/>
      <c r="I34" s="175"/>
      <c r="J34" s="177"/>
      <c r="K34" s="178"/>
      <c r="L34" s="179"/>
      <c r="N34" s="165"/>
    </row>
    <row r="35" s="147" customFormat="true" ht="17.25" hidden="false" customHeight="false" outlineLevel="0" collapsed="false">
      <c r="B35" s="173" t="s">
        <v>1198</v>
      </c>
      <c r="C35" s="175"/>
      <c r="D35" s="174"/>
      <c r="E35" s="175"/>
      <c r="F35" s="175"/>
      <c r="G35" s="175"/>
      <c r="H35" s="175"/>
      <c r="I35" s="175"/>
      <c r="J35" s="177"/>
      <c r="K35" s="178"/>
      <c r="L35" s="179"/>
    </row>
    <row r="36" s="147" customFormat="true" ht="14.25" hidden="false" customHeight="false" outlineLevel="0" collapsed="false">
      <c r="B36" s="160" t="s">
        <v>1199</v>
      </c>
      <c r="C36" s="160" t="s">
        <v>1199</v>
      </c>
      <c r="D36" s="167" t="s">
        <v>1199</v>
      </c>
      <c r="E36" s="180" t="s">
        <v>1199</v>
      </c>
      <c r="F36" s="180" t="s">
        <v>1199</v>
      </c>
      <c r="G36" s="180" t="s">
        <v>1199</v>
      </c>
      <c r="H36" s="180" t="s">
        <v>1199</v>
      </c>
      <c r="I36" s="180" t="s">
        <v>1199</v>
      </c>
      <c r="J36" s="180" t="s">
        <v>1199</v>
      </c>
      <c r="K36" s="180" t="s">
        <v>1199</v>
      </c>
      <c r="L36" s="180" t="s">
        <v>1199</v>
      </c>
      <c r="N36" s="165"/>
    </row>
    <row r="37" s="147" customFormat="true" ht="16.5" hidden="false" customHeight="false" outlineLevel="0" collapsed="false">
      <c r="B37" s="181" t="s">
        <v>1200</v>
      </c>
      <c r="C37" s="182"/>
      <c r="D37" s="174"/>
      <c r="E37" s="182"/>
      <c r="F37" s="182"/>
      <c r="G37" s="182"/>
      <c r="H37" s="182"/>
      <c r="I37" s="182"/>
      <c r="J37" s="182"/>
      <c r="K37" s="183"/>
      <c r="L37" s="184"/>
    </row>
    <row r="38" s="147" customFormat="true" ht="14.25" hidden="false" customHeight="false" outlineLevel="0" collapsed="false">
      <c r="B38" s="8"/>
      <c r="C38" s="182"/>
      <c r="D38" s="174"/>
      <c r="E38" s="182"/>
      <c r="F38" s="182"/>
      <c r="G38" s="182"/>
      <c r="H38" s="182"/>
      <c r="I38" s="182"/>
      <c r="J38" s="182"/>
      <c r="K38" s="183"/>
      <c r="L38" s="184"/>
    </row>
    <row r="39" s="147" customFormat="true" ht="15" hidden="false" customHeight="false" outlineLevel="0" collapsed="false">
      <c r="B39" s="8"/>
      <c r="C39" s="182"/>
      <c r="D39" s="174"/>
      <c r="E39" s="182"/>
      <c r="F39" s="182"/>
      <c r="G39" s="185"/>
      <c r="H39" s="186"/>
      <c r="I39" s="187"/>
      <c r="J39" s="188"/>
      <c r="K39" s="189" t="s">
        <v>1201</v>
      </c>
      <c r="L39" s="190" t="n">
        <f aca="false">AVERAGE(L10:L23,L26:L29,L32:L33)</f>
        <v>1.06038642857143</v>
      </c>
    </row>
    <row r="40" s="147" customFormat="true" ht="15" hidden="false" customHeight="false" outlineLevel="0" collapsed="false">
      <c r="B40" s="8"/>
      <c r="C40" s="182"/>
      <c r="D40" s="174"/>
      <c r="E40" s="182"/>
      <c r="F40" s="182"/>
      <c r="G40" s="185"/>
      <c r="H40" s="186"/>
      <c r="I40" s="187"/>
      <c r="J40" s="188"/>
      <c r="K40" s="189" t="s">
        <v>1202</v>
      </c>
      <c r="L40" s="191" t="n">
        <f aca="false">4*7*L39</f>
        <v>29.69082</v>
      </c>
    </row>
    <row r="41" s="147" customFormat="true" ht="15.75" hidden="false" customHeight="false" outlineLevel="0" collapsed="false">
      <c r="B41" s="192"/>
      <c r="C41" s="193"/>
      <c r="D41" s="170"/>
      <c r="E41" s="193"/>
      <c r="F41" s="193"/>
      <c r="G41" s="193"/>
      <c r="H41" s="193"/>
      <c r="I41" s="193"/>
      <c r="J41" s="193"/>
      <c r="K41" s="194"/>
      <c r="L41" s="195"/>
    </row>
    <row r="42" s="147" customFormat="true" ht="15" hidden="false" customHeight="false" outlineLevel="0" collapsed="false">
      <c r="B42" s="152" t="s">
        <v>1203</v>
      </c>
      <c r="C42" s="153"/>
      <c r="D42" s="153"/>
      <c r="E42" s="153"/>
      <c r="F42" s="153"/>
      <c r="G42" s="153"/>
      <c r="H42" s="153"/>
      <c r="I42" s="153"/>
      <c r="J42" s="153"/>
      <c r="K42" s="153"/>
      <c r="L42" s="153"/>
    </row>
    <row r="43" s="147" customFormat="true" ht="15" hidden="false" customHeight="false" outlineLevel="0" collapsed="false">
      <c r="B43" s="196"/>
      <c r="C43" s="196"/>
      <c r="D43" s="196"/>
      <c r="E43" s="196"/>
      <c r="F43" s="196"/>
      <c r="G43" s="196"/>
      <c r="H43" s="196"/>
      <c r="I43" s="196"/>
      <c r="J43" s="196"/>
      <c r="K43" s="196"/>
      <c r="L43" s="196"/>
    </row>
    <row r="44" s="147" customFormat="true" ht="15" hidden="false" customHeight="false" outlineLevel="0" collapsed="false">
      <c r="B44" s="154" t="s">
        <v>1165</v>
      </c>
      <c r="C44" s="197"/>
      <c r="D44" s="146"/>
      <c r="E44" s="175"/>
      <c r="F44" s="175"/>
      <c r="G44" s="175"/>
      <c r="H44" s="175"/>
      <c r="I44" s="175"/>
      <c r="J44" s="175"/>
      <c r="K44" s="178"/>
      <c r="L44" s="179"/>
    </row>
    <row r="45" s="147" customFormat="true" ht="14.25" hidden="false" customHeight="false" outlineLevel="0" collapsed="false">
      <c r="B45" s="198" t="s">
        <v>1166</v>
      </c>
      <c r="C45" s="161" t="n">
        <v>0.5</v>
      </c>
      <c r="D45" s="167" t="s">
        <v>1167</v>
      </c>
      <c r="E45" s="161" t="n">
        <v>4</v>
      </c>
      <c r="F45" s="161" t="n">
        <v>8</v>
      </c>
      <c r="G45" s="161" t="n">
        <f aca="false">F45*7</f>
        <v>56</v>
      </c>
      <c r="H45" s="161" t="n">
        <v>100</v>
      </c>
      <c r="I45" s="161" t="n">
        <f aca="false">H45*C45</f>
        <v>50</v>
      </c>
      <c r="J45" s="163" t="n">
        <f aca="false">E45/I45</f>
        <v>0.08</v>
      </c>
      <c r="K45" s="164" t="n">
        <v>30.74</v>
      </c>
      <c r="L45" s="164" t="n">
        <f aca="false">K45*J45</f>
        <v>2.4592</v>
      </c>
    </row>
    <row r="46" s="147" customFormat="true" ht="14.25" hidden="false" customHeight="false" outlineLevel="0" collapsed="false">
      <c r="B46" s="198" t="s">
        <v>1168</v>
      </c>
      <c r="C46" s="161" t="n">
        <v>1</v>
      </c>
      <c r="D46" s="167" t="s">
        <v>1167</v>
      </c>
      <c r="E46" s="161" t="n">
        <v>4</v>
      </c>
      <c r="F46" s="161" t="n">
        <v>4</v>
      </c>
      <c r="G46" s="161" t="n">
        <f aca="false">F46*7</f>
        <v>28</v>
      </c>
      <c r="H46" s="161" t="n">
        <v>50</v>
      </c>
      <c r="I46" s="161" t="n">
        <f aca="false">H46*C46</f>
        <v>50</v>
      </c>
      <c r="J46" s="163" t="n">
        <f aca="false">E46/I46</f>
        <v>0.08</v>
      </c>
      <c r="K46" s="164" t="n">
        <v>30.74</v>
      </c>
      <c r="L46" s="164" t="n">
        <f aca="false">K46*J46</f>
        <v>2.4592</v>
      </c>
    </row>
    <row r="47" s="147" customFormat="true" ht="14.25" hidden="false" customHeight="false" outlineLevel="0" collapsed="false">
      <c r="B47" s="198" t="s">
        <v>1169</v>
      </c>
      <c r="C47" s="161" t="n">
        <v>2</v>
      </c>
      <c r="D47" s="167" t="s">
        <v>1167</v>
      </c>
      <c r="E47" s="161" t="n">
        <v>4</v>
      </c>
      <c r="F47" s="161" t="n">
        <v>4</v>
      </c>
      <c r="G47" s="161" t="n">
        <f aca="false">F47*7</f>
        <v>28</v>
      </c>
      <c r="H47" s="161" t="n">
        <v>60</v>
      </c>
      <c r="I47" s="161" t="n">
        <f aca="false">H47*C47</f>
        <v>120</v>
      </c>
      <c r="J47" s="163" t="n">
        <f aca="false">E47/I47</f>
        <v>0.0333333333333333</v>
      </c>
      <c r="K47" s="164" t="n">
        <v>73.78</v>
      </c>
      <c r="L47" s="164" t="n">
        <f aca="false">K47*J47</f>
        <v>2.45933333333333</v>
      </c>
    </row>
    <row r="48" s="147" customFormat="true" ht="14.25" hidden="false" customHeight="false" outlineLevel="0" collapsed="false">
      <c r="B48" s="198" t="s">
        <v>1170</v>
      </c>
      <c r="C48" s="161" t="n">
        <v>1</v>
      </c>
      <c r="D48" s="167"/>
      <c r="E48" s="161" t="n">
        <v>4</v>
      </c>
      <c r="F48" s="161" t="n">
        <v>4</v>
      </c>
      <c r="G48" s="161" t="n">
        <f aca="false">F48*7</f>
        <v>28</v>
      </c>
      <c r="H48" s="161" t="n">
        <v>60</v>
      </c>
      <c r="I48" s="161" t="n">
        <f aca="false">H48*C48</f>
        <v>60</v>
      </c>
      <c r="J48" s="163" t="n">
        <f aca="false">E48/I48</f>
        <v>0.0666666666666667</v>
      </c>
      <c r="K48" s="164" t="n">
        <v>36.89</v>
      </c>
      <c r="L48" s="164" t="n">
        <f aca="false">K48*J48</f>
        <v>2.45933333333333</v>
      </c>
    </row>
    <row r="49" s="147" customFormat="true" ht="14.25" hidden="false" customHeight="false" outlineLevel="0" collapsed="false">
      <c r="B49" s="198" t="s">
        <v>1171</v>
      </c>
      <c r="C49" s="161" t="n">
        <v>1.2</v>
      </c>
      <c r="D49" s="167" t="s">
        <v>1172</v>
      </c>
      <c r="E49" s="161" t="n">
        <v>4.8</v>
      </c>
      <c r="F49" s="161" t="n">
        <v>4</v>
      </c>
      <c r="G49" s="161" t="n">
        <f aca="false">F49*7</f>
        <v>28</v>
      </c>
      <c r="H49" s="161" t="n">
        <v>60</v>
      </c>
      <c r="I49" s="161" t="n">
        <f aca="false">H49*C49</f>
        <v>72</v>
      </c>
      <c r="J49" s="163" t="n">
        <f aca="false">E49/I49</f>
        <v>0.0666666666666667</v>
      </c>
      <c r="K49" s="164" t="n">
        <v>62.44</v>
      </c>
      <c r="L49" s="164" t="n">
        <f aca="false">K49*J49</f>
        <v>4.16266666666667</v>
      </c>
    </row>
    <row r="50" s="147" customFormat="true" ht="14.25" hidden="false" customHeight="false" outlineLevel="0" collapsed="false">
      <c r="B50" s="198" t="s">
        <v>1173</v>
      </c>
      <c r="C50" s="166" t="n">
        <v>0.4</v>
      </c>
      <c r="D50" s="167" t="s">
        <v>1174</v>
      </c>
      <c r="E50" s="161" t="n">
        <v>4.8</v>
      </c>
      <c r="F50" s="168" t="n">
        <v>12</v>
      </c>
      <c r="G50" s="161" t="n">
        <f aca="false">F50*7</f>
        <v>84</v>
      </c>
      <c r="H50" s="161" t="n">
        <v>90</v>
      </c>
      <c r="I50" s="161" t="n">
        <f aca="false">H50*C50</f>
        <v>36</v>
      </c>
      <c r="J50" s="163" t="n">
        <f aca="false">E50/I50</f>
        <v>0.133333333333333</v>
      </c>
      <c r="K50" s="164" t="n">
        <v>19.5</v>
      </c>
      <c r="L50" s="164" t="n">
        <f aca="false">K50*J50</f>
        <v>2.6</v>
      </c>
    </row>
    <row r="51" s="147" customFormat="true" ht="14.25" hidden="false" customHeight="false" outlineLevel="0" collapsed="false">
      <c r="B51" s="198" t="s">
        <v>1175</v>
      </c>
      <c r="C51" s="166" t="n">
        <v>0.4</v>
      </c>
      <c r="D51" s="167" t="s">
        <v>1176</v>
      </c>
      <c r="E51" s="161" t="n">
        <v>4.8</v>
      </c>
      <c r="F51" s="161" t="n">
        <v>12</v>
      </c>
      <c r="G51" s="161" t="n">
        <f aca="false">F51*7</f>
        <v>84</v>
      </c>
      <c r="H51" s="161" t="n">
        <v>120</v>
      </c>
      <c r="I51" s="161" t="n">
        <f aca="false">H51*C51</f>
        <v>48</v>
      </c>
      <c r="J51" s="163" t="n">
        <f aca="false">E51/I51</f>
        <v>0.1</v>
      </c>
      <c r="K51" s="164" t="n">
        <v>20.81</v>
      </c>
      <c r="L51" s="164" t="n">
        <f aca="false">K51*J51</f>
        <v>2.081</v>
      </c>
    </row>
    <row r="52" s="147" customFormat="true" ht="14.25" hidden="false" customHeight="false" outlineLevel="0" collapsed="false">
      <c r="B52" s="198" t="s">
        <v>1177</v>
      </c>
      <c r="C52" s="161" t="n">
        <v>0.5</v>
      </c>
      <c r="D52" s="167" t="s">
        <v>1178</v>
      </c>
      <c r="E52" s="161" t="n">
        <v>3</v>
      </c>
      <c r="F52" s="161" t="n">
        <v>6</v>
      </c>
      <c r="G52" s="161" t="n">
        <f aca="false">F52*7</f>
        <v>42</v>
      </c>
      <c r="H52" s="161" t="n">
        <v>100</v>
      </c>
      <c r="I52" s="161" t="n">
        <f aca="false">H52*C52</f>
        <v>50</v>
      </c>
      <c r="J52" s="163" t="n">
        <f aca="false">E52/I52</f>
        <v>0.06</v>
      </c>
      <c r="K52" s="164" t="n">
        <v>32.38</v>
      </c>
      <c r="L52" s="164" t="n">
        <f aca="false">K52*J52</f>
        <v>1.9428</v>
      </c>
    </row>
    <row r="53" s="147" customFormat="true" ht="14.25" hidden="false" customHeight="false" outlineLevel="0" collapsed="false">
      <c r="B53" s="198" t="s">
        <v>1179</v>
      </c>
      <c r="C53" s="161" t="n">
        <v>1.5</v>
      </c>
      <c r="D53" s="167" t="s">
        <v>1180</v>
      </c>
      <c r="E53" s="161" t="n">
        <v>3</v>
      </c>
      <c r="F53" s="161" t="n">
        <v>2</v>
      </c>
      <c r="G53" s="161" t="n">
        <f aca="false">F53*7</f>
        <v>14</v>
      </c>
      <c r="H53" s="161" t="n">
        <v>60</v>
      </c>
      <c r="I53" s="161" t="n">
        <f aca="false">H53*C53</f>
        <v>90</v>
      </c>
      <c r="J53" s="163" t="n">
        <f aca="false">E53/I53</f>
        <v>0.0333333333333333</v>
      </c>
      <c r="K53" s="164" t="n">
        <v>48.85</v>
      </c>
      <c r="L53" s="164" t="n">
        <f aca="false">K53*J53</f>
        <v>1.62833333333333</v>
      </c>
    </row>
    <row r="54" s="147" customFormat="true" ht="14.25" hidden="false" customHeight="false" outlineLevel="0" collapsed="false">
      <c r="B54" s="198" t="s">
        <v>1181</v>
      </c>
      <c r="C54" s="161" t="n">
        <v>1</v>
      </c>
      <c r="D54" s="167" t="s">
        <v>1180</v>
      </c>
      <c r="E54" s="161" t="n">
        <v>4</v>
      </c>
      <c r="F54" s="161" t="n">
        <v>4</v>
      </c>
      <c r="G54" s="161" t="n">
        <f aca="false">F54*7</f>
        <v>28</v>
      </c>
      <c r="H54" s="161" t="n">
        <v>50</v>
      </c>
      <c r="I54" s="161" t="n">
        <f aca="false">H54*C54</f>
        <v>50</v>
      </c>
      <c r="J54" s="163" t="n">
        <f aca="false">E54/I54</f>
        <v>0.08</v>
      </c>
      <c r="K54" s="164" t="n">
        <v>28.74</v>
      </c>
      <c r="L54" s="164" t="n">
        <f aca="false">K54*J54</f>
        <v>2.2992</v>
      </c>
    </row>
    <row r="55" s="147" customFormat="true" ht="14.25" hidden="false" customHeight="false" outlineLevel="0" collapsed="false">
      <c r="B55" s="198" t="s">
        <v>1182</v>
      </c>
      <c r="C55" s="161" t="n">
        <v>0.5</v>
      </c>
      <c r="D55" s="167" t="s">
        <v>1180</v>
      </c>
      <c r="E55" s="161" t="n">
        <v>3</v>
      </c>
      <c r="F55" s="161" t="n">
        <v>6</v>
      </c>
      <c r="G55" s="161" t="n">
        <f aca="false">F55*7</f>
        <v>42</v>
      </c>
      <c r="H55" s="161" t="n">
        <v>100</v>
      </c>
      <c r="I55" s="161" t="n">
        <f aca="false">H55*C55</f>
        <v>50</v>
      </c>
      <c r="J55" s="163" t="n">
        <f aca="false">E55/I55</f>
        <v>0.06</v>
      </c>
      <c r="K55" s="164" t="n">
        <v>28.74</v>
      </c>
      <c r="L55" s="164" t="n">
        <f aca="false">K55*J55</f>
        <v>1.7244</v>
      </c>
    </row>
    <row r="56" s="147" customFormat="true" ht="14.25" hidden="false" customHeight="false" outlineLevel="0" collapsed="false">
      <c r="B56" s="198" t="s">
        <v>1183</v>
      </c>
      <c r="C56" s="161" t="n">
        <v>0.25</v>
      </c>
      <c r="D56" s="167" t="s">
        <v>1178</v>
      </c>
      <c r="E56" s="161" t="n">
        <v>3</v>
      </c>
      <c r="F56" s="161" t="n">
        <v>12</v>
      </c>
      <c r="G56" s="161" t="n">
        <f aca="false">F56*7</f>
        <v>84</v>
      </c>
      <c r="H56" s="161" t="n">
        <v>100</v>
      </c>
      <c r="I56" s="161" t="n">
        <f aca="false">H56*C56</f>
        <v>25</v>
      </c>
      <c r="J56" s="163" t="n">
        <f aca="false">E56/I56</f>
        <v>0.12</v>
      </c>
      <c r="K56" s="164" t="n">
        <v>16.19</v>
      </c>
      <c r="L56" s="164" t="n">
        <f aca="false">K56*J56</f>
        <v>1.9428</v>
      </c>
    </row>
    <row r="57" s="147" customFormat="true" ht="14.25" hidden="false" customHeight="false" outlineLevel="0" collapsed="false">
      <c r="B57" s="198" t="s">
        <v>1184</v>
      </c>
      <c r="C57" s="161" t="n">
        <v>0.8</v>
      </c>
      <c r="D57" s="167" t="s">
        <v>1185</v>
      </c>
      <c r="E57" s="161" t="n">
        <v>4.8</v>
      </c>
      <c r="F57" s="161" t="n">
        <v>6</v>
      </c>
      <c r="G57" s="161" t="n">
        <f aca="false">F57*7</f>
        <v>42</v>
      </c>
      <c r="H57" s="161" t="n">
        <v>180</v>
      </c>
      <c r="I57" s="161" t="n">
        <f aca="false">H57*C57</f>
        <v>144</v>
      </c>
      <c r="J57" s="163" t="n">
        <f aca="false">E57/I57</f>
        <v>0.0333333333333333</v>
      </c>
      <c r="K57" s="164" t="n">
        <v>117.62</v>
      </c>
      <c r="L57" s="164" t="n">
        <f aca="false">K57*J57</f>
        <v>3.92066666666667</v>
      </c>
    </row>
    <row r="58" s="147" customFormat="true" ht="14.25" hidden="false" customHeight="false" outlineLevel="0" collapsed="false">
      <c r="B58" s="198" t="s">
        <v>1186</v>
      </c>
      <c r="C58" s="161" t="n">
        <v>0.8</v>
      </c>
      <c r="D58" s="167" t="s">
        <v>1187</v>
      </c>
      <c r="E58" s="161" t="n">
        <v>4.8</v>
      </c>
      <c r="F58" s="161" t="n">
        <v>6</v>
      </c>
      <c r="G58" s="161" t="n">
        <f aca="false">F58*7</f>
        <v>42</v>
      </c>
      <c r="H58" s="161" t="n">
        <v>90</v>
      </c>
      <c r="I58" s="161" t="n">
        <f aca="false">H58*C58</f>
        <v>72</v>
      </c>
      <c r="J58" s="163" t="n">
        <f aca="false">E58/I58</f>
        <v>0.0666666666666667</v>
      </c>
      <c r="K58" s="164" t="n">
        <v>47.5</v>
      </c>
      <c r="L58" s="164" t="n">
        <f aca="false">K58*J58</f>
        <v>3.16666666666667</v>
      </c>
    </row>
    <row r="59" s="147" customFormat="true" ht="15.75" hidden="false" customHeight="false" outlineLevel="0" collapsed="false">
      <c r="B59" s="192"/>
      <c r="C59" s="199"/>
      <c r="D59" s="170"/>
      <c r="E59" s="199"/>
      <c r="F59" s="199"/>
      <c r="G59" s="199"/>
      <c r="H59" s="199"/>
      <c r="I59" s="199"/>
      <c r="J59" s="199"/>
      <c r="K59" s="200"/>
      <c r="L59" s="200"/>
    </row>
    <row r="60" s="147" customFormat="true" ht="15" hidden="false" customHeight="false" outlineLevel="0" collapsed="false">
      <c r="B60" s="154" t="s">
        <v>1188</v>
      </c>
      <c r="C60" s="201"/>
      <c r="D60" s="202"/>
      <c r="E60" s="201"/>
      <c r="F60" s="201"/>
      <c r="G60" s="201"/>
      <c r="H60" s="201"/>
      <c r="I60" s="201"/>
      <c r="J60" s="201"/>
      <c r="K60" s="201"/>
      <c r="L60" s="203"/>
    </row>
    <row r="61" s="147" customFormat="true" ht="14.25" hidden="false" customHeight="false" outlineLevel="0" collapsed="false">
      <c r="B61" s="198" t="s">
        <v>1189</v>
      </c>
      <c r="C61" s="161" t="n">
        <v>0.5</v>
      </c>
      <c r="D61" s="167" t="s">
        <v>1190</v>
      </c>
      <c r="E61" s="161" t="n">
        <v>8</v>
      </c>
      <c r="F61" s="161" t="n">
        <v>16</v>
      </c>
      <c r="G61" s="161" t="n">
        <f aca="false">$H61*7</f>
        <v>784</v>
      </c>
      <c r="H61" s="161" t="n">
        <v>112</v>
      </c>
      <c r="I61" s="161" t="n">
        <f aca="false">H61*C61</f>
        <v>56</v>
      </c>
      <c r="J61" s="163" t="n">
        <f aca="false">E61/I61</f>
        <v>0.142857142857143</v>
      </c>
      <c r="K61" s="164" t="n">
        <v>8</v>
      </c>
      <c r="L61" s="164" t="n">
        <f aca="false">J61*K61</f>
        <v>1.14285714285714</v>
      </c>
    </row>
    <row r="62" s="147" customFormat="true" ht="14.25" hidden="false" customHeight="false" outlineLevel="0" collapsed="false">
      <c r="B62" s="198" t="s">
        <v>1191</v>
      </c>
      <c r="C62" s="161" t="n">
        <v>0.5</v>
      </c>
      <c r="D62" s="167" t="s">
        <v>1190</v>
      </c>
      <c r="E62" s="161" t="n">
        <v>8</v>
      </c>
      <c r="F62" s="161" t="n">
        <v>16</v>
      </c>
      <c r="G62" s="161" t="n">
        <f aca="false">$H62*7</f>
        <v>784</v>
      </c>
      <c r="H62" s="161" t="n">
        <v>112</v>
      </c>
      <c r="I62" s="161" t="n">
        <f aca="false">H62*C62</f>
        <v>56</v>
      </c>
      <c r="J62" s="163" t="n">
        <f aca="false">E62/I62</f>
        <v>0.142857142857143</v>
      </c>
      <c r="K62" s="164" t="n">
        <v>6.6</v>
      </c>
      <c r="L62" s="164" t="n">
        <f aca="false">J62*K62</f>
        <v>0.942857142857143</v>
      </c>
    </row>
    <row r="63" s="147" customFormat="true" ht="14.25" hidden="false" customHeight="false" outlineLevel="0" collapsed="false">
      <c r="B63" s="198" t="s">
        <v>1192</v>
      </c>
      <c r="C63" s="161" t="n">
        <v>0.5</v>
      </c>
      <c r="D63" s="167" t="s">
        <v>1190</v>
      </c>
      <c r="E63" s="161" t="n">
        <v>8</v>
      </c>
      <c r="F63" s="161" t="n">
        <v>16</v>
      </c>
      <c r="G63" s="161" t="n">
        <f aca="false">$H63*7</f>
        <v>784</v>
      </c>
      <c r="H63" s="161" t="n">
        <v>112</v>
      </c>
      <c r="I63" s="161" t="n">
        <f aca="false">H63*C63</f>
        <v>56</v>
      </c>
      <c r="J63" s="163" t="n">
        <f aca="false">E63/I63</f>
        <v>0.142857142857143</v>
      </c>
      <c r="K63" s="164" t="n">
        <v>8.43</v>
      </c>
      <c r="L63" s="164" t="n">
        <f aca="false">J63*K63</f>
        <v>1.20428571428571</v>
      </c>
    </row>
    <row r="64" s="147" customFormat="true" ht="14.25" hidden="false" customHeight="false" outlineLevel="0" collapsed="false">
      <c r="B64" s="198" t="s">
        <v>1193</v>
      </c>
      <c r="C64" s="161" t="n">
        <v>0.5</v>
      </c>
      <c r="D64" s="167" t="s">
        <v>1190</v>
      </c>
      <c r="E64" s="161" t="n">
        <v>8</v>
      </c>
      <c r="F64" s="161" t="n">
        <v>16</v>
      </c>
      <c r="G64" s="161" t="n">
        <f aca="false">$H64*7</f>
        <v>784</v>
      </c>
      <c r="H64" s="161" t="n">
        <v>112</v>
      </c>
      <c r="I64" s="161" t="n">
        <f aca="false">H64*C64</f>
        <v>56</v>
      </c>
      <c r="J64" s="163" t="n">
        <f aca="false">E64/I64</f>
        <v>0.142857142857143</v>
      </c>
      <c r="K64" s="164" t="n">
        <v>6.97</v>
      </c>
      <c r="L64" s="164" t="n">
        <f aca="false">J64*K64</f>
        <v>0.995714285714286</v>
      </c>
    </row>
    <row r="65" s="147" customFormat="true" ht="14.25" hidden="false" customHeight="false" outlineLevel="0" collapsed="false">
      <c r="B65" s="204"/>
      <c r="C65" s="201"/>
      <c r="D65" s="176"/>
      <c r="E65" s="201"/>
      <c r="F65" s="201"/>
      <c r="G65" s="201"/>
      <c r="H65" s="201"/>
      <c r="I65" s="201"/>
      <c r="J65" s="201"/>
      <c r="K65" s="201"/>
      <c r="L65" s="201"/>
    </row>
    <row r="66" s="147" customFormat="true" ht="15" hidden="false" customHeight="false" outlineLevel="0" collapsed="false">
      <c r="B66" s="154" t="s">
        <v>1194</v>
      </c>
      <c r="C66" s="201"/>
      <c r="D66" s="204"/>
      <c r="E66" s="201"/>
      <c r="F66" s="201"/>
      <c r="G66" s="201"/>
      <c r="H66" s="201"/>
      <c r="I66" s="201"/>
      <c r="J66" s="201"/>
      <c r="K66" s="201"/>
      <c r="L66" s="205"/>
    </row>
    <row r="67" s="147" customFormat="true" ht="14.25" hidden="false" customHeight="false" outlineLevel="0" collapsed="false">
      <c r="B67" s="198" t="s">
        <v>1195</v>
      </c>
      <c r="C67" s="161" t="n">
        <v>0.5</v>
      </c>
      <c r="D67" s="167" t="s">
        <v>1196</v>
      </c>
      <c r="E67" s="161" t="n">
        <v>3</v>
      </c>
      <c r="F67" s="161" t="n">
        <v>6</v>
      </c>
      <c r="G67" s="161" t="n">
        <f aca="false">$H67*7</f>
        <v>420</v>
      </c>
      <c r="H67" s="161" t="n">
        <v>60</v>
      </c>
      <c r="I67" s="161" t="n">
        <f aca="false">H67*C67</f>
        <v>30</v>
      </c>
      <c r="J67" s="163" t="n">
        <f aca="false">E67/I67</f>
        <v>0.1</v>
      </c>
      <c r="K67" s="164" t="n">
        <v>21.18</v>
      </c>
      <c r="L67" s="164" t="n">
        <f aca="false">J67*K67</f>
        <v>2.118</v>
      </c>
    </row>
    <row r="68" s="147" customFormat="true" ht="14.25" hidden="false" customHeight="false" outlineLevel="0" collapsed="false">
      <c r="B68" s="198" t="s">
        <v>1197</v>
      </c>
      <c r="C68" s="161" t="n">
        <v>0.25</v>
      </c>
      <c r="D68" s="167" t="s">
        <v>1196</v>
      </c>
      <c r="E68" s="161" t="n">
        <v>3</v>
      </c>
      <c r="F68" s="161" t="n">
        <v>12</v>
      </c>
      <c r="G68" s="161" t="n">
        <f aca="false">$H68*7</f>
        <v>784</v>
      </c>
      <c r="H68" s="161" t="n">
        <v>112</v>
      </c>
      <c r="I68" s="161" t="n">
        <f aca="false">H68*C68</f>
        <v>28</v>
      </c>
      <c r="J68" s="163" t="n">
        <f aca="false">E68/I68</f>
        <v>0.107142857142857</v>
      </c>
      <c r="K68" s="164" t="n">
        <v>19.77</v>
      </c>
      <c r="L68" s="164" t="n">
        <f aca="false">J68*K68</f>
        <v>2.11821428571429</v>
      </c>
    </row>
    <row r="69" s="147" customFormat="true" ht="14.25" hidden="false" customHeight="false" outlineLevel="0" collapsed="false">
      <c r="B69" s="204"/>
      <c r="C69" s="201"/>
      <c r="D69" s="176"/>
      <c r="E69" s="201"/>
      <c r="F69" s="201"/>
      <c r="G69" s="201"/>
      <c r="H69" s="201"/>
      <c r="I69" s="201"/>
      <c r="J69" s="201"/>
      <c r="K69" s="201"/>
      <c r="L69" s="201"/>
    </row>
    <row r="70" s="147" customFormat="true" ht="15" hidden="false" customHeight="false" outlineLevel="0" collapsed="false">
      <c r="B70" s="154" t="s">
        <v>1204</v>
      </c>
      <c r="C70" s="201"/>
      <c r="D70" s="204"/>
      <c r="E70" s="201"/>
      <c r="F70" s="201"/>
      <c r="G70" s="201"/>
      <c r="H70" s="201"/>
      <c r="I70" s="201"/>
      <c r="J70" s="201"/>
      <c r="K70" s="201"/>
      <c r="L70" s="203"/>
    </row>
    <row r="71" s="147" customFormat="true" ht="14.25" hidden="false" customHeight="false" outlineLevel="0" collapsed="false">
      <c r="B71" s="198" t="s">
        <v>1205</v>
      </c>
      <c r="C71" s="161" t="n">
        <v>0.75</v>
      </c>
      <c r="D71" s="167" t="s">
        <v>1206</v>
      </c>
      <c r="E71" s="161" t="n">
        <v>6.75</v>
      </c>
      <c r="F71" s="161" t="n">
        <v>9</v>
      </c>
      <c r="G71" s="161" t="n">
        <f aca="false">$H71*7</f>
        <v>910</v>
      </c>
      <c r="H71" s="161" t="n">
        <v>130</v>
      </c>
      <c r="I71" s="161" t="n">
        <f aca="false">H71*C71</f>
        <v>97.5</v>
      </c>
      <c r="J71" s="163" t="n">
        <f aca="false">E71/I71</f>
        <v>0.0692307692307692</v>
      </c>
      <c r="K71" s="164" t="n">
        <v>30.42</v>
      </c>
      <c r="L71" s="164" t="n">
        <f aca="false">J71*K71</f>
        <v>2.106</v>
      </c>
    </row>
    <row r="72" s="147" customFormat="true" ht="14.25" hidden="false" customHeight="false" outlineLevel="0" collapsed="false">
      <c r="B72" s="8"/>
      <c r="C72" s="182"/>
      <c r="D72" s="182"/>
      <c r="E72" s="182"/>
      <c r="F72" s="182"/>
      <c r="G72" s="182"/>
      <c r="H72" s="182"/>
      <c r="I72" s="182"/>
      <c r="J72" s="182"/>
      <c r="K72" s="182"/>
      <c r="L72" s="182"/>
    </row>
    <row r="73" s="147" customFormat="true" ht="15" hidden="false" customHeight="false" outlineLevel="0" collapsed="false">
      <c r="G73" s="185"/>
      <c r="H73" s="186"/>
      <c r="I73" s="187"/>
      <c r="J73" s="188"/>
      <c r="K73" s="189" t="s">
        <v>1207</v>
      </c>
      <c r="L73" s="190" t="n">
        <f aca="false">AVERAGE(L45:L58,L61:L64,L67:L68,L71)</f>
        <v>2.18731088435374</v>
      </c>
    </row>
    <row r="74" s="147" customFormat="true" ht="15" hidden="false" customHeight="false" outlineLevel="0" collapsed="false">
      <c r="G74" s="185"/>
      <c r="H74" s="186"/>
      <c r="I74" s="187"/>
      <c r="J74" s="188"/>
      <c r="K74" s="189" t="s">
        <v>1208</v>
      </c>
      <c r="L74" s="191" t="n">
        <f aca="false">L73*4*7</f>
        <v>61.2447047619048</v>
      </c>
    </row>
    <row r="75" s="147" customFormat="true" ht="14.25" hidden="false" customHeight="false" outlineLevel="0" collapsed="false"/>
    <row r="76" s="147" customFormat="true" ht="14.25" hidden="false" customHeight="false" outlineLevel="0" collapsed="false"/>
    <row r="77" s="147" customFormat="true" ht="15" hidden="false" customHeight="false" outlineLevel="0" collapsed="false">
      <c r="B77" s="152" t="s">
        <v>1209</v>
      </c>
      <c r="C77" s="153"/>
      <c r="D77" s="153"/>
      <c r="E77" s="153"/>
      <c r="F77" s="153"/>
      <c r="G77" s="153"/>
      <c r="H77" s="153"/>
      <c r="I77" s="153"/>
      <c r="J77" s="153"/>
      <c r="K77" s="153"/>
      <c r="L77" s="153"/>
    </row>
    <row r="78" s="147" customFormat="true" ht="15" hidden="false" customHeight="false" outlineLevel="0" collapsed="false">
      <c r="B78" s="206"/>
    </row>
    <row r="79" s="147" customFormat="true" ht="14.25" hidden="false" customHeight="false" outlineLevel="0" collapsed="false">
      <c r="B79" s="207" t="s">
        <v>1210</v>
      </c>
      <c r="C79" s="161" t="n">
        <v>1</v>
      </c>
      <c r="D79" s="167" t="s">
        <v>1211</v>
      </c>
      <c r="E79" s="161" t="n">
        <v>2</v>
      </c>
      <c r="F79" s="161" t="n">
        <v>2</v>
      </c>
      <c r="G79" s="161" t="n">
        <f aca="false">F79*7</f>
        <v>14</v>
      </c>
      <c r="H79" s="161" t="n">
        <v>14</v>
      </c>
      <c r="I79" s="161" t="n">
        <f aca="false">H79*C79</f>
        <v>14</v>
      </c>
      <c r="J79" s="163" t="n">
        <f aca="false">E79/I79</f>
        <v>0.142857142857143</v>
      </c>
      <c r="K79" s="164" t="n">
        <v>26.72</v>
      </c>
      <c r="L79" s="164" t="n">
        <f aca="false">K79*J79</f>
        <v>3.81714285714286</v>
      </c>
    </row>
    <row r="80" s="147" customFormat="true" ht="14.25" hidden="false" customHeight="false" outlineLevel="0" collapsed="false">
      <c r="B80" s="207" t="s">
        <v>1212</v>
      </c>
      <c r="C80" s="161" t="n">
        <v>1</v>
      </c>
      <c r="D80" s="167" t="s">
        <v>1213</v>
      </c>
      <c r="E80" s="161" t="n">
        <v>1</v>
      </c>
      <c r="F80" s="161" t="n">
        <v>1</v>
      </c>
      <c r="G80" s="161" t="n">
        <v>7</v>
      </c>
      <c r="H80" s="161" t="n">
        <v>7</v>
      </c>
      <c r="I80" s="161" t="n">
        <f aca="false">H80*C80</f>
        <v>7</v>
      </c>
      <c r="J80" s="163" t="n">
        <f aca="false">E80/I80</f>
        <v>0.142857142857143</v>
      </c>
      <c r="K80" s="164" t="n">
        <v>17.73</v>
      </c>
      <c r="L80" s="164" t="n">
        <f aca="false">K80*J80</f>
        <v>2.53285714285714</v>
      </c>
    </row>
    <row r="81" s="147" customFormat="true" ht="14.25" hidden="false" customHeight="false" outlineLevel="0" collapsed="false">
      <c r="B81" s="207" t="s">
        <v>1214</v>
      </c>
      <c r="C81" s="161" t="n">
        <v>2</v>
      </c>
      <c r="D81" s="167" t="s">
        <v>1215</v>
      </c>
      <c r="E81" s="161" t="n">
        <v>2</v>
      </c>
      <c r="F81" s="161" t="n">
        <v>1</v>
      </c>
      <c r="G81" s="161" t="n">
        <v>7</v>
      </c>
      <c r="H81" s="161" t="n">
        <v>7</v>
      </c>
      <c r="I81" s="161" t="n">
        <f aca="false">H81*C81</f>
        <v>14</v>
      </c>
      <c r="J81" s="163" t="n">
        <f aca="false">E81/I81</f>
        <v>0.142857142857143</v>
      </c>
      <c r="K81" s="164" t="n">
        <v>29.92</v>
      </c>
      <c r="L81" s="164" t="n">
        <f aca="false">K81*J81</f>
        <v>4.27428571428571</v>
      </c>
    </row>
    <row r="82" s="147" customFormat="true" ht="14.25" hidden="false" customHeight="false" outlineLevel="0" collapsed="false">
      <c r="B82" s="207" t="s">
        <v>1216</v>
      </c>
      <c r="C82" s="161" t="n">
        <v>1</v>
      </c>
      <c r="D82" s="167" t="s">
        <v>1215</v>
      </c>
      <c r="E82" s="161" t="n">
        <v>2</v>
      </c>
      <c r="F82" s="161" t="n">
        <v>2</v>
      </c>
      <c r="G82" s="161" t="n">
        <v>14</v>
      </c>
      <c r="H82" s="161" t="n">
        <v>14</v>
      </c>
      <c r="I82" s="161" t="n">
        <f aca="false">H82*C82</f>
        <v>14</v>
      </c>
      <c r="J82" s="163" t="n">
        <f aca="false">E82/I82</f>
        <v>0.142857142857143</v>
      </c>
      <c r="K82" s="164" t="n">
        <v>30.17</v>
      </c>
      <c r="L82" s="164" t="n">
        <f aca="false">K82*J82</f>
        <v>4.31</v>
      </c>
    </row>
    <row r="83" s="147" customFormat="true" ht="14.25" hidden="false" customHeight="false" outlineLevel="0" collapsed="false">
      <c r="B83" s="8"/>
    </row>
    <row r="84" s="147" customFormat="true" ht="15" hidden="false" customHeight="false" outlineLevel="0" collapsed="false">
      <c r="B84" s="8"/>
      <c r="G84" s="185"/>
      <c r="H84" s="186"/>
      <c r="I84" s="187"/>
      <c r="J84" s="188"/>
      <c r="K84" s="189" t="s">
        <v>1217</v>
      </c>
      <c r="L84" s="190" t="n">
        <f aca="false">AVERAGE(L79:L82)</f>
        <v>3.73357142857143</v>
      </c>
    </row>
    <row r="85" s="147" customFormat="true" ht="15" hidden="false" customHeight="false" outlineLevel="0" collapsed="false">
      <c r="B85" s="8"/>
      <c r="G85" s="185"/>
      <c r="H85" s="186"/>
      <c r="I85" s="187"/>
      <c r="J85" s="188"/>
      <c r="K85" s="189" t="s">
        <v>1218</v>
      </c>
      <c r="L85" s="190" t="n">
        <f aca="false">L84*4*7</f>
        <v>104.54</v>
      </c>
    </row>
    <row r="86" s="147" customFormat="true" ht="15" hidden="false" customHeight="false" outlineLevel="0" collapsed="false">
      <c r="B86" s="206"/>
    </row>
    <row r="87" s="147" customFormat="true" ht="15" hidden="false" customHeight="false" outlineLevel="0" collapsed="false">
      <c r="B87" s="152" t="s">
        <v>1219</v>
      </c>
      <c r="C87" s="153"/>
      <c r="D87" s="153"/>
      <c r="E87" s="153"/>
      <c r="F87" s="153"/>
      <c r="G87" s="153"/>
      <c r="H87" s="153"/>
      <c r="I87" s="153"/>
      <c r="J87" s="153"/>
      <c r="K87" s="153"/>
      <c r="L87" s="153"/>
    </row>
    <row r="88" s="147" customFormat="true" ht="15" hidden="false" customHeight="false" outlineLevel="0" collapsed="false">
      <c r="B88" s="206"/>
      <c r="L88" s="208"/>
    </row>
    <row r="89" s="147" customFormat="true" ht="14.25" hidden="false" customHeight="false" outlineLevel="0" collapsed="false">
      <c r="B89" s="207" t="s">
        <v>1220</v>
      </c>
      <c r="C89" s="161" t="n">
        <v>0.005</v>
      </c>
      <c r="D89" s="207" t="s">
        <v>1221</v>
      </c>
      <c r="E89" s="161" t="n">
        <v>0.005</v>
      </c>
      <c r="F89" s="161" t="n">
        <v>1</v>
      </c>
      <c r="G89" s="161" t="n">
        <v>7</v>
      </c>
      <c r="H89" s="161" t="n">
        <v>30</v>
      </c>
      <c r="I89" s="161" t="n">
        <f aca="false">H89*C89</f>
        <v>0.15</v>
      </c>
      <c r="J89" s="163" t="n">
        <f aca="false">E89/I89</f>
        <v>0.0333333333333333</v>
      </c>
      <c r="K89" s="164" t="n">
        <v>56.56</v>
      </c>
      <c r="L89" s="164" t="n">
        <f aca="false">K89*J89</f>
        <v>1.88533333333333</v>
      </c>
    </row>
    <row r="90" s="147" customFormat="true" ht="14.25" hidden="false" customHeight="false" outlineLevel="0" collapsed="false">
      <c r="B90" s="146"/>
      <c r="C90" s="175"/>
      <c r="D90" s="146"/>
      <c r="E90" s="175"/>
      <c r="F90" s="175"/>
      <c r="G90" s="175"/>
      <c r="H90" s="175"/>
      <c r="I90" s="175"/>
      <c r="J90" s="177"/>
      <c r="K90" s="178"/>
      <c r="L90" s="178"/>
    </row>
    <row r="91" s="147" customFormat="true" ht="15" hidden="false" customHeight="false" outlineLevel="0" collapsed="false">
      <c r="B91" s="146"/>
      <c r="C91" s="175"/>
      <c r="D91" s="146"/>
      <c r="E91" s="175"/>
      <c r="F91" s="175"/>
      <c r="G91" s="185"/>
      <c r="H91" s="186"/>
      <c r="I91" s="187"/>
      <c r="J91" s="188"/>
      <c r="K91" s="189" t="s">
        <v>1222</v>
      </c>
      <c r="L91" s="190" t="n">
        <f aca="false">AVERAGE(L89)</f>
        <v>1.88533333333333</v>
      </c>
    </row>
    <row r="92" s="147" customFormat="true" ht="15" hidden="false" customHeight="false" outlineLevel="0" collapsed="false">
      <c r="B92" s="146"/>
      <c r="C92" s="175"/>
      <c r="D92" s="146"/>
      <c r="E92" s="175"/>
      <c r="F92" s="175"/>
      <c r="G92" s="185"/>
      <c r="H92" s="186"/>
      <c r="I92" s="187"/>
      <c r="J92" s="188"/>
      <c r="K92" s="189" t="s">
        <v>1223</v>
      </c>
      <c r="L92" s="190" t="n">
        <f aca="false">L91*4*7</f>
        <v>52.7893333333333</v>
      </c>
    </row>
    <row r="93" s="147" customFormat="true" ht="14.25" hidden="false" customHeight="false" outlineLevel="0" collapsed="false">
      <c r="B93" s="146"/>
      <c r="C93" s="175"/>
      <c r="D93" s="146"/>
      <c r="E93" s="175"/>
      <c r="F93" s="175"/>
      <c r="G93" s="175"/>
      <c r="H93" s="175"/>
      <c r="I93" s="175"/>
      <c r="J93" s="177"/>
      <c r="K93" s="178"/>
      <c r="L93" s="178"/>
    </row>
    <row r="94" s="147" customFormat="true" ht="15" hidden="false" customHeight="false" outlineLevel="0" collapsed="false">
      <c r="B94" s="152" t="s">
        <v>1224</v>
      </c>
      <c r="C94" s="153"/>
      <c r="D94" s="153"/>
      <c r="E94" s="153"/>
      <c r="F94" s="153"/>
      <c r="G94" s="153"/>
      <c r="H94" s="153"/>
      <c r="I94" s="153"/>
      <c r="J94" s="153"/>
      <c r="K94" s="153"/>
      <c r="L94" s="153"/>
    </row>
    <row r="95" s="147" customFormat="true" ht="14.25" hidden="false" customHeight="false" outlineLevel="0" collapsed="false">
      <c r="B95" s="146"/>
      <c r="C95" s="175"/>
      <c r="D95" s="146"/>
      <c r="E95" s="175"/>
      <c r="F95" s="175"/>
      <c r="G95" s="175"/>
      <c r="H95" s="175"/>
      <c r="I95" s="175"/>
      <c r="J95" s="177"/>
      <c r="K95" s="178"/>
      <c r="L95" s="178"/>
    </row>
    <row r="96" s="147" customFormat="true" ht="14.25" hidden="false" customHeight="false" outlineLevel="0" collapsed="false">
      <c r="B96" s="162" t="s">
        <v>1225</v>
      </c>
      <c r="C96" s="161" t="n">
        <v>0.005</v>
      </c>
      <c r="D96" s="162" t="s">
        <v>1226</v>
      </c>
      <c r="E96" s="209" t="s">
        <v>1199</v>
      </c>
      <c r="F96" s="209" t="s">
        <v>1199</v>
      </c>
      <c r="G96" s="209" t="s">
        <v>1199</v>
      </c>
      <c r="H96" s="161" t="n">
        <v>28</v>
      </c>
      <c r="I96" s="161" t="n">
        <f aca="false">H96*C96</f>
        <v>0.14</v>
      </c>
      <c r="J96" s="209" t="s">
        <v>1199</v>
      </c>
      <c r="K96" s="164" t="n">
        <v>0.99</v>
      </c>
      <c r="L96" s="164" t="n">
        <f aca="false">K96</f>
        <v>0.99</v>
      </c>
    </row>
    <row r="97" s="147" customFormat="true" ht="14.25" hidden="false" customHeight="false" outlineLevel="0" collapsed="false">
      <c r="B97" s="162" t="s">
        <v>1227</v>
      </c>
      <c r="C97" s="161" t="n">
        <v>0.005</v>
      </c>
      <c r="D97" s="162" t="s">
        <v>1226</v>
      </c>
      <c r="E97" s="209" t="s">
        <v>1199</v>
      </c>
      <c r="F97" s="209" t="s">
        <v>1199</v>
      </c>
      <c r="G97" s="209" t="s">
        <v>1199</v>
      </c>
      <c r="H97" s="161" t="n">
        <v>28</v>
      </c>
      <c r="I97" s="161" t="n">
        <f aca="false">H97*C97</f>
        <v>0.14</v>
      </c>
      <c r="J97" s="209" t="s">
        <v>1199</v>
      </c>
      <c r="K97" s="164" t="n">
        <v>4.66</v>
      </c>
      <c r="L97" s="164" t="n">
        <f aca="false">K97</f>
        <v>4.66</v>
      </c>
    </row>
    <row r="98" s="147" customFormat="true" ht="15" hidden="false" customHeight="false" outlineLevel="0" collapsed="false">
      <c r="B98" s="146"/>
      <c r="C98" s="175"/>
      <c r="D98" s="146"/>
      <c r="E98" s="175"/>
      <c r="F98" s="175"/>
      <c r="G98" s="185"/>
      <c r="H98" s="186"/>
      <c r="I98" s="187"/>
      <c r="J98" s="188"/>
      <c r="K98" s="189" t="s">
        <v>1217</v>
      </c>
      <c r="L98" s="190" t="n">
        <f aca="false">AVERAGE(L96:L97)</f>
        <v>2.825</v>
      </c>
    </row>
    <row r="99" s="147" customFormat="true" ht="15" hidden="false" customHeight="false" outlineLevel="0" collapsed="false">
      <c r="B99" s="146"/>
      <c r="C99" s="175"/>
      <c r="D99" s="146"/>
      <c r="E99" s="175"/>
      <c r="F99" s="175"/>
      <c r="G99" s="185"/>
      <c r="H99" s="186"/>
      <c r="I99" s="187"/>
      <c r="J99" s="188"/>
      <c r="K99" s="189" t="s">
        <v>1228</v>
      </c>
      <c r="L99" s="190" t="n">
        <f aca="false">L98*3*7</f>
        <v>59.325</v>
      </c>
      <c r="Q99" s="210"/>
      <c r="R99" s="210"/>
    </row>
    <row r="100" s="147" customFormat="true" ht="15" hidden="false" customHeight="false" outlineLevel="0" collapsed="false">
      <c r="B100" s="211"/>
      <c r="C100" s="157"/>
      <c r="D100" s="211"/>
      <c r="E100" s="157"/>
      <c r="F100" s="157"/>
      <c r="G100" s="157"/>
      <c r="H100" s="157"/>
      <c r="I100" s="157"/>
      <c r="J100" s="212"/>
      <c r="K100" s="158"/>
      <c r="L100" s="158"/>
    </row>
    <row r="101" s="147" customFormat="true" ht="15" hidden="false" customHeight="false" outlineLevel="0" collapsed="false">
      <c r="B101" s="152" t="s">
        <v>1229</v>
      </c>
      <c r="C101" s="153"/>
      <c r="D101" s="153"/>
      <c r="E101" s="153"/>
      <c r="F101" s="153"/>
      <c r="G101" s="153"/>
      <c r="H101" s="153"/>
      <c r="I101" s="153"/>
      <c r="J101" s="153"/>
      <c r="K101" s="153"/>
      <c r="L101" s="153"/>
    </row>
    <row r="102" s="147" customFormat="true" ht="15" hidden="false" customHeight="false" outlineLevel="0" collapsed="false">
      <c r="B102" s="211"/>
      <c r="C102" s="157"/>
      <c r="D102" s="211"/>
      <c r="E102" s="157"/>
      <c r="F102" s="157"/>
      <c r="G102" s="157"/>
      <c r="H102" s="157"/>
      <c r="I102" s="157"/>
      <c r="J102" s="212"/>
      <c r="K102" s="158"/>
      <c r="L102" s="158"/>
    </row>
    <row r="103" s="147" customFormat="true" ht="14.25" hidden="false" customHeight="true" outlineLevel="0" collapsed="false">
      <c r="B103" s="213" t="s">
        <v>1230</v>
      </c>
      <c r="C103" s="214"/>
      <c r="D103" s="214"/>
      <c r="E103" s="215"/>
      <c r="F103" s="216" t="n">
        <f aca="false">(0.1*80)</f>
        <v>8</v>
      </c>
      <c r="G103" s="217" t="s">
        <v>1231</v>
      </c>
      <c r="H103" s="217"/>
    </row>
    <row r="104" s="147" customFormat="true" ht="14.25" hidden="false" customHeight="false" outlineLevel="0" collapsed="false">
      <c r="B104" s="213" t="s">
        <v>1232</v>
      </c>
      <c r="C104" s="214"/>
      <c r="D104" s="214"/>
      <c r="E104" s="215"/>
      <c r="F104" s="218" t="n">
        <v>8</v>
      </c>
      <c r="G104" s="217"/>
      <c r="H104" s="217"/>
    </row>
    <row r="105" s="147" customFormat="true" ht="14.25" hidden="false" customHeight="false" outlineLevel="0" collapsed="false">
      <c r="B105" s="219" t="s">
        <v>1233</v>
      </c>
      <c r="C105" s="213" t="s">
        <v>1234</v>
      </c>
      <c r="D105" s="214"/>
      <c r="E105" s="214"/>
      <c r="F105" s="214"/>
      <c r="G105" s="217"/>
      <c r="H105" s="217"/>
    </row>
    <row r="106" s="147" customFormat="true" ht="14.25" hidden="false" customHeight="false" outlineLevel="0" collapsed="false">
      <c r="B106" s="220"/>
      <c r="C106" s="220"/>
      <c r="D106" s="220"/>
      <c r="E106" s="220"/>
      <c r="F106" s="220"/>
      <c r="G106" s="221"/>
      <c r="H106" s="221"/>
    </row>
    <row r="107" s="147" customFormat="true" ht="45" hidden="false" customHeight="false" outlineLevel="0" collapsed="false">
      <c r="B107" s="148" t="s">
        <v>1235</v>
      </c>
      <c r="C107" s="149" t="s">
        <v>1159</v>
      </c>
      <c r="D107" s="150" t="s">
        <v>1236</v>
      </c>
      <c r="E107" s="150" t="s">
        <v>1237</v>
      </c>
      <c r="F107" s="150" t="s">
        <v>1238</v>
      </c>
      <c r="G107" s="150" t="s">
        <v>1239</v>
      </c>
    </row>
    <row r="108" s="147" customFormat="true" ht="14.25" hidden="false" customHeight="false" outlineLevel="0" collapsed="false">
      <c r="B108" s="162" t="s">
        <v>1240</v>
      </c>
      <c r="C108" s="168" t="n">
        <v>50</v>
      </c>
      <c r="D108" s="222" t="n">
        <v>65.52</v>
      </c>
      <c r="E108" s="222" t="n">
        <f aca="false">D108/C108</f>
        <v>1.3104</v>
      </c>
      <c r="F108" s="222" t="n">
        <f aca="false">E108*F104</f>
        <v>10.4832</v>
      </c>
      <c r="G108" s="223" t="n">
        <f aca="false">F108*7*12</f>
        <v>880.5888</v>
      </c>
    </row>
    <row r="109" s="147" customFormat="true" ht="14.25" hidden="false" customHeight="false" outlineLevel="0" collapsed="false">
      <c r="B109" s="162" t="s">
        <v>1241</v>
      </c>
      <c r="C109" s="168" t="n">
        <v>50</v>
      </c>
      <c r="D109" s="222" t="n">
        <v>68.2</v>
      </c>
      <c r="E109" s="222" t="n">
        <f aca="false">D109/C109</f>
        <v>1.364</v>
      </c>
      <c r="F109" s="222" t="n">
        <f aca="false">E109*F104</f>
        <v>10.912</v>
      </c>
      <c r="G109" s="223" t="n">
        <f aca="false">F109*7*12</f>
        <v>916.608</v>
      </c>
    </row>
    <row r="110" s="147" customFormat="true" ht="14.25" hidden="false" customHeight="false" outlineLevel="0" collapsed="false">
      <c r="B110" s="219" t="s">
        <v>1242</v>
      </c>
      <c r="C110" s="224" t="n">
        <v>50</v>
      </c>
      <c r="D110" s="223" t="n">
        <v>80.28</v>
      </c>
      <c r="E110" s="223" t="n">
        <f aca="false">D110/50</f>
        <v>1.6056</v>
      </c>
      <c r="F110" s="223" t="n">
        <f aca="false">E110*F104</f>
        <v>12.8448</v>
      </c>
      <c r="G110" s="223" t="n">
        <f aca="false">F110*7*12</f>
        <v>1078.9632</v>
      </c>
    </row>
    <row r="111" s="147" customFormat="true" ht="14.25" hidden="false" customHeight="false" outlineLevel="0" collapsed="false">
      <c r="B111" s="219" t="s">
        <v>1243</v>
      </c>
      <c r="C111" s="224" t="n">
        <v>50</v>
      </c>
      <c r="D111" s="223" t="n">
        <v>65.49</v>
      </c>
      <c r="E111" s="223" t="n">
        <f aca="false">D111/50</f>
        <v>1.3098</v>
      </c>
      <c r="F111" s="223" t="n">
        <f aca="false">E111*F104</f>
        <v>10.4784</v>
      </c>
      <c r="G111" s="223" t="n">
        <f aca="false">F111*7*12</f>
        <v>880.1856</v>
      </c>
    </row>
    <row r="112" s="147" customFormat="true" ht="15" hidden="false" customHeight="false" outlineLevel="0" collapsed="false">
      <c r="B112" s="219" t="s">
        <v>1244</v>
      </c>
      <c r="C112" s="224" t="n">
        <v>50</v>
      </c>
      <c r="D112" s="223" t="n">
        <v>60.21</v>
      </c>
      <c r="E112" s="223" t="n">
        <f aca="false">D112/50</f>
        <v>1.2042</v>
      </c>
      <c r="F112" s="223" t="n">
        <f aca="false">E112*F104</f>
        <v>9.6336</v>
      </c>
      <c r="G112" s="223" t="n">
        <f aca="false">F112*7*12</f>
        <v>809.2224</v>
      </c>
      <c r="H112" s="213"/>
      <c r="I112" s="214"/>
      <c r="J112" s="214"/>
      <c r="K112" s="189" t="s">
        <v>1245</v>
      </c>
      <c r="L112" s="190" t="n">
        <f aca="false">AVERAGE(G108:G112)</f>
        <v>913.1136</v>
      </c>
    </row>
    <row r="113" s="147" customFormat="true" ht="14.25" hidden="false" customHeight="false" outlineLevel="0" collapsed="false">
      <c r="B113" s="220"/>
      <c r="C113" s="220"/>
      <c r="D113" s="225"/>
      <c r="E113" s="225"/>
      <c r="F113" s="225"/>
      <c r="G113" s="225"/>
    </row>
    <row r="114" s="147" customFormat="true" ht="15" hidden="false" customHeight="false" outlineLevel="0" collapsed="false">
      <c r="B114" s="152" t="s">
        <v>1246</v>
      </c>
      <c r="C114" s="153"/>
      <c r="D114" s="153"/>
      <c r="E114" s="153"/>
      <c r="F114" s="153"/>
      <c r="G114" s="153"/>
      <c r="H114" s="153"/>
      <c r="I114" s="153"/>
      <c r="J114" s="153"/>
      <c r="K114" s="153"/>
      <c r="L114" s="153"/>
    </row>
    <row r="115" s="147" customFormat="true" ht="14.25" hidden="false" customHeight="false" outlineLevel="0" collapsed="false">
      <c r="Q115" s="210"/>
      <c r="R115" s="210"/>
      <c r="S115" s="210"/>
      <c r="T115" s="210"/>
    </row>
    <row r="116" s="147" customFormat="true" ht="30" hidden="false" customHeight="false" outlineLevel="0" collapsed="false">
      <c r="B116" s="148" t="s">
        <v>1153</v>
      </c>
      <c r="C116" s="149" t="s">
        <v>1247</v>
      </c>
      <c r="D116" s="149" t="s">
        <v>1248</v>
      </c>
      <c r="E116" s="149" t="s">
        <v>1249</v>
      </c>
      <c r="F116" s="149" t="s">
        <v>1157</v>
      </c>
      <c r="G116" s="149" t="s">
        <v>1158</v>
      </c>
      <c r="H116" s="149" t="s">
        <v>1159</v>
      </c>
      <c r="I116" s="149" t="s">
        <v>1250</v>
      </c>
      <c r="J116" s="149" t="s">
        <v>1251</v>
      </c>
      <c r="K116" s="150" t="s">
        <v>1162</v>
      </c>
      <c r="L116" s="150" t="s">
        <v>1252</v>
      </c>
      <c r="R116" s="210"/>
      <c r="S116" s="210"/>
      <c r="T116" s="210"/>
    </row>
    <row r="117" s="147" customFormat="true" ht="14.25" hidden="false" customHeight="false" outlineLevel="0" collapsed="false">
      <c r="B117" s="207" t="s">
        <v>1253</v>
      </c>
      <c r="C117" s="161" t="n">
        <v>50</v>
      </c>
      <c r="D117" s="161" t="n">
        <v>2.5</v>
      </c>
      <c r="E117" s="161" t="n">
        <f aca="false">2.5*80</f>
        <v>200</v>
      </c>
      <c r="F117" s="161" t="n">
        <f aca="false">E117/C117</f>
        <v>4</v>
      </c>
      <c r="G117" s="226" t="n">
        <f aca="false">F117*7</f>
        <v>28</v>
      </c>
      <c r="H117" s="161" t="n">
        <v>56</v>
      </c>
      <c r="I117" s="161" t="n">
        <f aca="false">H117*C117</f>
        <v>2800</v>
      </c>
      <c r="J117" s="163" t="n">
        <f aca="false">E117/I117</f>
        <v>0.0714285714285714</v>
      </c>
      <c r="K117" s="164" t="n">
        <v>5.04</v>
      </c>
      <c r="L117" s="164" t="n">
        <f aca="false">K117*J117</f>
        <v>0.36</v>
      </c>
    </row>
    <row r="118" s="147" customFormat="true" ht="14.25" hidden="false" customHeight="false" outlineLevel="0" collapsed="false">
      <c r="B118" s="162" t="s">
        <v>1254</v>
      </c>
      <c r="C118" s="161" t="n">
        <v>50</v>
      </c>
      <c r="D118" s="161" t="n">
        <v>2.5</v>
      </c>
      <c r="E118" s="161" t="n">
        <f aca="false">2.5*80</f>
        <v>200</v>
      </c>
      <c r="F118" s="161" t="n">
        <f aca="false">E118/C118</f>
        <v>4</v>
      </c>
      <c r="G118" s="226" t="n">
        <f aca="false">F118*7</f>
        <v>28</v>
      </c>
      <c r="H118" s="161" t="n">
        <v>100</v>
      </c>
      <c r="I118" s="161" t="n">
        <f aca="false">H118*C118</f>
        <v>5000</v>
      </c>
      <c r="J118" s="163" t="n">
        <f aca="false">E118/I118</f>
        <v>0.04</v>
      </c>
      <c r="K118" s="164" t="n">
        <v>7.99</v>
      </c>
      <c r="L118" s="164" t="n">
        <f aca="false">K118*J118</f>
        <v>0.3196</v>
      </c>
    </row>
    <row r="119" s="147" customFormat="true" ht="15" hidden="false" customHeight="false" outlineLevel="0" collapsed="false">
      <c r="G119" s="185"/>
      <c r="H119" s="186"/>
      <c r="I119" s="187"/>
      <c r="J119" s="188"/>
      <c r="K119" s="189" t="s">
        <v>1217</v>
      </c>
      <c r="L119" s="190" t="n">
        <f aca="false">(L117+L118)/2</f>
        <v>0.3398</v>
      </c>
    </row>
    <row r="120" s="147" customFormat="true" ht="15" hidden="false" customHeight="false" outlineLevel="0" collapsed="false">
      <c r="G120" s="185"/>
      <c r="H120" s="186"/>
      <c r="I120" s="187"/>
      <c r="J120" s="188"/>
      <c r="K120" s="189" t="s">
        <v>1255</v>
      </c>
      <c r="L120" s="190" t="n">
        <f aca="false">L119*356</f>
        <v>120.9688</v>
      </c>
    </row>
    <row r="121" s="147" customFormat="true" ht="14.25" hidden="false" customHeight="false" outlineLevel="0" collapsed="false"/>
    <row r="122" s="147" customFormat="true" ht="15" hidden="false" customHeight="false" outlineLevel="0" collapsed="false">
      <c r="B122" s="152" t="s">
        <v>1256</v>
      </c>
      <c r="C122" s="153"/>
      <c r="D122" s="153"/>
      <c r="E122" s="153"/>
      <c r="F122" s="153"/>
      <c r="G122" s="153"/>
      <c r="H122" s="153"/>
      <c r="I122" s="153"/>
      <c r="J122" s="153"/>
      <c r="K122" s="153"/>
      <c r="L122" s="153"/>
    </row>
    <row r="123" s="147" customFormat="true" ht="14.25" hidden="false" customHeight="false" outlineLevel="0" collapsed="false"/>
    <row r="124" s="147" customFormat="true" ht="14.25" hidden="false" customHeight="false" outlineLevel="0" collapsed="false">
      <c r="B124" s="219" t="s">
        <v>1257</v>
      </c>
      <c r="C124" s="219" t="s">
        <v>1258</v>
      </c>
      <c r="D124" s="219"/>
      <c r="F124" s="213" t="s">
        <v>1230</v>
      </c>
      <c r="G124" s="214"/>
      <c r="H124" s="214"/>
      <c r="I124" s="215"/>
      <c r="J124" s="216" t="n">
        <f aca="false">1.5*80</f>
        <v>120</v>
      </c>
    </row>
    <row r="125" s="147" customFormat="true" ht="16.5" hidden="false" customHeight="false" outlineLevel="0" collapsed="false">
      <c r="B125" s="219" t="s">
        <v>1259</v>
      </c>
      <c r="C125" s="219" t="s">
        <v>1260</v>
      </c>
      <c r="D125" s="219"/>
      <c r="F125" s="213" t="s">
        <v>1261</v>
      </c>
      <c r="G125" s="214"/>
      <c r="H125" s="214"/>
      <c r="I125" s="215"/>
      <c r="J125" s="218" t="n">
        <f aca="false">J124/50</f>
        <v>2.4</v>
      </c>
    </row>
    <row r="126" s="147" customFormat="true" ht="16.5" hidden="false" customHeight="false" outlineLevel="0" collapsed="false">
      <c r="B126" s="219" t="s">
        <v>1233</v>
      </c>
      <c r="C126" s="219" t="s">
        <v>1234</v>
      </c>
      <c r="D126" s="219"/>
      <c r="F126" s="227" t="s">
        <v>1262</v>
      </c>
      <c r="G126" s="208"/>
      <c r="H126" s="208"/>
      <c r="I126" s="208"/>
      <c r="J126" s="208"/>
    </row>
    <row r="127" s="147" customFormat="true" ht="14.25" hidden="false" customHeight="false" outlineLevel="0" collapsed="false"/>
    <row r="128" s="147" customFormat="true" ht="30" hidden="false" customHeight="false" outlineLevel="0" collapsed="false">
      <c r="B128" s="148" t="s">
        <v>1235</v>
      </c>
      <c r="C128" s="149" t="s">
        <v>1159</v>
      </c>
      <c r="D128" s="150" t="s">
        <v>1236</v>
      </c>
      <c r="E128" s="150" t="s">
        <v>1237</v>
      </c>
      <c r="F128" s="150" t="s">
        <v>1238</v>
      </c>
      <c r="G128" s="228"/>
    </row>
    <row r="129" s="147" customFormat="true" ht="15" hidden="false" customHeight="false" outlineLevel="0" collapsed="false">
      <c r="B129" s="219" t="s">
        <v>1263</v>
      </c>
      <c r="C129" s="219" t="n">
        <v>25</v>
      </c>
      <c r="D129" s="229" t="n">
        <v>50.47</v>
      </c>
      <c r="E129" s="229" t="n">
        <f aca="false">D129/25</f>
        <v>2.0188</v>
      </c>
      <c r="F129" s="229" t="n">
        <f aca="false">E129*INT(J125)</f>
        <v>4.0376</v>
      </c>
      <c r="G129" s="185"/>
      <c r="H129" s="186"/>
      <c r="I129" s="187"/>
      <c r="J129" s="188"/>
      <c r="K129" s="189" t="s">
        <v>1255</v>
      </c>
      <c r="L129" s="190" t="n">
        <f aca="false">F129*365</f>
        <v>1473.724</v>
      </c>
    </row>
    <row r="130" s="147" customFormat="true" ht="14.25" hidden="false" customHeight="false" outlineLevel="0" collapsed="false">
      <c r="E130" s="230"/>
    </row>
    <row r="131" s="147" customFormat="true" ht="15" hidden="false" customHeight="false" outlineLevel="0" collapsed="false">
      <c r="B131" s="152" t="s">
        <v>1264</v>
      </c>
      <c r="C131" s="153"/>
      <c r="D131" s="153"/>
      <c r="E131" s="153"/>
      <c r="F131" s="153"/>
      <c r="G131" s="153"/>
      <c r="H131" s="153"/>
      <c r="I131" s="153"/>
      <c r="J131" s="153"/>
      <c r="K131" s="153"/>
      <c r="L131" s="153"/>
    </row>
    <row r="132" s="147" customFormat="true" ht="14.25" hidden="false" customHeight="false" outlineLevel="0" collapsed="false"/>
    <row r="133" s="147" customFormat="true" ht="14.25" hidden="false" customHeight="false" outlineLevel="0" collapsed="false">
      <c r="B133" s="219" t="s">
        <v>1265</v>
      </c>
      <c r="C133" s="231" t="n">
        <v>157</v>
      </c>
    </row>
    <row r="134" s="147" customFormat="true" ht="14.25" hidden="false" customHeight="false" outlineLevel="0" collapsed="false">
      <c r="B134" s="147" t="s">
        <v>1266</v>
      </c>
    </row>
    <row r="135" s="147" customFormat="true" ht="14.25" hidden="false" customHeight="false" outlineLevel="0" collapsed="false">
      <c r="L135" s="232"/>
    </row>
    <row r="136" s="147" customFormat="true" ht="14.25" hidden="false" customHeight="false" outlineLevel="0" collapsed="false">
      <c r="B136" s="219" t="s">
        <v>1267</v>
      </c>
      <c r="C136" s="231" t="n">
        <f aca="false">63</f>
        <v>63</v>
      </c>
    </row>
    <row r="137" s="147" customFormat="true" ht="14.25" hidden="false" customHeight="false" outlineLevel="0" collapsed="false">
      <c r="B137" s="147" t="s">
        <v>1268</v>
      </c>
    </row>
    <row r="138" s="147" customFormat="true" ht="14.25" hidden="false" customHeight="false" outlineLevel="0" collapsed="false"/>
    <row r="139" s="147" customFormat="true" ht="15" hidden="false" customHeight="false" outlineLevel="0" collapsed="false">
      <c r="B139" s="224" t="s">
        <v>1269</v>
      </c>
      <c r="C139" s="233" t="n">
        <f aca="false">C136+C133</f>
        <v>220</v>
      </c>
    </row>
    <row r="140" s="147" customFormat="true" ht="14.25" hidden="true" customHeight="false" outlineLevel="0" collapsed="false">
      <c r="B140" s="210" t="s">
        <v>1270</v>
      </c>
    </row>
    <row r="141" s="147" customFormat="true" ht="14.25" hidden="false" customHeight="false" outlineLevel="0" collapsed="false"/>
    <row r="142" s="147" customFormat="true" ht="14.25" hidden="false" customHeight="false" outlineLevel="0" collapsed="false">
      <c r="B142" s="234" t="s">
        <v>1271</v>
      </c>
      <c r="C142" s="234"/>
      <c r="D142" s="234"/>
      <c r="E142" s="234"/>
      <c r="F142" s="234"/>
      <c r="G142" s="234"/>
      <c r="H142" s="234"/>
      <c r="I142" s="234"/>
      <c r="J142" s="234"/>
      <c r="K142" s="234"/>
      <c r="L142" s="234"/>
    </row>
    <row r="143" s="147" customFormat="true" ht="72" hidden="false" customHeight="true" outlineLevel="0" collapsed="false">
      <c r="B143" s="235" t="s">
        <v>1272</v>
      </c>
      <c r="C143" s="235"/>
      <c r="D143" s="235"/>
      <c r="E143" s="235"/>
      <c r="F143" s="235"/>
      <c r="G143" s="235"/>
      <c r="H143" s="235"/>
      <c r="I143" s="235"/>
      <c r="J143" s="235"/>
      <c r="K143" s="235"/>
      <c r="L143" s="235"/>
    </row>
    <row r="144" s="147" customFormat="true" ht="14.25" hidden="false" customHeight="false" outlineLevel="0" collapsed="false">
      <c r="B144" s="210"/>
    </row>
    <row r="145" s="147" customFormat="true" ht="14.25" hidden="false" customHeight="false" outlineLevel="0" collapsed="false"/>
    <row r="146" s="147" customFormat="true" ht="14.25" hidden="false" customHeight="false" outlineLevel="0" collapsed="false"/>
    <row r="147" s="147" customFormat="true" ht="14.25" hidden="false" customHeight="false" outlineLevel="0" collapsed="false"/>
    <row r="148" s="147" customFormat="true" ht="14.25" hidden="false" customHeight="false" outlineLevel="0" collapsed="false"/>
    <row r="149" s="147" customFormat="true" ht="14.25" hidden="false" customHeight="false" outlineLevel="0" collapsed="false"/>
    <row r="150" s="147" customFormat="true" ht="14.25" hidden="false" customHeight="false" outlineLevel="0" collapsed="false"/>
    <row r="151" s="147" customFormat="true" ht="14.25" hidden="false" customHeight="false" outlineLevel="0" collapsed="false"/>
    <row r="152" s="147" customFormat="true" ht="14.25" hidden="false" customHeight="false" outlineLevel="0" collapsed="false"/>
    <row r="153" s="147" customFormat="true" ht="14.25" hidden="false" customHeight="false" outlineLevel="0" collapsed="false"/>
    <row r="154" s="147" customFormat="true" ht="14.25" hidden="false" customHeight="false" outlineLevel="0" collapsed="false"/>
    <row r="155" s="147" customFormat="true" ht="14.25" hidden="false" customHeight="false" outlineLevel="0" collapsed="false"/>
    <row r="156" s="147" customFormat="true" ht="14.25" hidden="false" customHeight="false" outlineLevel="0" collapsed="false"/>
    <row r="157" s="147" customFormat="true" ht="14.25" hidden="false" customHeight="false" outlineLevel="0" collapsed="false"/>
    <row r="158" s="147" customFormat="true" ht="14.25" hidden="false" customHeight="false" outlineLevel="0" collapsed="false"/>
    <row r="159" s="147" customFormat="true" ht="14.25" hidden="false" customHeight="false" outlineLevel="0" collapsed="false"/>
    <row r="160" s="147" customFormat="true" ht="14.25" hidden="false" customHeight="false" outlineLevel="0" collapsed="false"/>
    <row r="161" s="147" customFormat="true" ht="14.25" hidden="false" customHeight="false" outlineLevel="0" collapsed="false"/>
    <row r="162" s="147" customFormat="true" ht="14.25" hidden="false" customHeight="false" outlineLevel="0" collapsed="false"/>
    <row r="163" s="147" customFormat="true" ht="14.25" hidden="false" customHeight="false" outlineLevel="0" collapsed="false"/>
    <row r="164" s="147" customFormat="true" ht="14.25" hidden="false" customHeight="false" outlineLevel="0" collapsed="false"/>
    <row r="165" s="147" customFormat="true" ht="14.25" hidden="false" customHeight="false" outlineLevel="0" collapsed="false"/>
    <row r="166" s="147" customFormat="true" ht="14.25" hidden="false" customHeight="false" outlineLevel="0" collapsed="false"/>
    <row r="167" s="147" customFormat="true" ht="14.25" hidden="false" customHeight="false" outlineLevel="0" collapsed="false"/>
    <row r="168" s="147" customFormat="true" ht="14.25" hidden="false" customHeight="false" outlineLevel="0" collapsed="false"/>
    <row r="169" s="147" customFormat="true" ht="14.25" hidden="false" customHeight="false" outlineLevel="0" collapsed="false"/>
    <row r="170" s="147" customFormat="true" ht="14.25" hidden="false" customHeight="false" outlineLevel="0" collapsed="false"/>
    <row r="171" s="147" customFormat="true" ht="14.25" hidden="false" customHeight="false" outlineLevel="0" collapsed="false"/>
    <row r="172" s="147" customFormat="true" ht="14.25" hidden="false" customHeight="false" outlineLevel="0" collapsed="false"/>
    <row r="173" s="147" customFormat="true" ht="14.25" hidden="false" customHeight="false" outlineLevel="0" collapsed="false"/>
    <row r="174" s="147" customFormat="true" ht="14.25" hidden="false" customHeight="false" outlineLevel="0" collapsed="false"/>
    <row r="175" s="147" customFormat="true" ht="14.25" hidden="false" customHeight="false" outlineLevel="0" collapsed="false"/>
    <row r="176" s="147" customFormat="true" ht="14.25" hidden="false" customHeight="false" outlineLevel="0" collapsed="false"/>
    <row r="177" s="147" customFormat="true" ht="14.25" hidden="false" customHeight="false" outlineLevel="0" collapsed="false"/>
    <row r="178" s="147" customFormat="true" ht="14.25" hidden="false" customHeight="false" outlineLevel="0" collapsed="false"/>
    <row r="179" s="147" customFormat="true" ht="14.25" hidden="false" customHeight="false" outlineLevel="0" collapsed="false"/>
    <row r="180" s="147" customFormat="true" ht="14.25" hidden="false" customHeight="false" outlineLevel="0" collapsed="false"/>
    <row r="181" s="147" customFormat="true" ht="14.25" hidden="false" customHeight="false" outlineLevel="0" collapsed="false"/>
    <row r="182" s="147" customFormat="true" ht="14.25" hidden="false" customHeight="false" outlineLevel="0" collapsed="false"/>
    <row r="183" s="147" customFormat="true" ht="14.25" hidden="false" customHeight="false" outlineLevel="0" collapsed="false"/>
    <row r="184" s="147" customFormat="true" ht="14.25" hidden="false" customHeight="false" outlineLevel="0" collapsed="false"/>
    <row r="185" s="147" customFormat="true" ht="14.25" hidden="false" customHeight="false" outlineLevel="0" collapsed="false"/>
    <row r="186" s="147" customFormat="true" ht="14.25" hidden="false" customHeight="false" outlineLevel="0" collapsed="false"/>
    <row r="187" s="147" customFormat="true" ht="14.25" hidden="false" customHeight="false" outlineLevel="0" collapsed="false"/>
    <row r="188" s="147" customFormat="true" ht="14.25" hidden="false" customHeight="false" outlineLevel="0" collapsed="false"/>
    <row r="189" s="147" customFormat="true" ht="14.25" hidden="false" customHeight="false" outlineLevel="0" collapsed="false"/>
    <row r="190" s="147" customFormat="true" ht="14.25" hidden="false" customHeight="false" outlineLevel="0" collapsed="false"/>
    <row r="191" s="147" customFormat="true" ht="14.25" hidden="false" customHeight="false" outlineLevel="0" collapsed="false"/>
    <row r="192" s="147" customFormat="true" ht="14.25" hidden="false" customHeight="false" outlineLevel="0" collapsed="false"/>
    <row r="193" s="147" customFormat="true" ht="14.25" hidden="false" customHeight="false" outlineLevel="0" collapsed="false"/>
    <row r="194" s="147" customFormat="true" ht="14.25" hidden="false" customHeight="false" outlineLevel="0" collapsed="false"/>
    <row r="195" s="147" customFormat="true" ht="14.25" hidden="false" customHeight="false" outlineLevel="0" collapsed="false"/>
    <row r="196" s="147" customFormat="true" ht="14.25" hidden="false" customHeight="false" outlineLevel="0" collapsed="false"/>
    <row r="197" s="147" customFormat="true" ht="14.25" hidden="false" customHeight="false" outlineLevel="0" collapsed="false"/>
    <row r="198" s="147" customFormat="true" ht="14.25" hidden="false" customHeight="false" outlineLevel="0" collapsed="false"/>
    <row r="199" s="147" customFormat="true" ht="14.25" hidden="false" customHeight="false" outlineLevel="0" collapsed="false"/>
    <row r="200" s="147" customFormat="true" ht="14.25" hidden="false" customHeight="false" outlineLevel="0" collapsed="false"/>
    <row r="201" s="147" customFormat="true" ht="14.25" hidden="false" customHeight="false" outlineLevel="0" collapsed="false"/>
    <row r="202" s="147" customFormat="true" ht="14.25" hidden="false" customHeight="false" outlineLevel="0" collapsed="false"/>
    <row r="203" s="147" customFormat="true" ht="14.25" hidden="false" customHeight="false" outlineLevel="0" collapsed="false"/>
    <row r="204" s="147" customFormat="true" ht="14.25" hidden="false" customHeight="false" outlineLevel="0" collapsed="false"/>
    <row r="205" s="147" customFormat="true" ht="14.25" hidden="false" customHeight="false" outlineLevel="0" collapsed="false"/>
    <row r="206" s="147" customFormat="true" ht="14.25" hidden="false" customHeight="false" outlineLevel="0" collapsed="false"/>
    <row r="207" s="147" customFormat="true" ht="14.25" hidden="false" customHeight="false" outlineLevel="0" collapsed="false"/>
    <row r="208" s="147" customFormat="true" ht="14.25" hidden="false" customHeight="false" outlineLevel="0" collapsed="false"/>
    <row r="209" s="147" customFormat="true" ht="14.25" hidden="false" customHeight="false" outlineLevel="0" collapsed="false"/>
    <row r="210" s="147" customFormat="true" ht="14.25" hidden="false" customHeight="false" outlineLevel="0" collapsed="false"/>
    <row r="211" s="147" customFormat="true" ht="14.25" hidden="false" customHeight="false" outlineLevel="0" collapsed="false"/>
    <row r="212" s="147" customFormat="true" ht="14.25" hidden="false" customHeight="false" outlineLevel="0" collapsed="false"/>
    <row r="213" s="147" customFormat="true" ht="14.25" hidden="false" customHeight="false" outlineLevel="0" collapsed="false"/>
    <row r="214" s="147" customFormat="true" ht="14.25" hidden="false" customHeight="false" outlineLevel="0" collapsed="false"/>
  </sheetData>
  <sheetProtection sheet="true" password="e53c" objects="true" scenarios="true"/>
  <mergeCells count="4">
    <mergeCell ref="B3:L3"/>
    <mergeCell ref="G103:H105"/>
    <mergeCell ref="B142:L142"/>
    <mergeCell ref="B143:L143"/>
  </mergeCells>
  <hyperlinks>
    <hyperlink ref="B1" location="'2. Guide'!A1" display="Back to guid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41" man="true" max="16383" min="0"/>
    <brk id="9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25" width="2.7"/>
    <col collapsed="false" customWidth="true" hidden="false" outlineLevel="0" max="2" min="2" style="25" width="38.7"/>
    <col collapsed="false" customWidth="true" hidden="false" outlineLevel="0" max="3" min="3" style="25" width="13.85"/>
    <col collapsed="false" customWidth="true" hidden="false" outlineLevel="0" max="4" min="4" style="25" width="15.7"/>
    <col collapsed="false" customWidth="true" hidden="false" outlineLevel="0" max="5" min="5" style="25" width="13.99"/>
    <col collapsed="false" customWidth="true" hidden="false" outlineLevel="0" max="6" min="6" style="25" width="13.85"/>
    <col collapsed="false" customWidth="true" hidden="true" outlineLevel="0" max="7" min="7" style="236" width="13.85"/>
    <col collapsed="false" customWidth="true" hidden="false" outlineLevel="0" max="8" min="8" style="25" width="3.56"/>
    <col collapsed="false" customWidth="true" hidden="false" outlineLevel="0" max="10" min="9" style="25" width="2.84"/>
    <col collapsed="false" customWidth="true" hidden="false" outlineLevel="0" max="11" min="11" style="25" width="13.56"/>
    <col collapsed="false" customWidth="true" hidden="false" outlineLevel="0" max="12" min="12" style="25" width="11.28"/>
    <col collapsed="false" customWidth="true" hidden="false" outlineLevel="0" max="13" min="13" style="25" width="13.56"/>
    <col collapsed="false" customWidth="true" hidden="false" outlineLevel="0" max="14" min="14" style="25" width="11.42"/>
    <col collapsed="false" customWidth="true" hidden="false" outlineLevel="0" max="15" min="15" style="25" width="13.28"/>
    <col collapsed="false" customWidth="true" hidden="false" outlineLevel="0" max="16" min="16" style="25" width="2.28"/>
    <col collapsed="false" customWidth="true" hidden="false" outlineLevel="0" max="17" min="17" style="25" width="2.42"/>
    <col collapsed="false" customWidth="true" hidden="true" outlineLevel="0" max="18" min="18" style="237" width="10.71"/>
    <col collapsed="false" customWidth="true" hidden="true" outlineLevel="0" max="19" min="19" style="237" width="6.28"/>
    <col collapsed="false" customWidth="true" hidden="true" outlineLevel="0" max="20" min="20" style="237" width="2.99"/>
    <col collapsed="false" customWidth="true" hidden="true" outlineLevel="0" max="21" min="21" style="25" width="3.56"/>
    <col collapsed="false" customWidth="true" hidden="true" outlineLevel="0" max="23" min="22" style="25" width="2.84"/>
    <col collapsed="false" customWidth="true" hidden="true" outlineLevel="0" max="24" min="24" style="25" width="13.56"/>
    <col collapsed="false" customWidth="true" hidden="true" outlineLevel="0" max="25" min="25" style="25" width="11.28"/>
    <col collapsed="false" customWidth="true" hidden="true" outlineLevel="0" max="26" min="26" style="25" width="13.56"/>
    <col collapsed="false" customWidth="true" hidden="true" outlineLevel="0" max="27" min="27" style="25" width="11.42"/>
    <col collapsed="false" customWidth="true" hidden="true" outlineLevel="0" max="28" min="28" style="25" width="13.28"/>
    <col collapsed="false" customWidth="true" hidden="true" outlineLevel="0" max="29" min="29" style="25" width="2.28"/>
    <col collapsed="false" customWidth="true" hidden="true" outlineLevel="0" max="30" min="30" style="25" width="2.42"/>
    <col collapsed="false" customWidth="false" hidden="false" outlineLevel="0" max="33" min="31" style="237" width="9.14"/>
    <col collapsed="false" customWidth="false" hidden="false" outlineLevel="0" max="257" min="34" style="25" width="9.14"/>
  </cols>
  <sheetData>
    <row r="1" customFormat="false" ht="14.25" hidden="false" customHeight="false" outlineLevel="0" collapsed="false">
      <c r="B1" s="144" t="s">
        <v>85</v>
      </c>
      <c r="C1" s="8"/>
      <c r="D1" s="8"/>
      <c r="E1" s="8"/>
      <c r="F1" s="8"/>
      <c r="G1" s="8" t="s">
        <v>1273</v>
      </c>
      <c r="H1" s="8"/>
      <c r="I1" s="8"/>
      <c r="J1" s="8"/>
      <c r="K1" s="8"/>
      <c r="L1" s="8"/>
      <c r="M1" s="8"/>
      <c r="N1" s="8"/>
      <c r="O1" s="8"/>
      <c r="P1" s="8"/>
      <c r="Q1" s="8"/>
      <c r="U1" s="8"/>
      <c r="V1" s="8"/>
      <c r="W1" s="8"/>
      <c r="X1" s="8"/>
      <c r="Y1" s="8"/>
      <c r="Z1" s="8"/>
      <c r="AA1" s="8"/>
      <c r="AB1" s="8"/>
      <c r="AC1" s="8"/>
      <c r="AD1" s="8"/>
    </row>
    <row r="2" customFormat="false" ht="18" hidden="false" customHeight="false" outlineLevel="0" collapsed="false">
      <c r="B2" s="238" t="s">
        <v>1274</v>
      </c>
      <c r="C2" s="239"/>
      <c r="D2" s="239"/>
      <c r="E2" s="239"/>
      <c r="F2" s="239"/>
      <c r="H2" s="240"/>
      <c r="I2" s="241" t="s">
        <v>1275</v>
      </c>
      <c r="J2" s="239"/>
      <c r="K2" s="239"/>
      <c r="L2" s="239"/>
      <c r="M2" s="239"/>
      <c r="N2" s="239"/>
      <c r="O2" s="239"/>
      <c r="P2" s="239"/>
      <c r="Q2" s="242"/>
      <c r="U2" s="240"/>
      <c r="V2" s="241" t="s">
        <v>1276</v>
      </c>
      <c r="W2" s="239"/>
      <c r="X2" s="239"/>
      <c r="Y2" s="239"/>
      <c r="Z2" s="239"/>
      <c r="AA2" s="239"/>
      <c r="AB2" s="239"/>
      <c r="AC2" s="239"/>
      <c r="AD2" s="242"/>
    </row>
    <row r="3" customFormat="false" ht="15" hidden="false" customHeight="false" outlineLevel="0" collapsed="false">
      <c r="B3" s="243"/>
      <c r="C3" s="244"/>
      <c r="D3" s="244"/>
      <c r="E3" s="244"/>
      <c r="F3" s="244"/>
      <c r="H3" s="245"/>
      <c r="I3" s="244"/>
      <c r="J3" s="244"/>
      <c r="K3" s="244"/>
      <c r="L3" s="244"/>
      <c r="M3" s="244"/>
      <c r="N3" s="244"/>
      <c r="O3" s="244"/>
      <c r="P3" s="244"/>
      <c r="Q3" s="246"/>
      <c r="U3" s="245"/>
      <c r="V3" s="244"/>
      <c r="W3" s="244"/>
      <c r="X3" s="244"/>
      <c r="Y3" s="244"/>
      <c r="Z3" s="244"/>
      <c r="AA3" s="244"/>
      <c r="AB3" s="244"/>
      <c r="AC3" s="244"/>
      <c r="AD3" s="246"/>
    </row>
    <row r="4" customFormat="false" ht="63" hidden="false" customHeight="true" outlineLevel="0" collapsed="false">
      <c r="B4" s="247" t="s">
        <v>1277</v>
      </c>
      <c r="C4" s="247"/>
      <c r="D4" s="247"/>
      <c r="E4" s="247"/>
      <c r="F4" s="247"/>
      <c r="G4" s="248"/>
      <c r="H4" s="245"/>
      <c r="I4" s="249" t="s">
        <v>1278</v>
      </c>
      <c r="J4" s="249"/>
      <c r="K4" s="249"/>
      <c r="L4" s="249"/>
      <c r="M4" s="249"/>
      <c r="N4" s="249"/>
      <c r="O4" s="249"/>
      <c r="P4" s="249"/>
      <c r="Q4" s="250"/>
      <c r="U4" s="245"/>
      <c r="V4" s="249" t="s">
        <v>1278</v>
      </c>
      <c r="W4" s="249"/>
      <c r="X4" s="249"/>
      <c r="Y4" s="249"/>
      <c r="Z4" s="249"/>
      <c r="AA4" s="249"/>
      <c r="AB4" s="249"/>
      <c r="AC4" s="249"/>
      <c r="AD4" s="250"/>
    </row>
    <row r="5" customFormat="false" ht="14.25" hidden="false" customHeight="false" outlineLevel="0" collapsed="false">
      <c r="B5" s="245"/>
      <c r="C5" s="244"/>
      <c r="D5" s="244"/>
      <c r="E5" s="244"/>
      <c r="F5" s="244"/>
      <c r="H5" s="245"/>
      <c r="I5" s="251"/>
      <c r="J5" s="251"/>
      <c r="K5" s="251"/>
      <c r="L5" s="251"/>
      <c r="M5" s="251"/>
      <c r="N5" s="251"/>
      <c r="O5" s="251"/>
      <c r="P5" s="251"/>
      <c r="Q5" s="252"/>
      <c r="U5" s="245"/>
      <c r="V5" s="251"/>
      <c r="W5" s="251"/>
      <c r="X5" s="251"/>
      <c r="Y5" s="251"/>
      <c r="Z5" s="251"/>
      <c r="AA5" s="251"/>
      <c r="AB5" s="251"/>
      <c r="AC5" s="251"/>
      <c r="AD5" s="252"/>
    </row>
    <row r="6" customFormat="false" ht="14.25" hidden="false" customHeight="false" outlineLevel="0" collapsed="false">
      <c r="B6" s="253"/>
      <c r="C6" s="254"/>
      <c r="D6" s="254"/>
      <c r="E6" s="254"/>
      <c r="F6" s="254"/>
      <c r="H6" s="245"/>
      <c r="I6" s="8"/>
      <c r="J6" s="8"/>
      <c r="K6" s="251"/>
      <c r="L6" s="251"/>
      <c r="M6" s="255" t="s">
        <v>1279</v>
      </c>
      <c r="N6" s="256" t="s">
        <v>1280</v>
      </c>
      <c r="O6" s="251"/>
      <c r="P6" s="251"/>
      <c r="Q6" s="252"/>
      <c r="U6" s="245"/>
      <c r="V6" s="8"/>
      <c r="W6" s="8"/>
      <c r="X6" s="251"/>
      <c r="Y6" s="251"/>
      <c r="Z6" s="257" t="s">
        <v>1279</v>
      </c>
      <c r="AA6" s="256" t="s">
        <v>1280</v>
      </c>
      <c r="AB6" s="251"/>
      <c r="AC6" s="251"/>
      <c r="AD6" s="252"/>
    </row>
    <row r="7" s="29" customFormat="true" ht="30" hidden="false" customHeight="false" outlineLevel="0" collapsed="false">
      <c r="B7" s="258" t="s">
        <v>1281</v>
      </c>
      <c r="C7" s="259" t="s">
        <v>1282</v>
      </c>
      <c r="D7" s="259" t="s">
        <v>1283</v>
      </c>
      <c r="E7" s="260" t="s">
        <v>1284</v>
      </c>
      <c r="F7" s="259" t="s">
        <v>1285</v>
      </c>
      <c r="G7" s="261"/>
      <c r="H7" s="262"/>
      <c r="I7" s="263"/>
      <c r="J7" s="263"/>
      <c r="K7" s="264"/>
      <c r="L7" s="263"/>
      <c r="M7" s="263"/>
      <c r="N7" s="263"/>
      <c r="O7" s="265"/>
      <c r="P7" s="265"/>
      <c r="Q7" s="266"/>
      <c r="R7" s="237"/>
      <c r="S7" s="237"/>
      <c r="T7" s="237"/>
      <c r="U7" s="262"/>
      <c r="V7" s="263"/>
      <c r="W7" s="263"/>
      <c r="X7" s="264"/>
      <c r="Y7" s="263"/>
      <c r="Z7" s="263"/>
      <c r="AA7" s="263"/>
      <c r="AB7" s="265"/>
      <c r="AC7" s="265"/>
      <c r="AD7" s="266"/>
      <c r="AE7" s="237"/>
      <c r="AF7" s="237"/>
      <c r="AG7" s="237"/>
    </row>
    <row r="8" customFormat="false" ht="14.25" hidden="false" customHeight="true" outlineLevel="0" collapsed="false">
      <c r="B8" s="267" t="s">
        <v>1286</v>
      </c>
      <c r="C8" s="268" t="s">
        <v>1287</v>
      </c>
      <c r="D8" s="269"/>
      <c r="E8" s="269"/>
      <c r="F8" s="270"/>
      <c r="G8" s="271"/>
      <c r="H8" s="272"/>
      <c r="I8" s="273"/>
      <c r="J8" s="273"/>
      <c r="K8" s="274"/>
      <c r="L8" s="275"/>
      <c r="M8" s="275"/>
      <c r="N8" s="275"/>
      <c r="O8" s="276"/>
      <c r="P8" s="277"/>
      <c r="Q8" s="278"/>
      <c r="U8" s="272"/>
      <c r="V8" s="273"/>
      <c r="W8" s="273"/>
      <c r="X8" s="274"/>
      <c r="Y8" s="275"/>
      <c r="Z8" s="275"/>
      <c r="AA8" s="275"/>
      <c r="AB8" s="276"/>
      <c r="AC8" s="277"/>
      <c r="AD8" s="278"/>
    </row>
    <row r="9" customFormat="false" ht="14.25" hidden="false" customHeight="false" outlineLevel="0" collapsed="false">
      <c r="B9" s="267"/>
      <c r="C9" s="268"/>
      <c r="D9" s="269"/>
      <c r="E9" s="269"/>
      <c r="F9" s="270"/>
      <c r="G9" s="279" t="n">
        <f aca="false">IF(OR(E8="-",E8=""),D8,E8)</f>
        <v>0</v>
      </c>
      <c r="H9" s="245"/>
      <c r="I9" s="280"/>
      <c r="J9" s="280"/>
      <c r="K9" s="281" t="n">
        <f aca="false">'3. Population selection sheet'!M20</f>
        <v>79234.4831320641</v>
      </c>
      <c r="L9" s="282"/>
      <c r="M9" s="282"/>
      <c r="N9" s="282"/>
      <c r="O9" s="276"/>
      <c r="P9" s="277"/>
      <c r="Q9" s="252"/>
      <c r="U9" s="245"/>
      <c r="V9" s="280"/>
      <c r="W9" s="280"/>
      <c r="X9" s="281" t="n">
        <f aca="false">'3. Population selection sheet'!M20</f>
        <v>79234.4831320641</v>
      </c>
      <c r="Y9" s="282"/>
      <c r="Z9" s="282"/>
      <c r="AA9" s="282"/>
      <c r="AB9" s="276"/>
      <c r="AC9" s="277"/>
      <c r="AD9" s="252"/>
    </row>
    <row r="10" customFormat="false" ht="15" hidden="false" customHeight="false" outlineLevel="0" collapsed="false">
      <c r="B10" s="267"/>
      <c r="C10" s="268"/>
      <c r="D10" s="269"/>
      <c r="E10" s="269"/>
      <c r="F10" s="270"/>
      <c r="G10" s="279"/>
      <c r="H10" s="245"/>
      <c r="I10" s="280"/>
      <c r="J10" s="280"/>
      <c r="K10" s="280"/>
      <c r="L10" s="282"/>
      <c r="M10" s="282"/>
      <c r="N10" s="282"/>
      <c r="O10" s="282"/>
      <c r="P10" s="282"/>
      <c r="Q10" s="252"/>
      <c r="U10" s="245"/>
      <c r="V10" s="280"/>
      <c r="W10" s="280"/>
      <c r="X10" s="280"/>
      <c r="Y10" s="282"/>
      <c r="Z10" s="282"/>
      <c r="AA10" s="282"/>
      <c r="AB10" s="282"/>
      <c r="AC10" s="282"/>
      <c r="AD10" s="252"/>
      <c r="AG10" s="283"/>
      <c r="AH10" s="284"/>
      <c r="AI10" s="284"/>
    </row>
    <row r="11" customFormat="false" ht="14.25" hidden="false" customHeight="true" outlineLevel="0" collapsed="false">
      <c r="B11" s="267" t="s">
        <v>1288</v>
      </c>
      <c r="C11" s="268" t="s">
        <v>1287</v>
      </c>
      <c r="D11" s="269"/>
      <c r="E11" s="269"/>
      <c r="F11" s="270"/>
      <c r="G11" s="279"/>
      <c r="H11" s="245"/>
      <c r="I11" s="280"/>
      <c r="J11" s="280"/>
      <c r="K11" s="244"/>
      <c r="L11" s="282"/>
      <c r="M11" s="282"/>
      <c r="N11" s="282"/>
      <c r="O11" s="277"/>
      <c r="P11" s="277"/>
      <c r="Q11" s="252"/>
      <c r="U11" s="245"/>
      <c r="V11" s="280"/>
      <c r="W11" s="280"/>
      <c r="X11" s="244"/>
      <c r="Y11" s="282"/>
      <c r="Z11" s="282"/>
      <c r="AA11" s="282"/>
      <c r="AB11" s="277"/>
      <c r="AC11" s="277"/>
      <c r="AD11" s="252"/>
    </row>
    <row r="12" customFormat="false" ht="14.25" hidden="false" customHeight="false" outlineLevel="0" collapsed="false">
      <c r="B12" s="267"/>
      <c r="C12" s="268"/>
      <c r="D12" s="269"/>
      <c r="E12" s="269"/>
      <c r="F12" s="270"/>
      <c r="G12" s="279" t="n">
        <f aca="false">IF(OR(E11="-",E11=""),D11,E11)</f>
        <v>0</v>
      </c>
      <c r="H12" s="245"/>
      <c r="I12" s="280"/>
      <c r="J12" s="280"/>
      <c r="K12" s="280"/>
      <c r="L12" s="282"/>
      <c r="M12" s="281" t="n">
        <f aca="false">'3. Population selection sheet'!L20</f>
        <v>6907.75113965534</v>
      </c>
      <c r="N12" s="285"/>
      <c r="O12" s="277"/>
      <c r="P12" s="277"/>
      <c r="Q12" s="252"/>
      <c r="U12" s="245"/>
      <c r="V12" s="280"/>
      <c r="W12" s="280"/>
      <c r="X12" s="280"/>
      <c r="Y12" s="282"/>
      <c r="Z12" s="281" t="n">
        <f aca="false">'3. Population selection sheet'!L20</f>
        <v>6907.75113965534</v>
      </c>
      <c r="AA12" s="285"/>
      <c r="AB12" s="277"/>
      <c r="AC12" s="277"/>
      <c r="AD12" s="252"/>
    </row>
    <row r="13" customFormat="false" ht="14.25" hidden="false" customHeight="false" outlineLevel="0" collapsed="false">
      <c r="B13" s="267"/>
      <c r="C13" s="268"/>
      <c r="D13" s="269"/>
      <c r="E13" s="269"/>
      <c r="F13" s="270"/>
      <c r="G13" s="271"/>
      <c r="H13" s="245"/>
      <c r="I13" s="282"/>
      <c r="J13" s="282"/>
      <c r="K13" s="282"/>
      <c r="L13" s="282"/>
      <c r="M13" s="282"/>
      <c r="N13" s="282"/>
      <c r="O13" s="282"/>
      <c r="P13" s="282"/>
      <c r="Q13" s="252"/>
      <c r="U13" s="245"/>
      <c r="V13" s="282"/>
      <c r="W13" s="282"/>
      <c r="X13" s="282"/>
      <c r="Y13" s="282"/>
      <c r="Z13" s="282"/>
      <c r="AA13" s="282"/>
      <c r="AB13" s="282"/>
      <c r="AC13" s="282"/>
      <c r="AD13" s="252"/>
    </row>
    <row r="14" customFormat="false" ht="14.25" hidden="false" customHeight="true" outlineLevel="0" collapsed="false">
      <c r="B14" s="267" t="s">
        <v>1289</v>
      </c>
      <c r="C14" s="268" t="s">
        <v>1287</v>
      </c>
      <c r="D14" s="286"/>
      <c r="E14" s="286"/>
      <c r="F14" s="287"/>
      <c r="G14" s="271"/>
      <c r="H14" s="245"/>
      <c r="I14" s="282"/>
      <c r="J14" s="282"/>
      <c r="K14" s="282"/>
      <c r="L14" s="282"/>
      <c r="M14" s="282"/>
      <c r="N14" s="282"/>
      <c r="O14" s="282"/>
      <c r="P14" s="282"/>
      <c r="Q14" s="252"/>
      <c r="U14" s="245"/>
      <c r="V14" s="282"/>
      <c r="W14" s="282"/>
      <c r="X14" s="282"/>
      <c r="Y14" s="282"/>
      <c r="Z14" s="282"/>
      <c r="AA14" s="282"/>
      <c r="AB14" s="282"/>
      <c r="AC14" s="282"/>
      <c r="AD14" s="252"/>
    </row>
    <row r="15" customFormat="false" ht="14.25" hidden="false" customHeight="false" outlineLevel="0" collapsed="false">
      <c r="B15" s="267" t="s">
        <v>1290</v>
      </c>
      <c r="C15" s="268"/>
      <c r="D15" s="286"/>
      <c r="E15" s="286"/>
      <c r="F15" s="287"/>
      <c r="G15" s="279" t="n">
        <f aca="false">IF(OR(E14="-",E14=""),D14,E14)</f>
        <v>0</v>
      </c>
      <c r="H15" s="245"/>
      <c r="I15" s="282"/>
      <c r="J15" s="282"/>
      <c r="K15" s="282"/>
      <c r="L15" s="282"/>
      <c r="M15" s="282"/>
      <c r="N15" s="282"/>
      <c r="O15" s="281" t="n">
        <f aca="false">'3. Population selection sheet'!K20</f>
        <v>13857.7657282806</v>
      </c>
      <c r="P15" s="282"/>
      <c r="Q15" s="252"/>
      <c r="U15" s="245"/>
      <c r="V15" s="282"/>
      <c r="W15" s="282"/>
      <c r="X15" s="282"/>
      <c r="Y15" s="282"/>
      <c r="Z15" s="282"/>
      <c r="AA15" s="282"/>
      <c r="AB15" s="281" t="n">
        <f aca="false">'3. Population selection sheet'!K20</f>
        <v>13857.7657282806</v>
      </c>
      <c r="AC15" s="282"/>
      <c r="AD15" s="252"/>
    </row>
    <row r="16" customFormat="false" ht="14.25" hidden="false" customHeight="false" outlineLevel="0" collapsed="false">
      <c r="B16" s="267"/>
      <c r="C16" s="268"/>
      <c r="D16" s="286"/>
      <c r="E16" s="286"/>
      <c r="F16" s="287"/>
      <c r="G16" s="271"/>
      <c r="H16" s="288"/>
      <c r="I16" s="265"/>
      <c r="J16" s="265"/>
      <c r="K16" s="265"/>
      <c r="L16" s="265"/>
      <c r="M16" s="265"/>
      <c r="N16" s="265"/>
      <c r="O16" s="265"/>
      <c r="P16" s="265"/>
      <c r="Q16" s="289"/>
      <c r="U16" s="288"/>
      <c r="V16" s="265"/>
      <c r="W16" s="265"/>
      <c r="X16" s="265"/>
      <c r="Y16" s="265"/>
      <c r="Z16" s="265"/>
      <c r="AA16" s="265"/>
      <c r="AB16" s="265"/>
      <c r="AC16" s="265"/>
      <c r="AD16" s="289"/>
    </row>
    <row r="17" customFormat="false" ht="14.25" hidden="true" customHeight="true" outlineLevel="0" collapsed="false">
      <c r="B17" s="267" t="s">
        <v>1291</v>
      </c>
      <c r="C17" s="290" t="n">
        <v>1</v>
      </c>
      <c r="D17" s="291" t="n">
        <f aca="false">10/100000</f>
        <v>0.0001</v>
      </c>
      <c r="E17" s="292" t="s">
        <v>1287</v>
      </c>
      <c r="F17" s="291" t="str">
        <f aca="false">IF(OR(E17="-",E17=""),"-",E17-D17)</f>
        <v>-</v>
      </c>
      <c r="G17" s="271"/>
      <c r="H17" s="245"/>
      <c r="I17" s="277"/>
      <c r="J17" s="202"/>
      <c r="K17" s="285"/>
      <c r="L17" s="276"/>
      <c r="M17" s="285"/>
      <c r="N17" s="285"/>
      <c r="O17" s="277"/>
      <c r="P17" s="277"/>
      <c r="Q17" s="293"/>
      <c r="S17" s="294" t="s">
        <v>1292</v>
      </c>
      <c r="U17" s="245"/>
      <c r="V17" s="277"/>
      <c r="W17" s="202"/>
      <c r="X17" s="285"/>
      <c r="Y17" s="276"/>
      <c r="Z17" s="285"/>
      <c r="AA17" s="285"/>
      <c r="AB17" s="277"/>
      <c r="AC17" s="277"/>
      <c r="AD17" s="293"/>
    </row>
    <row r="18" customFormat="false" ht="14.25" hidden="true" customHeight="false" outlineLevel="0" collapsed="false">
      <c r="B18" s="267"/>
      <c r="C18" s="290"/>
      <c r="D18" s="291"/>
      <c r="E18" s="292"/>
      <c r="F18" s="291"/>
      <c r="G18" s="271" t="n">
        <f aca="false">IF(OR(E17="-",E17=""),D17,E17)</f>
        <v>0.0001</v>
      </c>
      <c r="H18" s="245"/>
      <c r="I18" s="277"/>
      <c r="J18" s="295"/>
      <c r="K18" s="281"/>
      <c r="L18" s="276"/>
      <c r="M18" s="281"/>
      <c r="N18" s="285"/>
      <c r="O18" s="281"/>
      <c r="P18" s="277"/>
      <c r="Q18" s="293"/>
      <c r="R18" s="296" t="n">
        <f aca="false">K18+M18+O18</f>
        <v>0</v>
      </c>
      <c r="S18" s="237" t="n">
        <f aca="false">R18/R22</f>
        <v>0</v>
      </c>
      <c r="U18" s="245"/>
      <c r="V18" s="277"/>
      <c r="W18" s="295"/>
      <c r="X18" s="281" t="n">
        <f aca="false">D17*X9</f>
        <v>7.92344831320641</v>
      </c>
      <c r="Y18" s="276"/>
      <c r="Z18" s="281" t="n">
        <f aca="false">D17*Z12</f>
        <v>0.690775113965534</v>
      </c>
      <c r="AA18" s="285"/>
      <c r="AB18" s="281" t="n">
        <f aca="false">D17*AB15</f>
        <v>1.38577657282806</v>
      </c>
      <c r="AC18" s="277"/>
      <c r="AD18" s="293"/>
    </row>
    <row r="19" customFormat="false" ht="14.25" hidden="true" customHeight="false" outlineLevel="0" collapsed="false">
      <c r="B19" s="267"/>
      <c r="C19" s="290"/>
      <c r="D19" s="291"/>
      <c r="E19" s="292"/>
      <c r="F19" s="291"/>
      <c r="G19" s="271"/>
      <c r="H19" s="245"/>
      <c r="I19" s="282"/>
      <c r="J19" s="282"/>
      <c r="K19" s="282"/>
      <c r="L19" s="282"/>
      <c r="M19" s="282"/>
      <c r="N19" s="282"/>
      <c r="O19" s="282"/>
      <c r="P19" s="282"/>
      <c r="Q19" s="252"/>
      <c r="U19" s="245"/>
      <c r="V19" s="282"/>
      <c r="W19" s="282"/>
      <c r="X19" s="282"/>
      <c r="Y19" s="282"/>
      <c r="Z19" s="282"/>
      <c r="AA19" s="282"/>
      <c r="AB19" s="282"/>
      <c r="AC19" s="282"/>
      <c r="AD19" s="252"/>
    </row>
    <row r="20" customFormat="false" ht="14.25" hidden="false" customHeight="true" outlineLevel="0" collapsed="false">
      <c r="B20" s="267" t="s">
        <v>1293</v>
      </c>
      <c r="C20" s="290" t="n">
        <v>1</v>
      </c>
      <c r="D20" s="291" t="n">
        <f aca="false">240/100000</f>
        <v>0.0024</v>
      </c>
      <c r="E20" s="297" t="s">
        <v>1287</v>
      </c>
      <c r="F20" s="291" t="str">
        <f aca="false">IF(OR(E20="-",E20=""),"-",E20-D20)</f>
        <v>-</v>
      </c>
      <c r="G20" s="271"/>
      <c r="H20" s="245"/>
      <c r="I20" s="202"/>
      <c r="J20" s="202"/>
      <c r="K20" s="202"/>
      <c r="L20" s="276"/>
      <c r="M20" s="276"/>
      <c r="N20" s="276"/>
      <c r="O20" s="277"/>
      <c r="P20" s="202"/>
      <c r="Q20" s="293"/>
      <c r="U20" s="245"/>
      <c r="V20" s="202"/>
      <c r="W20" s="202"/>
      <c r="X20" s="202"/>
      <c r="Y20" s="276"/>
      <c r="Z20" s="276"/>
      <c r="AA20" s="276"/>
      <c r="AB20" s="277"/>
      <c r="AC20" s="202"/>
      <c r="AD20" s="293"/>
    </row>
    <row r="21" customFormat="false" ht="14.25" hidden="false" customHeight="false" outlineLevel="0" collapsed="false">
      <c r="B21" s="267"/>
      <c r="C21" s="290"/>
      <c r="D21" s="291"/>
      <c r="E21" s="297"/>
      <c r="F21" s="291"/>
      <c r="G21" s="271" t="n">
        <f aca="false">IF(OR(E20="-",E20=""),D20,E20)</f>
        <v>0.0024</v>
      </c>
      <c r="H21" s="245"/>
      <c r="I21" s="277"/>
      <c r="J21" s="202"/>
      <c r="K21" s="281" t="n">
        <f aca="false">G21*K9</f>
        <v>190.162759516954</v>
      </c>
      <c r="L21" s="276"/>
      <c r="M21" s="281" t="n">
        <f aca="false">G21*M12</f>
        <v>16.5786027351728</v>
      </c>
      <c r="N21" s="285"/>
      <c r="O21" s="281" t="n">
        <f aca="false">G21*O15</f>
        <v>33.2586377478734</v>
      </c>
      <c r="P21" s="277"/>
      <c r="Q21" s="293"/>
      <c r="R21" s="296" t="n">
        <f aca="false">K21+M21+O21</f>
        <v>240</v>
      </c>
      <c r="S21" s="237" t="n">
        <f aca="false">R21/R22</f>
        <v>1</v>
      </c>
      <c r="U21" s="245"/>
      <c r="V21" s="277"/>
      <c r="W21" s="202"/>
      <c r="X21" s="281" t="n">
        <f aca="false">D20*X9</f>
        <v>190.162759516954</v>
      </c>
      <c r="Y21" s="276"/>
      <c r="Z21" s="281" t="n">
        <f aca="false">D20*Z12</f>
        <v>16.5786027351728</v>
      </c>
      <c r="AA21" s="285"/>
      <c r="AB21" s="281" t="n">
        <f aca="false">D20*AB15</f>
        <v>33.2586377478734</v>
      </c>
      <c r="AC21" s="277"/>
      <c r="AD21" s="293"/>
    </row>
    <row r="22" customFormat="false" ht="14.25" hidden="false" customHeight="false" outlineLevel="0" collapsed="false">
      <c r="B22" s="267"/>
      <c r="C22" s="290"/>
      <c r="D22" s="291"/>
      <c r="E22" s="297"/>
      <c r="F22" s="291"/>
      <c r="G22" s="271"/>
      <c r="H22" s="298"/>
      <c r="I22" s="299"/>
      <c r="J22" s="299"/>
      <c r="K22" s="299"/>
      <c r="L22" s="299"/>
      <c r="M22" s="299"/>
      <c r="N22" s="299"/>
      <c r="O22" s="299"/>
      <c r="P22" s="299"/>
      <c r="Q22" s="300"/>
      <c r="R22" s="296" t="n">
        <f aca="false">SUM(R18:R21)</f>
        <v>240</v>
      </c>
      <c r="U22" s="298"/>
      <c r="V22" s="299"/>
      <c r="W22" s="299"/>
      <c r="X22" s="299"/>
      <c r="Y22" s="299"/>
      <c r="Z22" s="299"/>
      <c r="AA22" s="299"/>
      <c r="AB22" s="299"/>
      <c r="AC22" s="299"/>
      <c r="AD22" s="300"/>
    </row>
    <row r="23" customFormat="false" ht="14.25" hidden="false" customHeight="true" outlineLevel="0" collapsed="false">
      <c r="B23" s="301" t="s">
        <v>1294</v>
      </c>
      <c r="C23" s="301"/>
      <c r="D23" s="301"/>
      <c r="E23" s="301" t="s">
        <v>1287</v>
      </c>
      <c r="F23" s="301" t="str">
        <f aca="false">IF(OR(E23="-",E23=""),"-",E23-D23)</f>
        <v>-</v>
      </c>
      <c r="G23" s="302"/>
      <c r="H23" s="202"/>
      <c r="I23" s="303"/>
      <c r="J23" s="276"/>
      <c r="K23" s="202"/>
      <c r="L23" s="202"/>
      <c r="M23" s="276"/>
      <c r="N23" s="276"/>
      <c r="O23" s="276"/>
      <c r="P23" s="304"/>
      <c r="Q23" s="305"/>
      <c r="U23" s="202"/>
      <c r="V23" s="303"/>
      <c r="W23" s="276"/>
      <c r="X23" s="202"/>
      <c r="Y23" s="202"/>
      <c r="Z23" s="276"/>
      <c r="AA23" s="276"/>
      <c r="AB23" s="276"/>
      <c r="AC23" s="303"/>
      <c r="AD23" s="276"/>
    </row>
    <row r="24" customFormat="false" ht="14.25" hidden="false" customHeight="true" outlineLevel="0" collapsed="false">
      <c r="B24" s="301"/>
      <c r="C24" s="301"/>
      <c r="D24" s="301"/>
      <c r="E24" s="301"/>
      <c r="F24" s="301"/>
      <c r="G24" s="302"/>
      <c r="H24" s="202"/>
      <c r="I24" s="303"/>
      <c r="J24" s="303"/>
      <c r="K24" s="303"/>
      <c r="L24" s="303"/>
      <c r="M24" s="303"/>
      <c r="N24" s="303"/>
      <c r="O24" s="303"/>
      <c r="P24" s="303"/>
      <c r="Q24" s="306"/>
      <c r="U24" s="202"/>
      <c r="V24" s="303"/>
      <c r="W24" s="303"/>
      <c r="X24" s="303"/>
      <c r="Y24" s="303"/>
      <c r="Z24" s="303"/>
      <c r="AA24" s="303"/>
      <c r="AB24" s="303"/>
      <c r="AC24" s="303"/>
      <c r="AD24" s="303"/>
    </row>
    <row r="25" customFormat="false" ht="14.25" hidden="false" customHeight="true" outlineLevel="0" collapsed="false">
      <c r="B25" s="301"/>
      <c r="C25" s="301"/>
      <c r="D25" s="301"/>
      <c r="E25" s="301"/>
      <c r="F25" s="301"/>
      <c r="G25" s="302"/>
      <c r="H25" s="307"/>
      <c r="I25" s="303"/>
      <c r="J25" s="276"/>
      <c r="K25" s="277"/>
      <c r="L25" s="277"/>
      <c r="M25" s="276"/>
      <c r="N25" s="276"/>
      <c r="O25" s="276"/>
      <c r="P25" s="308"/>
      <c r="Q25" s="309"/>
      <c r="U25" s="307"/>
      <c r="V25" s="303"/>
      <c r="W25" s="276"/>
      <c r="X25" s="277"/>
      <c r="Y25" s="277"/>
      <c r="Z25" s="276"/>
      <c r="AA25" s="276"/>
      <c r="AB25" s="276"/>
      <c r="AC25" s="276"/>
      <c r="AD25" s="276"/>
    </row>
    <row r="26" customFormat="false" ht="14.25" hidden="false" customHeight="true" outlineLevel="0" collapsed="false">
      <c r="B26" s="310" t="s">
        <v>1295</v>
      </c>
      <c r="C26" s="311"/>
      <c r="D26" s="311"/>
      <c r="E26" s="311"/>
      <c r="F26" s="312"/>
      <c r="G26" s="271"/>
      <c r="H26" s="240"/>
      <c r="I26" s="313"/>
      <c r="J26" s="314"/>
      <c r="K26" s="315"/>
      <c r="L26" s="315"/>
      <c r="M26" s="314"/>
      <c r="N26" s="314"/>
      <c r="O26" s="314"/>
      <c r="P26" s="314"/>
      <c r="Q26" s="316"/>
      <c r="U26" s="240"/>
      <c r="V26" s="313"/>
      <c r="W26" s="314"/>
      <c r="X26" s="315"/>
      <c r="Y26" s="315"/>
      <c r="Z26" s="314"/>
      <c r="AA26" s="314"/>
      <c r="AB26" s="314"/>
      <c r="AC26" s="314"/>
      <c r="AD26" s="316"/>
    </row>
    <row r="27" customFormat="false" ht="16.5" hidden="false" customHeight="true" outlineLevel="0" collapsed="false">
      <c r="B27" s="267" t="s">
        <v>1296</v>
      </c>
      <c r="C27" s="317" t="s">
        <v>1297</v>
      </c>
      <c r="D27" s="291" t="n">
        <v>0.25</v>
      </c>
      <c r="E27" s="292" t="s">
        <v>1287</v>
      </c>
      <c r="F27" s="291" t="str">
        <f aca="false">IF(OR(E27="-",E27=""),"-",E27-D27)</f>
        <v>-</v>
      </c>
      <c r="G27" s="271"/>
      <c r="H27" s="318"/>
      <c r="I27" s="276"/>
      <c r="J27" s="276"/>
      <c r="K27" s="276"/>
      <c r="L27" s="202"/>
      <c r="M27" s="276"/>
      <c r="N27" s="276"/>
      <c r="O27" s="276"/>
      <c r="P27" s="276"/>
      <c r="Q27" s="293"/>
      <c r="U27" s="245"/>
      <c r="V27" s="276"/>
      <c r="W27" s="276"/>
      <c r="X27" s="276"/>
      <c r="Y27" s="202"/>
      <c r="Z27" s="276"/>
      <c r="AA27" s="276"/>
      <c r="AB27" s="276"/>
      <c r="AC27" s="276"/>
      <c r="AD27" s="293"/>
    </row>
    <row r="28" customFormat="false" ht="14.25" hidden="false" customHeight="false" outlineLevel="0" collapsed="false">
      <c r="B28" s="267"/>
      <c r="C28" s="317"/>
      <c r="D28" s="291"/>
      <c r="E28" s="292"/>
      <c r="F28" s="291"/>
      <c r="G28" s="271" t="n">
        <f aca="false">IF(OR(E27="-",E27=""),D27,E27)</f>
        <v>0.25</v>
      </c>
      <c r="H28" s="318"/>
      <c r="I28" s="276"/>
      <c r="J28" s="276"/>
      <c r="K28" s="281" t="n">
        <f aca="false">ROUND(G28*(K21+M21+O21),0)</f>
        <v>60</v>
      </c>
      <c r="L28" s="319"/>
      <c r="M28" s="277"/>
      <c r="N28" s="277"/>
      <c r="O28" s="277"/>
      <c r="P28" s="276"/>
      <c r="Q28" s="293"/>
      <c r="U28" s="245"/>
      <c r="V28" s="276"/>
      <c r="W28" s="276"/>
      <c r="X28" s="281" t="n">
        <f aca="false">ROUND(D27*(X21+Z21+AB21),0)</f>
        <v>60</v>
      </c>
      <c r="Y28" s="319"/>
      <c r="Z28" s="277"/>
      <c r="AA28" s="277"/>
      <c r="AB28" s="277"/>
      <c r="AC28" s="276"/>
      <c r="AD28" s="293"/>
    </row>
    <row r="29" customFormat="false" ht="14.25" hidden="false" customHeight="false" outlineLevel="0" collapsed="false">
      <c r="B29" s="267"/>
      <c r="C29" s="317"/>
      <c r="D29" s="291"/>
      <c r="E29" s="292"/>
      <c r="F29" s="291"/>
      <c r="G29" s="271"/>
      <c r="H29" s="318"/>
      <c r="I29" s="282"/>
      <c r="J29" s="282"/>
      <c r="K29" s="282"/>
      <c r="L29" s="282"/>
      <c r="M29" s="282"/>
      <c r="N29" s="282"/>
      <c r="O29" s="282"/>
      <c r="P29" s="282"/>
      <c r="Q29" s="252"/>
      <c r="U29" s="245"/>
      <c r="V29" s="282"/>
      <c r="W29" s="282"/>
      <c r="X29" s="282"/>
      <c r="Y29" s="282"/>
      <c r="Z29" s="282"/>
      <c r="AA29" s="282"/>
      <c r="AB29" s="282"/>
      <c r="AC29" s="282"/>
      <c r="AD29" s="252"/>
    </row>
    <row r="30" customFormat="false" ht="14.25" hidden="false" customHeight="true" outlineLevel="0" collapsed="false">
      <c r="B30" s="267" t="s">
        <v>1298</v>
      </c>
      <c r="C30" s="290" t="n">
        <v>4</v>
      </c>
      <c r="D30" s="320" t="n">
        <v>0.25</v>
      </c>
      <c r="E30" s="292" t="s">
        <v>1287</v>
      </c>
      <c r="F30" s="291" t="str">
        <f aca="false">IF(OR(E30="-",E30=""),"-",E30-D30)</f>
        <v>-</v>
      </c>
      <c r="G30" s="271"/>
      <c r="H30" s="318"/>
      <c r="I30" s="277"/>
      <c r="J30" s="202"/>
      <c r="K30" s="202"/>
      <c r="L30" s="276"/>
      <c r="M30" s="276"/>
      <c r="N30" s="276"/>
      <c r="O30" s="277"/>
      <c r="P30" s="277"/>
      <c r="Q30" s="293"/>
      <c r="U30" s="245"/>
      <c r="V30" s="277"/>
      <c r="W30" s="202"/>
      <c r="X30" s="202"/>
      <c r="Y30" s="276"/>
      <c r="Z30" s="276"/>
      <c r="AA30" s="276"/>
      <c r="AB30" s="277"/>
      <c r="AC30" s="277"/>
      <c r="AD30" s="293"/>
    </row>
    <row r="31" customFormat="false" ht="14.25" hidden="false" customHeight="false" outlineLevel="0" collapsed="false">
      <c r="B31" s="267"/>
      <c r="C31" s="290"/>
      <c r="D31" s="320"/>
      <c r="E31" s="292"/>
      <c r="F31" s="291"/>
      <c r="G31" s="271" t="n">
        <f aca="false">IF(OR(E30="-",E30=""),D30,E30)</f>
        <v>0.25</v>
      </c>
      <c r="H31" s="318"/>
      <c r="I31" s="277"/>
      <c r="J31" s="277"/>
      <c r="K31" s="281" t="n">
        <f aca="false">ROUND(G31*K28,0)</f>
        <v>15</v>
      </c>
      <c r="L31" s="319"/>
      <c r="M31" s="319"/>
      <c r="N31" s="319"/>
      <c r="O31" s="277"/>
      <c r="P31" s="277"/>
      <c r="Q31" s="293"/>
      <c r="U31" s="245"/>
      <c r="V31" s="277"/>
      <c r="W31" s="277"/>
      <c r="X31" s="281" t="n">
        <f aca="false">ROUND(D30*X28,0)</f>
        <v>15</v>
      </c>
      <c r="Y31" s="319"/>
      <c r="Z31" s="319"/>
      <c r="AA31" s="319"/>
      <c r="AB31" s="277"/>
      <c r="AC31" s="277"/>
      <c r="AD31" s="293"/>
    </row>
    <row r="32" customFormat="false" ht="14.25" hidden="false" customHeight="false" outlineLevel="0" collapsed="false">
      <c r="B32" s="267"/>
      <c r="C32" s="290"/>
      <c r="D32" s="320"/>
      <c r="E32" s="292"/>
      <c r="F32" s="291"/>
      <c r="G32" s="271"/>
      <c r="H32" s="318"/>
      <c r="I32" s="282"/>
      <c r="J32" s="282"/>
      <c r="K32" s="282"/>
      <c r="L32" s="282"/>
      <c r="M32" s="282"/>
      <c r="N32" s="282"/>
      <c r="O32" s="282"/>
      <c r="P32" s="277"/>
      <c r="Q32" s="252"/>
      <c r="U32" s="245"/>
      <c r="V32" s="282"/>
      <c r="W32" s="282"/>
      <c r="X32" s="282"/>
      <c r="Y32" s="282"/>
      <c r="Z32" s="282"/>
      <c r="AA32" s="282"/>
      <c r="AB32" s="282"/>
      <c r="AC32" s="277"/>
      <c r="AD32" s="252"/>
    </row>
    <row r="33" customFormat="false" ht="14.25" hidden="false" customHeight="true" outlineLevel="0" collapsed="false">
      <c r="B33" s="267" t="s">
        <v>1299</v>
      </c>
      <c r="C33" s="290" t="n">
        <v>4</v>
      </c>
      <c r="D33" s="320" t="n">
        <f aca="false">100%-D30</f>
        <v>0.75</v>
      </c>
      <c r="E33" s="292" t="s">
        <v>1287</v>
      </c>
      <c r="F33" s="291" t="str">
        <f aca="false">IF(OR(E33="-",E33=""),"-",E33-D33)</f>
        <v>-</v>
      </c>
      <c r="G33" s="271"/>
      <c r="H33" s="318"/>
      <c r="I33" s="277"/>
      <c r="J33" s="202"/>
      <c r="K33" s="202"/>
      <c r="L33" s="276"/>
      <c r="M33" s="276"/>
      <c r="N33" s="276"/>
      <c r="O33" s="277"/>
      <c r="P33" s="277"/>
      <c r="Q33" s="293"/>
      <c r="U33" s="245"/>
      <c r="V33" s="277"/>
      <c r="W33" s="202"/>
      <c r="X33" s="202"/>
      <c r="Y33" s="276"/>
      <c r="Z33" s="276"/>
      <c r="AA33" s="276"/>
      <c r="AB33" s="277"/>
      <c r="AC33" s="277"/>
      <c r="AD33" s="293"/>
    </row>
    <row r="34" customFormat="false" ht="14.25" hidden="false" customHeight="false" outlineLevel="0" collapsed="false">
      <c r="B34" s="267"/>
      <c r="C34" s="290"/>
      <c r="D34" s="320"/>
      <c r="E34" s="292"/>
      <c r="F34" s="291"/>
      <c r="G34" s="271" t="n">
        <f aca="false">IF(OR(E33="-",E33=""),D33,E33)</f>
        <v>0.75</v>
      </c>
      <c r="H34" s="318"/>
      <c r="I34" s="277"/>
      <c r="J34" s="277"/>
      <c r="K34" s="8"/>
      <c r="L34" s="319"/>
      <c r="M34" s="281" t="n">
        <f aca="false">ROUND(G34*K28,0)</f>
        <v>45</v>
      </c>
      <c r="N34" s="319"/>
      <c r="O34" s="277"/>
      <c r="P34" s="277"/>
      <c r="Q34" s="293"/>
      <c r="U34" s="245"/>
      <c r="V34" s="277"/>
      <c r="W34" s="277"/>
      <c r="X34" s="8"/>
      <c r="Y34" s="319"/>
      <c r="Z34" s="281" t="n">
        <f aca="false">ROUND(D33*X28,0)</f>
        <v>45</v>
      </c>
      <c r="AA34" s="319"/>
      <c r="AB34" s="277"/>
      <c r="AC34" s="277"/>
      <c r="AD34" s="293"/>
    </row>
    <row r="35" customFormat="false" ht="12.75" hidden="false" customHeight="true" outlineLevel="0" collapsed="false">
      <c r="B35" s="267"/>
      <c r="C35" s="290"/>
      <c r="D35" s="320"/>
      <c r="E35" s="292"/>
      <c r="F35" s="291"/>
      <c r="G35" s="271"/>
      <c r="H35" s="318"/>
      <c r="I35" s="282"/>
      <c r="J35" s="282"/>
      <c r="K35" s="282"/>
      <c r="L35" s="282"/>
      <c r="M35" s="282"/>
      <c r="N35" s="282"/>
      <c r="O35" s="282"/>
      <c r="P35" s="282"/>
      <c r="Q35" s="252"/>
      <c r="U35" s="245"/>
      <c r="V35" s="282"/>
      <c r="W35" s="282"/>
      <c r="X35" s="282"/>
      <c r="Y35" s="282"/>
      <c r="Z35" s="282"/>
      <c r="AA35" s="282"/>
      <c r="AB35" s="282"/>
      <c r="AC35" s="282"/>
      <c r="AD35" s="252"/>
    </row>
    <row r="36" customFormat="false" ht="14.25" hidden="false" customHeight="true" outlineLevel="0" collapsed="false">
      <c r="B36" s="267" t="s">
        <v>1300</v>
      </c>
      <c r="C36" s="290" t="n">
        <v>5</v>
      </c>
      <c r="D36" s="320" t="n">
        <v>0.34</v>
      </c>
      <c r="E36" s="292" t="s">
        <v>1287</v>
      </c>
      <c r="F36" s="291" t="str">
        <f aca="false">IF(OR(E36="-",E36=""),"-",E36-D36)</f>
        <v>-</v>
      </c>
      <c r="G36" s="271"/>
      <c r="H36" s="318"/>
      <c r="I36" s="277"/>
      <c r="J36" s="202"/>
      <c r="K36" s="202"/>
      <c r="L36" s="276"/>
      <c r="M36" s="276"/>
      <c r="N36" s="276"/>
      <c r="O36" s="277"/>
      <c r="P36" s="277"/>
      <c r="Q36" s="293"/>
      <c r="U36" s="245"/>
      <c r="V36" s="277"/>
      <c r="W36" s="202"/>
      <c r="X36" s="202"/>
      <c r="Y36" s="276"/>
      <c r="Z36" s="276"/>
      <c r="AA36" s="276"/>
      <c r="AB36" s="277"/>
      <c r="AC36" s="277"/>
      <c r="AD36" s="293"/>
    </row>
    <row r="37" customFormat="false" ht="14.25" hidden="false" customHeight="false" outlineLevel="0" collapsed="false">
      <c r="B37" s="267"/>
      <c r="C37" s="290"/>
      <c r="D37" s="320"/>
      <c r="E37" s="292"/>
      <c r="F37" s="291"/>
      <c r="G37" s="271" t="n">
        <f aca="false">IF(OR(E36="-",E36=""),D36,E36)</f>
        <v>0.34</v>
      </c>
      <c r="H37" s="318"/>
      <c r="I37" s="277"/>
      <c r="J37" s="277"/>
      <c r="K37" s="281" t="n">
        <f aca="false">ROUND(G37*(M34),0)</f>
        <v>15</v>
      </c>
      <c r="L37" s="319"/>
      <c r="M37" s="276"/>
      <c r="N37" s="319"/>
      <c r="O37" s="277"/>
      <c r="P37" s="277"/>
      <c r="Q37" s="293"/>
      <c r="U37" s="245"/>
      <c r="V37" s="277"/>
      <c r="W37" s="277"/>
      <c r="X37" s="281" t="n">
        <f aca="false">ROUND(D36*(Z34),0)</f>
        <v>15</v>
      </c>
      <c r="Y37" s="319"/>
      <c r="Z37" s="276"/>
      <c r="AA37" s="319"/>
      <c r="AB37" s="277"/>
      <c r="AC37" s="277"/>
      <c r="AD37" s="293"/>
    </row>
    <row r="38" customFormat="false" ht="12.75" hidden="false" customHeight="true" outlineLevel="0" collapsed="false">
      <c r="B38" s="267"/>
      <c r="C38" s="290"/>
      <c r="D38" s="320"/>
      <c r="E38" s="292"/>
      <c r="F38" s="291"/>
      <c r="G38" s="271"/>
      <c r="H38" s="318"/>
      <c r="I38" s="282"/>
      <c r="J38" s="282"/>
      <c r="K38" s="282"/>
      <c r="L38" s="282"/>
      <c r="M38" s="282"/>
      <c r="N38" s="282"/>
      <c r="O38" s="282"/>
      <c r="P38" s="282"/>
      <c r="Q38" s="252"/>
      <c r="U38" s="245"/>
      <c r="V38" s="282"/>
      <c r="W38" s="282"/>
      <c r="X38" s="282"/>
      <c r="Y38" s="282"/>
      <c r="Z38" s="282"/>
      <c r="AA38" s="282"/>
      <c r="AB38" s="282"/>
      <c r="AC38" s="282"/>
      <c r="AD38" s="252"/>
    </row>
    <row r="39" customFormat="false" ht="14.25" hidden="false" customHeight="true" outlineLevel="0" collapsed="false">
      <c r="B39" s="267" t="s">
        <v>1301</v>
      </c>
      <c r="C39" s="290" t="n">
        <v>6</v>
      </c>
      <c r="D39" s="291" t="n">
        <v>0</v>
      </c>
      <c r="E39" s="292" t="s">
        <v>1287</v>
      </c>
      <c r="F39" s="291" t="str">
        <f aca="false">IF(OR(E39="-",E39=""),"-",E39-D39)</f>
        <v>-</v>
      </c>
      <c r="G39" s="271"/>
      <c r="H39" s="318"/>
      <c r="I39" s="277"/>
      <c r="J39" s="202"/>
      <c r="K39" s="202"/>
      <c r="L39" s="276"/>
      <c r="M39" s="276"/>
      <c r="N39" s="276"/>
      <c r="O39" s="277"/>
      <c r="P39" s="277"/>
      <c r="Q39" s="293"/>
      <c r="U39" s="245"/>
      <c r="V39" s="277"/>
      <c r="W39" s="202"/>
      <c r="X39" s="202"/>
      <c r="Y39" s="276"/>
      <c r="Z39" s="276"/>
      <c r="AA39" s="276"/>
      <c r="AB39" s="277"/>
      <c r="AC39" s="277"/>
      <c r="AD39" s="293"/>
    </row>
    <row r="40" customFormat="false" ht="14.25" hidden="false" customHeight="false" outlineLevel="0" collapsed="false">
      <c r="B40" s="267"/>
      <c r="C40" s="290"/>
      <c r="D40" s="291"/>
      <c r="E40" s="292"/>
      <c r="F40" s="291"/>
      <c r="G40" s="271" t="n">
        <f aca="false">IF(OR(E39="-",E39=""),D39,E39)</f>
        <v>0</v>
      </c>
      <c r="H40" s="318"/>
      <c r="I40" s="277"/>
      <c r="J40" s="277"/>
      <c r="K40" s="277"/>
      <c r="L40" s="277"/>
      <c r="M40" s="281" t="n">
        <f aca="false">ROUND(G40*(M34),0)</f>
        <v>0</v>
      </c>
      <c r="N40" s="285"/>
      <c r="O40" s="277"/>
      <c r="P40" s="277"/>
      <c r="Q40" s="293"/>
      <c r="U40" s="245"/>
      <c r="V40" s="277"/>
      <c r="W40" s="277"/>
      <c r="X40" s="277"/>
      <c r="Y40" s="277"/>
      <c r="Z40" s="281" t="n">
        <f aca="false">ROUND(D39*(Z34),0)</f>
        <v>0</v>
      </c>
      <c r="AA40" s="285"/>
      <c r="AB40" s="277"/>
      <c r="AC40" s="277"/>
      <c r="AD40" s="293"/>
    </row>
    <row r="41" customFormat="false" ht="16.5" hidden="false" customHeight="true" outlineLevel="0" collapsed="false">
      <c r="B41" s="267"/>
      <c r="C41" s="290"/>
      <c r="D41" s="291"/>
      <c r="E41" s="292"/>
      <c r="F41" s="291"/>
      <c r="G41" s="271"/>
      <c r="H41" s="318"/>
      <c r="I41" s="282"/>
      <c r="J41" s="282"/>
      <c r="K41" s="282"/>
      <c r="L41" s="282"/>
      <c r="M41" s="282"/>
      <c r="N41" s="282"/>
      <c r="O41" s="282"/>
      <c r="P41" s="282"/>
      <c r="Q41" s="252"/>
      <c r="U41" s="245"/>
      <c r="V41" s="282"/>
      <c r="W41" s="282"/>
      <c r="X41" s="282"/>
      <c r="Y41" s="282"/>
      <c r="Z41" s="282"/>
      <c r="AA41" s="282"/>
      <c r="AB41" s="282"/>
      <c r="AC41" s="282"/>
      <c r="AD41" s="252"/>
    </row>
    <row r="42" customFormat="false" ht="15" hidden="false" customHeight="false" outlineLevel="0" collapsed="false">
      <c r="B42" s="310" t="s">
        <v>1302</v>
      </c>
      <c r="C42" s="311"/>
      <c r="D42" s="311"/>
      <c r="E42" s="311"/>
      <c r="F42" s="312"/>
      <c r="G42" s="271"/>
      <c r="H42" s="318"/>
      <c r="I42" s="282"/>
      <c r="J42" s="282"/>
      <c r="K42" s="282"/>
      <c r="L42" s="282"/>
      <c r="M42" s="282"/>
      <c r="N42" s="282"/>
      <c r="O42" s="282"/>
      <c r="P42" s="282"/>
      <c r="Q42" s="252"/>
      <c r="U42" s="245"/>
      <c r="V42" s="282"/>
      <c r="W42" s="282"/>
      <c r="X42" s="282"/>
      <c r="Y42" s="282"/>
      <c r="Z42" s="282"/>
      <c r="AA42" s="282"/>
      <c r="AB42" s="282"/>
      <c r="AC42" s="282"/>
      <c r="AD42" s="252"/>
    </row>
    <row r="43" customFormat="false" ht="16.5" hidden="false" customHeight="true" outlineLevel="0" collapsed="false">
      <c r="B43" s="267" t="s">
        <v>1296</v>
      </c>
      <c r="C43" s="317" t="s">
        <v>1297</v>
      </c>
      <c r="D43" s="291" t="n">
        <f aca="false">D27</f>
        <v>0.25</v>
      </c>
      <c r="E43" s="292" t="s">
        <v>1287</v>
      </c>
      <c r="F43" s="291" t="str">
        <f aca="false">IF(OR(E43="-",E43=""),"-",E43-D43)</f>
        <v>-</v>
      </c>
      <c r="G43" s="271"/>
      <c r="H43" s="321"/>
      <c r="I43" s="322"/>
      <c r="J43" s="322"/>
      <c r="K43" s="322"/>
      <c r="L43" s="323"/>
      <c r="M43" s="322"/>
      <c r="N43" s="322"/>
      <c r="O43" s="322"/>
      <c r="P43" s="322"/>
      <c r="Q43" s="324"/>
      <c r="U43" s="272"/>
      <c r="V43" s="322"/>
      <c r="W43" s="322"/>
      <c r="X43" s="322"/>
      <c r="Y43" s="323"/>
      <c r="Z43" s="322"/>
      <c r="AA43" s="322"/>
      <c r="AB43" s="322"/>
      <c r="AC43" s="322"/>
      <c r="AD43" s="324"/>
    </row>
    <row r="44" customFormat="false" ht="14.25" hidden="false" customHeight="true" outlineLevel="0" collapsed="false">
      <c r="B44" s="267"/>
      <c r="C44" s="317"/>
      <c r="D44" s="291"/>
      <c r="E44" s="292"/>
      <c r="F44" s="291"/>
      <c r="G44" s="271" t="n">
        <f aca="false">IF(OR(E43="-",E43=""),D43,E43)</f>
        <v>0.25</v>
      </c>
      <c r="H44" s="318"/>
      <c r="I44" s="276"/>
      <c r="J44" s="276"/>
      <c r="K44" s="325" t="n">
        <f aca="false">ROUND(G44*(K21+M21+O21),0)</f>
        <v>60</v>
      </c>
      <c r="L44" s="319"/>
      <c r="M44" s="277"/>
      <c r="N44" s="277"/>
      <c r="O44" s="277"/>
      <c r="P44" s="276"/>
      <c r="Q44" s="293"/>
      <c r="U44" s="245"/>
      <c r="V44" s="276"/>
      <c r="W44" s="276"/>
      <c r="X44" s="281" t="n">
        <f aca="false">ROUND(D43*(X21+Z21+AB21),0)</f>
        <v>60</v>
      </c>
      <c r="Y44" s="319"/>
      <c r="Z44" s="277"/>
      <c r="AA44" s="277"/>
      <c r="AB44" s="277"/>
      <c r="AC44" s="276"/>
      <c r="AD44" s="293"/>
    </row>
    <row r="45" customFormat="false" ht="14.25" hidden="false" customHeight="true" outlineLevel="0" collapsed="false">
      <c r="B45" s="267"/>
      <c r="C45" s="317"/>
      <c r="D45" s="291"/>
      <c r="E45" s="292"/>
      <c r="F45" s="291"/>
      <c r="G45" s="271"/>
      <c r="H45" s="318"/>
      <c r="I45" s="282"/>
      <c r="J45" s="282"/>
      <c r="K45" s="282"/>
      <c r="L45" s="282"/>
      <c r="M45" s="282"/>
      <c r="N45" s="282"/>
      <c r="O45" s="282"/>
      <c r="P45" s="282"/>
      <c r="Q45" s="252"/>
      <c r="U45" s="245"/>
      <c r="V45" s="282"/>
      <c r="W45" s="282"/>
      <c r="X45" s="282"/>
      <c r="Y45" s="282"/>
      <c r="Z45" s="282"/>
      <c r="AA45" s="282"/>
      <c r="AB45" s="282"/>
      <c r="AC45" s="282"/>
      <c r="AD45" s="252"/>
    </row>
    <row r="46" customFormat="false" ht="14.25" hidden="false" customHeight="true" outlineLevel="0" collapsed="false">
      <c r="B46" s="267" t="s">
        <v>1298</v>
      </c>
      <c r="C46" s="290" t="n">
        <v>4</v>
      </c>
      <c r="D46" s="320" t="n">
        <v>0.05</v>
      </c>
      <c r="E46" s="292" t="s">
        <v>1287</v>
      </c>
      <c r="F46" s="291" t="str">
        <f aca="false">IF(OR(E46="-",E46=""),"-",E46-D46)</f>
        <v>-</v>
      </c>
      <c r="G46" s="271"/>
      <c r="H46" s="318"/>
      <c r="I46" s="277"/>
      <c r="J46" s="202"/>
      <c r="K46" s="202"/>
      <c r="L46" s="276"/>
      <c r="M46" s="276"/>
      <c r="N46" s="276"/>
      <c r="O46" s="277"/>
      <c r="P46" s="282"/>
      <c r="Q46" s="293"/>
      <c r="U46" s="245"/>
      <c r="V46" s="277"/>
      <c r="W46" s="202"/>
      <c r="X46" s="202"/>
      <c r="Y46" s="276"/>
      <c r="Z46" s="276"/>
      <c r="AA46" s="276"/>
      <c r="AB46" s="277"/>
      <c r="AC46" s="282"/>
      <c r="AD46" s="293"/>
    </row>
    <row r="47" customFormat="false" ht="14.25" hidden="false" customHeight="false" outlineLevel="0" collapsed="false">
      <c r="B47" s="267"/>
      <c r="C47" s="290"/>
      <c r="D47" s="320"/>
      <c r="E47" s="292"/>
      <c r="F47" s="291"/>
      <c r="G47" s="271" t="n">
        <f aca="false">IF(OR(E46="-",E46=""),D46,E46)</f>
        <v>0.05</v>
      </c>
      <c r="H47" s="245"/>
      <c r="I47" s="277"/>
      <c r="J47" s="277"/>
      <c r="K47" s="325" t="n">
        <f aca="false">ROUND(G47*K44,0)</f>
        <v>3</v>
      </c>
      <c r="L47" s="277"/>
      <c r="M47" s="277"/>
      <c r="N47" s="277"/>
      <c r="O47" s="277"/>
      <c r="P47" s="282"/>
      <c r="Q47" s="293"/>
      <c r="U47" s="245"/>
      <c r="V47" s="277"/>
      <c r="W47" s="277"/>
      <c r="X47" s="281" t="n">
        <f aca="false">ROUND(D46*X44,0)</f>
        <v>3</v>
      </c>
      <c r="Y47" s="277"/>
      <c r="Z47" s="277"/>
      <c r="AA47" s="277"/>
      <c r="AB47" s="277"/>
      <c r="AC47" s="282"/>
      <c r="AD47" s="293"/>
    </row>
    <row r="48" customFormat="false" ht="14.25" hidden="false" customHeight="false" outlineLevel="0" collapsed="false">
      <c r="B48" s="267"/>
      <c r="C48" s="290"/>
      <c r="D48" s="320"/>
      <c r="E48" s="292"/>
      <c r="F48" s="291"/>
      <c r="G48" s="271"/>
      <c r="H48" s="245"/>
      <c r="I48" s="282"/>
      <c r="J48" s="282"/>
      <c r="K48" s="282"/>
      <c r="L48" s="282"/>
      <c r="M48" s="282"/>
      <c r="N48" s="282"/>
      <c r="O48" s="282"/>
      <c r="P48" s="282"/>
      <c r="Q48" s="252"/>
      <c r="U48" s="245"/>
      <c r="V48" s="282"/>
      <c r="W48" s="282"/>
      <c r="X48" s="282"/>
      <c r="Y48" s="282"/>
      <c r="Z48" s="282"/>
      <c r="AA48" s="282"/>
      <c r="AB48" s="282"/>
      <c r="AC48" s="282"/>
      <c r="AD48" s="252"/>
    </row>
    <row r="49" customFormat="false" ht="14.25" hidden="false" customHeight="true" outlineLevel="0" collapsed="false">
      <c r="B49" s="267" t="s">
        <v>1299</v>
      </c>
      <c r="C49" s="290" t="n">
        <v>4</v>
      </c>
      <c r="D49" s="320" t="n">
        <v>0.95</v>
      </c>
      <c r="E49" s="292" t="s">
        <v>1287</v>
      </c>
      <c r="F49" s="291" t="str">
        <f aca="false">IF(OR(E49="-",E49=""),"-",E49-D49)</f>
        <v>-</v>
      </c>
      <c r="G49" s="271"/>
      <c r="H49" s="245"/>
      <c r="I49" s="277"/>
      <c r="J49" s="202"/>
      <c r="K49" s="202"/>
      <c r="L49" s="276"/>
      <c r="M49" s="276"/>
      <c r="N49" s="276"/>
      <c r="O49" s="277"/>
      <c r="P49" s="282"/>
      <c r="Q49" s="293"/>
      <c r="U49" s="245"/>
      <c r="V49" s="277"/>
      <c r="W49" s="202"/>
      <c r="X49" s="202"/>
      <c r="Y49" s="276"/>
      <c r="Z49" s="276"/>
      <c r="AA49" s="276"/>
      <c r="AB49" s="277"/>
      <c r="AC49" s="282"/>
      <c r="AD49" s="293"/>
    </row>
    <row r="50" customFormat="false" ht="14.25" hidden="false" customHeight="false" outlineLevel="0" collapsed="false">
      <c r="B50" s="267"/>
      <c r="C50" s="290"/>
      <c r="D50" s="320"/>
      <c r="E50" s="292"/>
      <c r="F50" s="291"/>
      <c r="G50" s="271" t="n">
        <f aca="false">IF(OR(E49="-",E49=""),D49,E49)</f>
        <v>0.95</v>
      </c>
      <c r="H50" s="245"/>
      <c r="I50" s="277"/>
      <c r="J50" s="277"/>
      <c r="K50" s="277"/>
      <c r="L50" s="319"/>
      <c r="M50" s="325" t="n">
        <f aca="false">ROUND(G50*K44,0)</f>
        <v>57</v>
      </c>
      <c r="N50" s="319"/>
      <c r="O50" s="277"/>
      <c r="P50" s="282"/>
      <c r="Q50" s="293"/>
      <c r="U50" s="245"/>
      <c r="V50" s="277"/>
      <c r="W50" s="277"/>
      <c r="X50" s="277"/>
      <c r="Y50" s="319"/>
      <c r="Z50" s="281" t="n">
        <f aca="false">ROUND(D49*X44,0)</f>
        <v>57</v>
      </c>
      <c r="AA50" s="319"/>
      <c r="AB50" s="277"/>
      <c r="AC50" s="282"/>
      <c r="AD50" s="293"/>
    </row>
    <row r="51" customFormat="false" ht="14.25" hidden="false" customHeight="false" outlineLevel="0" collapsed="false">
      <c r="B51" s="267"/>
      <c r="C51" s="290"/>
      <c r="D51" s="320"/>
      <c r="E51" s="292"/>
      <c r="F51" s="291"/>
      <c r="G51" s="271"/>
      <c r="H51" s="245"/>
      <c r="I51" s="282"/>
      <c r="J51" s="282"/>
      <c r="K51" s="282"/>
      <c r="L51" s="282"/>
      <c r="M51" s="282"/>
      <c r="N51" s="282"/>
      <c r="O51" s="277"/>
      <c r="P51" s="282"/>
      <c r="Q51" s="293"/>
      <c r="R51" s="326"/>
      <c r="S51" s="326"/>
      <c r="T51" s="326"/>
      <c r="U51" s="245"/>
      <c r="V51" s="282"/>
      <c r="W51" s="282"/>
      <c r="X51" s="282"/>
      <c r="Y51" s="282"/>
      <c r="Z51" s="282"/>
      <c r="AA51" s="282"/>
      <c r="AB51" s="277"/>
      <c r="AC51" s="282"/>
      <c r="AD51" s="293"/>
    </row>
    <row r="52" customFormat="false" ht="14.25" hidden="false" customHeight="true" outlineLevel="0" collapsed="false">
      <c r="B52" s="267" t="s">
        <v>1300</v>
      </c>
      <c r="C52" s="290" t="n">
        <v>5</v>
      </c>
      <c r="D52" s="320" t="n">
        <f aca="false">D36*50%</f>
        <v>0.17</v>
      </c>
      <c r="E52" s="292" t="s">
        <v>1287</v>
      </c>
      <c r="F52" s="291" t="str">
        <f aca="false">IF(OR(E52="-",E52=""),"-",E52-D52)</f>
        <v>-</v>
      </c>
      <c r="G52" s="271"/>
      <c r="H52" s="245"/>
      <c r="I52" s="277"/>
      <c r="J52" s="282"/>
      <c r="K52" s="282"/>
      <c r="L52" s="282"/>
      <c r="M52" s="282"/>
      <c r="N52" s="282"/>
      <c r="O52" s="282"/>
      <c r="P52" s="282"/>
      <c r="Q52" s="252"/>
      <c r="U52" s="245"/>
      <c r="V52" s="277"/>
      <c r="W52" s="282"/>
      <c r="X52" s="282"/>
      <c r="Y52" s="282"/>
      <c r="Z52" s="282"/>
      <c r="AA52" s="282"/>
      <c r="AB52" s="282"/>
      <c r="AC52" s="282"/>
      <c r="AD52" s="252"/>
    </row>
    <row r="53" customFormat="false" ht="14.25" hidden="false" customHeight="false" outlineLevel="0" collapsed="false">
      <c r="B53" s="267"/>
      <c r="C53" s="290"/>
      <c r="D53" s="320"/>
      <c r="E53" s="292"/>
      <c r="F53" s="291"/>
      <c r="G53" s="271" t="n">
        <f aca="false">IF(OR(E52="-",E52=""),D52,E52)</f>
        <v>0.17</v>
      </c>
      <c r="H53" s="245"/>
      <c r="I53" s="277"/>
      <c r="J53" s="282"/>
      <c r="K53" s="325" t="n">
        <f aca="false">ROUND(G53*(M50),0)</f>
        <v>10</v>
      </c>
      <c r="L53" s="319"/>
      <c r="M53" s="282"/>
      <c r="N53" s="282"/>
      <c r="O53" s="282"/>
      <c r="P53" s="282"/>
      <c r="Q53" s="252"/>
      <c r="U53" s="245"/>
      <c r="V53" s="277"/>
      <c r="W53" s="282"/>
      <c r="X53" s="281" t="n">
        <f aca="false">ROUND(D52*(Z50),0)</f>
        <v>10</v>
      </c>
      <c r="Y53" s="319"/>
      <c r="Z53" s="282"/>
      <c r="AA53" s="282"/>
      <c r="AB53" s="282"/>
      <c r="AC53" s="282"/>
      <c r="AD53" s="252"/>
    </row>
    <row r="54" customFormat="false" ht="15.75" hidden="false" customHeight="true" outlineLevel="0" collapsed="false">
      <c r="B54" s="267"/>
      <c r="C54" s="290"/>
      <c r="D54" s="320"/>
      <c r="E54" s="292"/>
      <c r="F54" s="291"/>
      <c r="G54" s="271"/>
      <c r="H54" s="245"/>
      <c r="I54" s="282"/>
      <c r="J54" s="282"/>
      <c r="K54" s="282"/>
      <c r="L54" s="282"/>
      <c r="M54" s="282"/>
      <c r="N54" s="282"/>
      <c r="O54" s="282"/>
      <c r="P54" s="282"/>
      <c r="Q54" s="252"/>
      <c r="U54" s="245"/>
      <c r="V54" s="282"/>
      <c r="W54" s="282"/>
      <c r="X54" s="282"/>
      <c r="Y54" s="282"/>
      <c r="Z54" s="282"/>
      <c r="AA54" s="282"/>
      <c r="AB54" s="282"/>
      <c r="AC54" s="282"/>
      <c r="AD54" s="252"/>
    </row>
    <row r="55" customFormat="false" ht="14.25" hidden="false" customHeight="true" outlineLevel="0" collapsed="false">
      <c r="B55" s="267" t="s">
        <v>1301</v>
      </c>
      <c r="C55" s="290" t="n">
        <v>6</v>
      </c>
      <c r="D55" s="320" t="n">
        <f aca="false">D36*50%</f>
        <v>0.17</v>
      </c>
      <c r="E55" s="292" t="s">
        <v>1287</v>
      </c>
      <c r="F55" s="291" t="str">
        <f aca="false">IF(OR(E55="-",E55=""),"-",E55-D55)</f>
        <v>-</v>
      </c>
      <c r="G55" s="271"/>
      <c r="H55" s="245"/>
      <c r="I55" s="282"/>
      <c r="J55" s="282"/>
      <c r="K55" s="282"/>
      <c r="L55" s="282"/>
      <c r="M55" s="282"/>
      <c r="N55" s="282"/>
      <c r="O55" s="282"/>
      <c r="P55" s="282"/>
      <c r="Q55" s="252"/>
      <c r="U55" s="245"/>
      <c r="V55" s="282"/>
      <c r="W55" s="282"/>
      <c r="X55" s="282"/>
      <c r="Y55" s="282"/>
      <c r="Z55" s="282"/>
      <c r="AA55" s="282"/>
      <c r="AB55" s="282"/>
      <c r="AC55" s="282"/>
      <c r="AD55" s="252"/>
    </row>
    <row r="56" customFormat="false" ht="14.25" hidden="false" customHeight="false" outlineLevel="0" collapsed="false">
      <c r="B56" s="267"/>
      <c r="C56" s="290"/>
      <c r="D56" s="320"/>
      <c r="E56" s="292"/>
      <c r="F56" s="291"/>
      <c r="G56" s="271" t="n">
        <f aca="false">IF(OR(E55="-",E55=""),D55,E55)</f>
        <v>0.17</v>
      </c>
      <c r="H56" s="245"/>
      <c r="I56" s="282"/>
      <c r="J56" s="282"/>
      <c r="K56" s="276"/>
      <c r="L56" s="276"/>
      <c r="M56" s="325" t="n">
        <f aca="false">ROUND(G56*(M50),0)</f>
        <v>10</v>
      </c>
      <c r="N56" s="276"/>
      <c r="O56" s="276"/>
      <c r="P56" s="282"/>
      <c r="Q56" s="252"/>
      <c r="U56" s="245"/>
      <c r="V56" s="282"/>
      <c r="W56" s="282"/>
      <c r="X56" s="276"/>
      <c r="Y56" s="276"/>
      <c r="Z56" s="281" t="n">
        <f aca="false">ROUND(D55*(Z50),0)</f>
        <v>10</v>
      </c>
      <c r="AA56" s="276"/>
      <c r="AB56" s="276"/>
      <c r="AC56" s="282"/>
      <c r="AD56" s="252"/>
    </row>
    <row r="57" customFormat="false" ht="15.75" hidden="false" customHeight="true" outlineLevel="0" collapsed="false">
      <c r="B57" s="267"/>
      <c r="C57" s="290"/>
      <c r="D57" s="320"/>
      <c r="E57" s="292"/>
      <c r="F57" s="291"/>
      <c r="G57" s="271"/>
      <c r="H57" s="298"/>
      <c r="I57" s="299"/>
      <c r="J57" s="299"/>
      <c r="K57" s="308"/>
      <c r="L57" s="308"/>
      <c r="M57" s="299"/>
      <c r="N57" s="308"/>
      <c r="O57" s="308"/>
      <c r="P57" s="299"/>
      <c r="Q57" s="300"/>
      <c r="U57" s="298"/>
      <c r="V57" s="299"/>
      <c r="W57" s="299"/>
      <c r="X57" s="308"/>
      <c r="Y57" s="308"/>
      <c r="Z57" s="299"/>
      <c r="AA57" s="308"/>
      <c r="AB57" s="308"/>
      <c r="AC57" s="299"/>
      <c r="AD57" s="300"/>
    </row>
    <row r="58" customFormat="false" ht="14.25" hidden="false" customHeight="true" outlineLevel="0" collapsed="false">
      <c r="B58" s="301" t="s">
        <v>1303</v>
      </c>
      <c r="C58" s="301"/>
      <c r="D58" s="301"/>
      <c r="E58" s="301" t="s">
        <v>1287</v>
      </c>
      <c r="F58" s="301" t="str">
        <f aca="false">IF(OR(E58="-",E58=""),"-",E58-D58)</f>
        <v>-</v>
      </c>
      <c r="G58" s="302"/>
      <c r="H58" s="202"/>
      <c r="I58" s="303"/>
      <c r="J58" s="276"/>
      <c r="K58" s="202"/>
      <c r="L58" s="202"/>
      <c r="M58" s="276"/>
      <c r="N58" s="276"/>
      <c r="O58" s="276"/>
      <c r="P58" s="303"/>
      <c r="Q58" s="305"/>
      <c r="U58" s="202"/>
      <c r="V58" s="303"/>
      <c r="W58" s="276"/>
      <c r="X58" s="202"/>
      <c r="Y58" s="202"/>
      <c r="Z58" s="276"/>
      <c r="AA58" s="276"/>
      <c r="AB58" s="276"/>
      <c r="AC58" s="303"/>
      <c r="AD58" s="276"/>
    </row>
    <row r="59" customFormat="false" ht="14.25" hidden="false" customHeight="true" outlineLevel="0" collapsed="false">
      <c r="B59" s="301"/>
      <c r="C59" s="301"/>
      <c r="D59" s="301"/>
      <c r="E59" s="301"/>
      <c r="F59" s="301"/>
      <c r="G59" s="302"/>
      <c r="H59" s="202"/>
      <c r="I59" s="303"/>
      <c r="J59" s="303"/>
      <c r="K59" s="303"/>
      <c r="L59" s="303"/>
      <c r="M59" s="303"/>
      <c r="N59" s="303"/>
      <c r="O59" s="303"/>
      <c r="P59" s="303"/>
      <c r="Q59" s="306"/>
      <c r="U59" s="202"/>
      <c r="V59" s="303"/>
      <c r="W59" s="303"/>
      <c r="X59" s="303"/>
      <c r="Y59" s="303"/>
      <c r="Z59" s="303"/>
      <c r="AA59" s="303"/>
      <c r="AB59" s="303"/>
      <c r="AC59" s="303"/>
      <c r="AD59" s="303"/>
    </row>
    <row r="60" customFormat="false" ht="14.25" hidden="false" customHeight="true" outlineLevel="0" collapsed="false">
      <c r="B60" s="301"/>
      <c r="C60" s="301"/>
      <c r="D60" s="301"/>
      <c r="E60" s="301"/>
      <c r="F60" s="301"/>
      <c r="G60" s="302"/>
      <c r="H60" s="307"/>
      <c r="I60" s="303"/>
      <c r="J60" s="276"/>
      <c r="K60" s="277"/>
      <c r="L60" s="277"/>
      <c r="M60" s="276"/>
      <c r="N60" s="276"/>
      <c r="O60" s="276"/>
      <c r="P60" s="276"/>
      <c r="Q60" s="309"/>
      <c r="U60" s="307"/>
      <c r="V60" s="303"/>
      <c r="W60" s="276"/>
      <c r="X60" s="277"/>
      <c r="Y60" s="277"/>
      <c r="Z60" s="276"/>
      <c r="AA60" s="276"/>
      <c r="AB60" s="276"/>
      <c r="AC60" s="276"/>
      <c r="AD60" s="276"/>
    </row>
    <row r="61" customFormat="false" ht="14.25" hidden="false" customHeight="true" outlineLevel="0" collapsed="false">
      <c r="B61" s="310" t="s">
        <v>1295</v>
      </c>
      <c r="C61" s="311"/>
      <c r="D61" s="311"/>
      <c r="E61" s="311"/>
      <c r="F61" s="312"/>
      <c r="G61" s="271"/>
      <c r="H61" s="240"/>
      <c r="I61" s="313"/>
      <c r="J61" s="314"/>
      <c r="K61" s="315"/>
      <c r="L61" s="315"/>
      <c r="M61" s="314"/>
      <c r="N61" s="314"/>
      <c r="O61" s="314"/>
      <c r="P61" s="314"/>
      <c r="Q61" s="316"/>
      <c r="U61" s="240"/>
      <c r="V61" s="313"/>
      <c r="W61" s="314"/>
      <c r="X61" s="315"/>
      <c r="Y61" s="315"/>
      <c r="Z61" s="314"/>
      <c r="AA61" s="314"/>
      <c r="AB61" s="314"/>
      <c r="AC61" s="314"/>
      <c r="AD61" s="316"/>
    </row>
    <row r="62" customFormat="false" ht="15.75" hidden="false" customHeight="true" outlineLevel="0" collapsed="false">
      <c r="B62" s="267" t="s">
        <v>1304</v>
      </c>
      <c r="C62" s="290" t="n">
        <v>7</v>
      </c>
      <c r="D62" s="320" t="n">
        <v>0.42</v>
      </c>
      <c r="E62" s="292" t="s">
        <v>1287</v>
      </c>
      <c r="F62" s="327"/>
      <c r="G62" s="271"/>
      <c r="H62" s="245"/>
      <c r="I62" s="282"/>
      <c r="J62" s="282"/>
      <c r="K62" s="276"/>
      <c r="L62" s="276"/>
      <c r="M62" s="282"/>
      <c r="N62" s="276"/>
      <c r="O62" s="276"/>
      <c r="P62" s="282"/>
      <c r="Q62" s="252"/>
      <c r="U62" s="245"/>
      <c r="V62" s="282"/>
      <c r="W62" s="282"/>
      <c r="X62" s="276"/>
      <c r="Y62" s="276"/>
      <c r="Z62" s="282"/>
      <c r="AA62" s="276"/>
      <c r="AB62" s="276"/>
      <c r="AC62" s="282"/>
      <c r="AD62" s="252"/>
    </row>
    <row r="63" customFormat="false" ht="15.75" hidden="false" customHeight="true" outlineLevel="0" collapsed="false">
      <c r="B63" s="267"/>
      <c r="C63" s="290"/>
      <c r="D63" s="320"/>
      <c r="E63" s="292"/>
      <c r="F63" s="327"/>
      <c r="G63" s="271" t="n">
        <f aca="false">IF(OR(E62="-",E62=""),D62,E62)</f>
        <v>0.42</v>
      </c>
      <c r="H63" s="245"/>
      <c r="I63" s="282"/>
      <c r="J63" s="282"/>
      <c r="K63" s="276"/>
      <c r="L63" s="276"/>
      <c r="M63" s="281" t="n">
        <f aca="false">ROUND(G63*(K21+M21+O21),0)</f>
        <v>101</v>
      </c>
      <c r="N63" s="276"/>
      <c r="O63" s="276"/>
      <c r="P63" s="282"/>
      <c r="Q63" s="252"/>
      <c r="U63" s="245"/>
      <c r="V63" s="282"/>
      <c r="W63" s="282"/>
      <c r="X63" s="276"/>
      <c r="Y63" s="276"/>
      <c r="Z63" s="281" t="n">
        <f aca="false">ROUND(D62*(X21+Z21+AB21),0)</f>
        <v>101</v>
      </c>
      <c r="AA63" s="276"/>
      <c r="AB63" s="276"/>
      <c r="AC63" s="282"/>
      <c r="AD63" s="252"/>
    </row>
    <row r="64" customFormat="false" ht="15.75" hidden="false" customHeight="true" outlineLevel="0" collapsed="false">
      <c r="B64" s="267"/>
      <c r="C64" s="290"/>
      <c r="D64" s="320"/>
      <c r="E64" s="292"/>
      <c r="F64" s="327"/>
      <c r="G64" s="271"/>
      <c r="H64" s="245"/>
      <c r="I64" s="282"/>
      <c r="J64" s="282"/>
      <c r="K64" s="276"/>
      <c r="L64" s="276"/>
      <c r="M64" s="282"/>
      <c r="N64" s="276"/>
      <c r="O64" s="276"/>
      <c r="P64" s="282"/>
      <c r="Q64" s="252"/>
      <c r="U64" s="245"/>
      <c r="V64" s="282"/>
      <c r="W64" s="282"/>
      <c r="X64" s="276"/>
      <c r="Y64" s="276"/>
      <c r="Z64" s="282"/>
      <c r="AA64" s="276"/>
      <c r="AB64" s="276"/>
      <c r="AC64" s="282"/>
      <c r="AD64" s="252"/>
    </row>
    <row r="65" customFormat="false" ht="15.75" hidden="false" customHeight="true" outlineLevel="0" collapsed="false">
      <c r="B65" s="267" t="s">
        <v>1305</v>
      </c>
      <c r="C65" s="290" t="n">
        <v>8</v>
      </c>
      <c r="D65" s="320" t="n">
        <v>0.39</v>
      </c>
      <c r="E65" s="292" t="s">
        <v>1287</v>
      </c>
      <c r="F65" s="291" t="str">
        <f aca="false">IF(OR(E65="-",E65=""),"-",E65-D65)</f>
        <v>-</v>
      </c>
      <c r="G65" s="271"/>
      <c r="H65" s="245"/>
      <c r="I65" s="282"/>
      <c r="J65" s="282"/>
      <c r="K65" s="276"/>
      <c r="L65" s="276"/>
      <c r="M65" s="282"/>
      <c r="N65" s="276"/>
      <c r="O65" s="276"/>
      <c r="P65" s="282"/>
      <c r="Q65" s="252"/>
      <c r="U65" s="245"/>
      <c r="V65" s="282"/>
      <c r="W65" s="282"/>
      <c r="X65" s="276"/>
      <c r="Y65" s="276"/>
      <c r="Z65" s="282"/>
      <c r="AA65" s="276"/>
      <c r="AB65" s="276"/>
      <c r="AC65" s="282"/>
      <c r="AD65" s="252"/>
    </row>
    <row r="66" customFormat="false" ht="15.75" hidden="false" customHeight="true" outlineLevel="0" collapsed="false">
      <c r="B66" s="267"/>
      <c r="C66" s="290"/>
      <c r="D66" s="320"/>
      <c r="E66" s="292"/>
      <c r="F66" s="291"/>
      <c r="G66" s="271" t="n">
        <f aca="false">IF(OR(E65="-",E65=""),D65,E65)</f>
        <v>0.39</v>
      </c>
      <c r="H66" s="245"/>
      <c r="I66" s="282"/>
      <c r="J66" s="282"/>
      <c r="K66" s="276"/>
      <c r="L66" s="276"/>
      <c r="M66" s="281" t="n">
        <f aca="false">ROUND((G66*M63),0)</f>
        <v>39</v>
      </c>
      <c r="N66" s="276"/>
      <c r="O66" s="276"/>
      <c r="P66" s="282"/>
      <c r="Q66" s="252"/>
      <c r="U66" s="245"/>
      <c r="V66" s="282"/>
      <c r="W66" s="282"/>
      <c r="X66" s="276"/>
      <c r="Y66" s="276"/>
      <c r="Z66" s="281" t="n">
        <f aca="false">ROUND((D65*Z63),0)</f>
        <v>39</v>
      </c>
      <c r="AA66" s="276"/>
      <c r="AB66" s="276"/>
      <c r="AC66" s="282"/>
      <c r="AD66" s="252"/>
    </row>
    <row r="67" customFormat="false" ht="15.75" hidden="false" customHeight="true" outlineLevel="0" collapsed="false">
      <c r="B67" s="267"/>
      <c r="C67" s="290"/>
      <c r="D67" s="320"/>
      <c r="E67" s="292"/>
      <c r="F67" s="291"/>
      <c r="G67" s="271"/>
      <c r="H67" s="245"/>
      <c r="I67" s="282"/>
      <c r="J67" s="282"/>
      <c r="K67" s="276"/>
      <c r="L67" s="276"/>
      <c r="M67" s="282"/>
      <c r="N67" s="276"/>
      <c r="O67" s="276"/>
      <c r="P67" s="282"/>
      <c r="Q67" s="252"/>
      <c r="U67" s="245"/>
      <c r="V67" s="282"/>
      <c r="W67" s="282"/>
      <c r="X67" s="276"/>
      <c r="Y67" s="276"/>
      <c r="Z67" s="282"/>
      <c r="AA67" s="276"/>
      <c r="AB67" s="276"/>
      <c r="AC67" s="282"/>
      <c r="AD67" s="252"/>
    </row>
    <row r="68" customFormat="false" ht="15.75" hidden="false" customHeight="true" outlineLevel="0" collapsed="false">
      <c r="B68" s="267" t="s">
        <v>1306</v>
      </c>
      <c r="C68" s="290" t="n">
        <v>9</v>
      </c>
      <c r="D68" s="320" t="n">
        <v>0.01</v>
      </c>
      <c r="E68" s="292" t="s">
        <v>1287</v>
      </c>
      <c r="F68" s="291" t="str">
        <f aca="false">IF(OR(E68="-",E68=""),"-",E68-D68)</f>
        <v>-</v>
      </c>
      <c r="G68" s="271"/>
      <c r="H68" s="245"/>
      <c r="I68" s="282"/>
      <c r="J68" s="282"/>
      <c r="K68" s="276"/>
      <c r="L68" s="276"/>
      <c r="M68" s="282"/>
      <c r="N68" s="276"/>
      <c r="O68" s="276"/>
      <c r="P68" s="282"/>
      <c r="Q68" s="252"/>
      <c r="U68" s="245"/>
      <c r="V68" s="282"/>
      <c r="W68" s="282"/>
      <c r="X68" s="276"/>
      <c r="Y68" s="276"/>
      <c r="Z68" s="282"/>
      <c r="AA68" s="276"/>
      <c r="AB68" s="276"/>
      <c r="AC68" s="282"/>
      <c r="AD68" s="252"/>
    </row>
    <row r="69" customFormat="false" ht="15.75" hidden="false" customHeight="true" outlineLevel="0" collapsed="false">
      <c r="B69" s="267"/>
      <c r="C69" s="290"/>
      <c r="D69" s="320"/>
      <c r="E69" s="292"/>
      <c r="F69" s="291"/>
      <c r="G69" s="271" t="n">
        <f aca="false">IF(OR(E68="-",E68=""),D68,E68)</f>
        <v>0.01</v>
      </c>
      <c r="H69" s="245"/>
      <c r="I69" s="282"/>
      <c r="J69" s="282"/>
      <c r="K69" s="276"/>
      <c r="L69" s="276"/>
      <c r="M69" s="281" t="n">
        <f aca="false">ROUND((G69*M66),0)</f>
        <v>0</v>
      </c>
      <c r="N69" s="276"/>
      <c r="O69" s="276"/>
      <c r="P69" s="282"/>
      <c r="Q69" s="252"/>
      <c r="U69" s="245"/>
      <c r="V69" s="282"/>
      <c r="W69" s="282"/>
      <c r="X69" s="276"/>
      <c r="Y69" s="276"/>
      <c r="Z69" s="281" t="n">
        <f aca="false">ROUND((D68*Z66),0)</f>
        <v>0</v>
      </c>
      <c r="AA69" s="276"/>
      <c r="AB69" s="276"/>
      <c r="AC69" s="282"/>
      <c r="AD69" s="252"/>
    </row>
    <row r="70" customFormat="false" ht="15.75" hidden="false" customHeight="true" outlineLevel="0" collapsed="false">
      <c r="B70" s="267"/>
      <c r="C70" s="290"/>
      <c r="D70" s="320"/>
      <c r="E70" s="292"/>
      <c r="F70" s="291"/>
      <c r="G70" s="271"/>
      <c r="H70" s="245"/>
      <c r="I70" s="282"/>
      <c r="J70" s="282"/>
      <c r="K70" s="276"/>
      <c r="L70" s="276"/>
      <c r="M70" s="282"/>
      <c r="N70" s="276"/>
      <c r="O70" s="276"/>
      <c r="P70" s="282"/>
      <c r="Q70" s="252"/>
      <c r="U70" s="245"/>
      <c r="V70" s="282"/>
      <c r="W70" s="282"/>
      <c r="X70" s="276"/>
      <c r="Y70" s="276"/>
      <c r="Z70" s="282"/>
      <c r="AA70" s="276"/>
      <c r="AB70" s="276"/>
      <c r="AC70" s="282"/>
      <c r="AD70" s="252"/>
    </row>
    <row r="71" customFormat="false" ht="15" hidden="false" customHeight="false" outlineLevel="0" collapsed="false">
      <c r="B71" s="310" t="s">
        <v>1302</v>
      </c>
      <c r="C71" s="311"/>
      <c r="D71" s="311"/>
      <c r="E71" s="311"/>
      <c r="F71" s="312"/>
      <c r="G71" s="271"/>
      <c r="H71" s="288"/>
      <c r="I71" s="265"/>
      <c r="J71" s="265"/>
      <c r="K71" s="265"/>
      <c r="L71" s="265"/>
      <c r="M71" s="265"/>
      <c r="N71" s="265"/>
      <c r="O71" s="265"/>
      <c r="P71" s="265"/>
      <c r="Q71" s="289"/>
      <c r="U71" s="288"/>
      <c r="V71" s="265"/>
      <c r="W71" s="265"/>
      <c r="X71" s="265"/>
      <c r="Y71" s="265"/>
      <c r="Z71" s="265"/>
      <c r="AA71" s="265"/>
      <c r="AB71" s="265"/>
      <c r="AC71" s="265"/>
      <c r="AD71" s="289"/>
    </row>
    <row r="72" customFormat="false" ht="15.75" hidden="false" customHeight="true" outlineLevel="0" collapsed="false">
      <c r="B72" s="267" t="s">
        <v>1304</v>
      </c>
      <c r="C72" s="290" t="n">
        <v>7</v>
      </c>
      <c r="D72" s="320" t="n">
        <f aca="false">D62</f>
        <v>0.42</v>
      </c>
      <c r="E72" s="292" t="s">
        <v>1287</v>
      </c>
      <c r="F72" s="327"/>
      <c r="G72" s="271"/>
      <c r="H72" s="245"/>
      <c r="I72" s="282"/>
      <c r="J72" s="282"/>
      <c r="K72" s="276"/>
      <c r="L72" s="276"/>
      <c r="M72" s="282"/>
      <c r="N72" s="276"/>
      <c r="O72" s="276"/>
      <c r="P72" s="282"/>
      <c r="Q72" s="252"/>
      <c r="U72" s="245"/>
      <c r="V72" s="282"/>
      <c r="W72" s="282"/>
      <c r="X72" s="276"/>
      <c r="Y72" s="276"/>
      <c r="Z72" s="282"/>
      <c r="AA72" s="276"/>
      <c r="AB72" s="276"/>
      <c r="AC72" s="282"/>
      <c r="AD72" s="252"/>
    </row>
    <row r="73" customFormat="false" ht="15.75" hidden="false" customHeight="true" outlineLevel="0" collapsed="false">
      <c r="B73" s="267"/>
      <c r="C73" s="290"/>
      <c r="D73" s="320"/>
      <c r="E73" s="292"/>
      <c r="F73" s="327"/>
      <c r="G73" s="271" t="n">
        <f aca="false">IF(OR(E72="-",E72=""),D72,E72)</f>
        <v>0.42</v>
      </c>
      <c r="H73" s="245"/>
      <c r="I73" s="282"/>
      <c r="J73" s="282"/>
      <c r="K73" s="276"/>
      <c r="L73" s="276"/>
      <c r="M73" s="325" t="n">
        <f aca="false">ROUND(G73*(K21+M21+O21),0)</f>
        <v>101</v>
      </c>
      <c r="N73" s="276"/>
      <c r="O73" s="276"/>
      <c r="P73" s="282"/>
      <c r="Q73" s="252"/>
      <c r="U73" s="245"/>
      <c r="V73" s="282"/>
      <c r="W73" s="282"/>
      <c r="X73" s="276"/>
      <c r="Y73" s="276"/>
      <c r="Z73" s="281" t="n">
        <f aca="false">ROUND(D72*(X21+Z21+AB21),0)</f>
        <v>101</v>
      </c>
      <c r="AA73" s="276"/>
      <c r="AB73" s="276"/>
      <c r="AC73" s="282"/>
      <c r="AD73" s="252"/>
    </row>
    <row r="74" customFormat="false" ht="15.75" hidden="false" customHeight="true" outlineLevel="0" collapsed="false">
      <c r="B74" s="267"/>
      <c r="C74" s="290"/>
      <c r="D74" s="320"/>
      <c r="E74" s="292"/>
      <c r="F74" s="327"/>
      <c r="G74" s="271"/>
      <c r="H74" s="245"/>
      <c r="I74" s="282"/>
      <c r="J74" s="282"/>
      <c r="K74" s="276"/>
      <c r="L74" s="276"/>
      <c r="M74" s="282"/>
      <c r="N74" s="276"/>
      <c r="O74" s="276"/>
      <c r="P74" s="282"/>
      <c r="Q74" s="252"/>
      <c r="U74" s="245"/>
      <c r="V74" s="282"/>
      <c r="W74" s="282"/>
      <c r="X74" s="276"/>
      <c r="Y74" s="276"/>
      <c r="Z74" s="282"/>
      <c r="AA74" s="276"/>
      <c r="AB74" s="276"/>
      <c r="AC74" s="282"/>
      <c r="AD74" s="252"/>
    </row>
    <row r="75" customFormat="false" ht="15.75" hidden="false" customHeight="true" outlineLevel="0" collapsed="false">
      <c r="B75" s="267" t="s">
        <v>1305</v>
      </c>
      <c r="C75" s="290" t="n">
        <v>8</v>
      </c>
      <c r="D75" s="320" t="n">
        <v>0.39</v>
      </c>
      <c r="E75" s="292" t="s">
        <v>1287</v>
      </c>
      <c r="F75" s="291" t="str">
        <f aca="false">IF(OR(E75="-",E75=""),"-",E75-D75)</f>
        <v>-</v>
      </c>
      <c r="G75" s="271"/>
      <c r="H75" s="245"/>
      <c r="I75" s="282"/>
      <c r="J75" s="282"/>
      <c r="K75" s="276"/>
      <c r="L75" s="276"/>
      <c r="M75" s="282"/>
      <c r="N75" s="276"/>
      <c r="O75" s="276"/>
      <c r="P75" s="282"/>
      <c r="Q75" s="252"/>
      <c r="U75" s="245"/>
      <c r="V75" s="282"/>
      <c r="W75" s="282"/>
      <c r="X75" s="276"/>
      <c r="Y75" s="276"/>
      <c r="Z75" s="282"/>
      <c r="AA75" s="276"/>
      <c r="AB75" s="276"/>
      <c r="AC75" s="282"/>
      <c r="AD75" s="252"/>
    </row>
    <row r="76" customFormat="false" ht="15.75" hidden="false" customHeight="true" outlineLevel="0" collapsed="false">
      <c r="B76" s="267"/>
      <c r="C76" s="290"/>
      <c r="D76" s="320"/>
      <c r="E76" s="292"/>
      <c r="F76" s="291"/>
      <c r="G76" s="271" t="n">
        <f aca="false">IF(OR(E75="-",E75=""),D75,E75)</f>
        <v>0.39</v>
      </c>
      <c r="H76" s="245"/>
      <c r="I76" s="282"/>
      <c r="J76" s="282"/>
      <c r="K76" s="276"/>
      <c r="L76" s="276"/>
      <c r="M76" s="325" t="n">
        <f aca="false">ROUND((G76*M73),0)</f>
        <v>39</v>
      </c>
      <c r="N76" s="276"/>
      <c r="O76" s="276"/>
      <c r="P76" s="282"/>
      <c r="Q76" s="252"/>
      <c r="U76" s="245"/>
      <c r="V76" s="282"/>
      <c r="W76" s="282"/>
      <c r="X76" s="276"/>
      <c r="Y76" s="276"/>
      <c r="Z76" s="281" t="n">
        <f aca="false">ROUND((D75*Z73),0)</f>
        <v>39</v>
      </c>
      <c r="AA76" s="276"/>
      <c r="AB76" s="276"/>
      <c r="AC76" s="282"/>
      <c r="AD76" s="252"/>
    </row>
    <row r="77" customFormat="false" ht="15.75" hidden="false" customHeight="true" outlineLevel="0" collapsed="false">
      <c r="B77" s="267"/>
      <c r="C77" s="290"/>
      <c r="D77" s="320"/>
      <c r="E77" s="292"/>
      <c r="F77" s="291"/>
      <c r="G77" s="271"/>
      <c r="H77" s="245"/>
      <c r="I77" s="282"/>
      <c r="J77" s="282"/>
      <c r="K77" s="276"/>
      <c r="L77" s="276"/>
      <c r="M77" s="282"/>
      <c r="N77" s="276"/>
      <c r="O77" s="276"/>
      <c r="P77" s="282"/>
      <c r="Q77" s="252"/>
      <c r="U77" s="245"/>
      <c r="V77" s="282"/>
      <c r="W77" s="282"/>
      <c r="X77" s="276"/>
      <c r="Y77" s="276"/>
      <c r="Z77" s="282"/>
      <c r="AA77" s="276"/>
      <c r="AB77" s="276"/>
      <c r="AC77" s="282"/>
      <c r="AD77" s="252"/>
    </row>
    <row r="78" customFormat="false" ht="15.75" hidden="false" customHeight="true" outlineLevel="0" collapsed="false">
      <c r="B78" s="267" t="s">
        <v>1306</v>
      </c>
      <c r="C78" s="290" t="n">
        <v>9</v>
      </c>
      <c r="D78" s="320" t="n">
        <v>0.2</v>
      </c>
      <c r="E78" s="292" t="s">
        <v>1287</v>
      </c>
      <c r="F78" s="291" t="str">
        <f aca="false">IF(OR(E78="-",E78=""),"-",E78-D78)</f>
        <v>-</v>
      </c>
      <c r="G78" s="271"/>
      <c r="H78" s="245"/>
      <c r="I78" s="282"/>
      <c r="J78" s="282"/>
      <c r="K78" s="276"/>
      <c r="L78" s="276"/>
      <c r="M78" s="282"/>
      <c r="N78" s="276"/>
      <c r="O78" s="276"/>
      <c r="P78" s="282"/>
      <c r="Q78" s="252"/>
      <c r="U78" s="245"/>
      <c r="V78" s="282"/>
      <c r="W78" s="282"/>
      <c r="X78" s="276"/>
      <c r="Y78" s="276"/>
      <c r="Z78" s="282"/>
      <c r="AA78" s="276"/>
      <c r="AB78" s="276"/>
      <c r="AC78" s="282"/>
      <c r="AD78" s="252"/>
    </row>
    <row r="79" customFormat="false" ht="15.75" hidden="false" customHeight="true" outlineLevel="0" collapsed="false">
      <c r="B79" s="267"/>
      <c r="C79" s="290"/>
      <c r="D79" s="320"/>
      <c r="E79" s="292"/>
      <c r="F79" s="291"/>
      <c r="G79" s="271" t="n">
        <f aca="false">IF(OR(E78="-",E78=""),D78,E78)</f>
        <v>0.2</v>
      </c>
      <c r="H79" s="245"/>
      <c r="I79" s="282"/>
      <c r="J79" s="282"/>
      <c r="K79" s="276"/>
      <c r="L79" s="276"/>
      <c r="M79" s="325" t="n">
        <f aca="false">ROUND((G79*M76),0)</f>
        <v>8</v>
      </c>
      <c r="N79" s="276"/>
      <c r="O79" s="276"/>
      <c r="P79" s="282"/>
      <c r="Q79" s="252"/>
      <c r="U79" s="245"/>
      <c r="V79" s="282"/>
      <c r="W79" s="282"/>
      <c r="X79" s="276"/>
      <c r="Y79" s="276"/>
      <c r="Z79" s="281" t="n">
        <f aca="false">ROUND((D78*Z76),0)</f>
        <v>8</v>
      </c>
      <c r="AA79" s="276"/>
      <c r="AB79" s="276"/>
      <c r="AC79" s="282"/>
      <c r="AD79" s="252"/>
    </row>
    <row r="80" customFormat="false" ht="15.75" hidden="false" customHeight="true" outlineLevel="0" collapsed="false">
      <c r="B80" s="267"/>
      <c r="C80" s="290"/>
      <c r="D80" s="320"/>
      <c r="E80" s="292"/>
      <c r="F80" s="291"/>
      <c r="G80" s="271"/>
      <c r="H80" s="298"/>
      <c r="I80" s="299"/>
      <c r="J80" s="299"/>
      <c r="K80" s="308"/>
      <c r="L80" s="308"/>
      <c r="M80" s="299"/>
      <c r="N80" s="308"/>
      <c r="O80" s="308"/>
      <c r="P80" s="299"/>
      <c r="Q80" s="300"/>
      <c r="U80" s="298"/>
      <c r="V80" s="299"/>
      <c r="W80" s="299"/>
      <c r="X80" s="308"/>
      <c r="Y80" s="308"/>
      <c r="Z80" s="299"/>
      <c r="AA80" s="308"/>
      <c r="AB80" s="308"/>
      <c r="AC80" s="299"/>
      <c r="AD80" s="300"/>
    </row>
    <row r="81" customFormat="false" ht="14.25" hidden="true" customHeight="true" outlineLevel="0" collapsed="false">
      <c r="B81" s="301" t="s">
        <v>1307</v>
      </c>
      <c r="C81" s="301"/>
      <c r="D81" s="301"/>
      <c r="E81" s="301"/>
      <c r="F81" s="301"/>
      <c r="G81" s="302"/>
      <c r="H81" s="202"/>
      <c r="I81" s="303"/>
      <c r="J81" s="276"/>
      <c r="K81" s="202"/>
      <c r="L81" s="202"/>
      <c r="M81" s="276"/>
      <c r="N81" s="276"/>
      <c r="O81" s="276"/>
      <c r="P81" s="303"/>
      <c r="Q81" s="276"/>
      <c r="U81" s="202"/>
      <c r="V81" s="303"/>
      <c r="W81" s="276"/>
      <c r="X81" s="202"/>
      <c r="Y81" s="202"/>
      <c r="Z81" s="276"/>
      <c r="AA81" s="276"/>
      <c r="AB81" s="276"/>
      <c r="AC81" s="303"/>
      <c r="AD81" s="276"/>
    </row>
    <row r="82" customFormat="false" ht="14.25" hidden="true" customHeight="false" outlineLevel="0" collapsed="false">
      <c r="B82" s="301"/>
      <c r="C82" s="301"/>
      <c r="D82" s="301"/>
      <c r="E82" s="301"/>
      <c r="F82" s="301"/>
      <c r="G82" s="302"/>
      <c r="H82" s="202"/>
      <c r="I82" s="303"/>
      <c r="J82" s="303"/>
      <c r="K82" s="303"/>
      <c r="L82" s="303"/>
      <c r="M82" s="303"/>
      <c r="N82" s="303"/>
      <c r="O82" s="303"/>
      <c r="P82" s="303"/>
      <c r="Q82" s="303"/>
      <c r="U82" s="202"/>
      <c r="V82" s="303"/>
      <c r="W82" s="303"/>
      <c r="X82" s="303"/>
      <c r="Y82" s="303"/>
      <c r="Z82" s="303"/>
      <c r="AA82" s="303"/>
      <c r="AB82" s="303"/>
      <c r="AC82" s="303"/>
      <c r="AD82" s="303"/>
    </row>
    <row r="83" customFormat="false" ht="14.25" hidden="true" customHeight="false" outlineLevel="0" collapsed="false">
      <c r="B83" s="301"/>
      <c r="C83" s="301"/>
      <c r="D83" s="301"/>
      <c r="E83" s="301"/>
      <c r="F83" s="301"/>
      <c r="G83" s="302"/>
      <c r="H83" s="307"/>
      <c r="I83" s="328"/>
      <c r="J83" s="329"/>
      <c r="K83" s="330"/>
      <c r="L83" s="330"/>
      <c r="M83" s="329"/>
      <c r="N83" s="329"/>
      <c r="O83" s="329"/>
      <c r="P83" s="329"/>
      <c r="Q83" s="329"/>
      <c r="U83" s="307"/>
      <c r="V83" s="328"/>
      <c r="W83" s="329"/>
      <c r="X83" s="330"/>
      <c r="Y83" s="330"/>
      <c r="Z83" s="329"/>
      <c r="AA83" s="329"/>
      <c r="AB83" s="329"/>
      <c r="AC83" s="329"/>
      <c r="AD83" s="329"/>
    </row>
    <row r="84" customFormat="false" ht="14.25" hidden="true" customHeight="true" outlineLevel="0" collapsed="false">
      <c r="B84" s="310" t="s">
        <v>1295</v>
      </c>
      <c r="C84" s="311"/>
      <c r="D84" s="311"/>
      <c r="E84" s="311"/>
      <c r="F84" s="312"/>
      <c r="G84" s="271"/>
      <c r="H84" s="240"/>
      <c r="I84" s="313"/>
      <c r="J84" s="314"/>
      <c r="K84" s="315"/>
      <c r="L84" s="315"/>
      <c r="M84" s="314"/>
      <c r="N84" s="314"/>
      <c r="O84" s="314"/>
      <c r="P84" s="314"/>
      <c r="Q84" s="316"/>
      <c r="U84" s="240"/>
      <c r="V84" s="313"/>
      <c r="W84" s="314"/>
      <c r="X84" s="315"/>
      <c r="Y84" s="315"/>
      <c r="Z84" s="314"/>
      <c r="AA84" s="314"/>
      <c r="AB84" s="314"/>
      <c r="AC84" s="314"/>
      <c r="AD84" s="316"/>
    </row>
    <row r="85" customFormat="false" ht="15.75" hidden="true" customHeight="true" outlineLevel="0" collapsed="false">
      <c r="B85" s="267" t="s">
        <v>1308</v>
      </c>
      <c r="C85" s="290" t="n">
        <v>11</v>
      </c>
      <c r="D85" s="331" t="n">
        <v>0.5</v>
      </c>
      <c r="E85" s="332" t="s">
        <v>1287</v>
      </c>
      <c r="F85" s="333" t="str">
        <f aca="false">IF(OR(E85="-",E85=""),"-",E85-D85)</f>
        <v>-</v>
      </c>
      <c r="G85" s="271"/>
      <c r="H85" s="334"/>
      <c r="I85" s="282"/>
      <c r="J85" s="282"/>
      <c r="K85" s="276"/>
      <c r="L85" s="276"/>
      <c r="M85" s="282"/>
      <c r="N85" s="276"/>
      <c r="O85" s="276"/>
      <c r="P85" s="282"/>
      <c r="Q85" s="252"/>
      <c r="U85" s="245"/>
      <c r="V85" s="282"/>
      <c r="W85" s="282"/>
      <c r="X85" s="276"/>
      <c r="Y85" s="276"/>
      <c r="Z85" s="282"/>
      <c r="AA85" s="276"/>
      <c r="AB85" s="276"/>
      <c r="AC85" s="282"/>
      <c r="AD85" s="252"/>
    </row>
    <row r="86" customFormat="false" ht="15.75" hidden="true" customHeight="true" outlineLevel="0" collapsed="false">
      <c r="B86" s="267"/>
      <c r="C86" s="290"/>
      <c r="D86" s="331"/>
      <c r="E86" s="332"/>
      <c r="F86" s="333"/>
      <c r="G86" s="335" t="n">
        <f aca="false">IF(OR(E85="-",E85=""),D85,E85)</f>
        <v>0.5</v>
      </c>
      <c r="H86" s="334"/>
      <c r="I86" s="282"/>
      <c r="J86" s="282"/>
      <c r="K86" s="276"/>
      <c r="L86" s="281"/>
      <c r="M86" s="8"/>
      <c r="N86" s="276"/>
      <c r="O86" s="276"/>
      <c r="P86" s="282"/>
      <c r="Q86" s="252"/>
      <c r="U86" s="245"/>
      <c r="V86" s="282"/>
      <c r="W86" s="282"/>
      <c r="X86" s="276"/>
      <c r="Y86" s="281" t="n">
        <f aca="false">D85*50%*(X18+Z18+AB18+X21+Z21+AB21)</f>
        <v>62.5</v>
      </c>
      <c r="Z86" s="8"/>
      <c r="AA86" s="276"/>
      <c r="AB86" s="276"/>
      <c r="AC86" s="282"/>
      <c r="AD86" s="252"/>
    </row>
    <row r="87" customFormat="false" ht="15.75" hidden="true" customHeight="true" outlineLevel="0" collapsed="false">
      <c r="B87" s="267"/>
      <c r="C87" s="290"/>
      <c r="D87" s="331"/>
      <c r="E87" s="332"/>
      <c r="F87" s="333"/>
      <c r="G87" s="271"/>
      <c r="H87" s="334"/>
      <c r="I87" s="282"/>
      <c r="J87" s="282"/>
      <c r="K87" s="276"/>
      <c r="L87" s="276"/>
      <c r="M87" s="282"/>
      <c r="N87" s="276"/>
      <c r="O87" s="276"/>
      <c r="P87" s="282"/>
      <c r="Q87" s="252"/>
      <c r="U87" s="245"/>
      <c r="V87" s="282"/>
      <c r="W87" s="282"/>
      <c r="X87" s="276"/>
      <c r="Y87" s="276"/>
      <c r="Z87" s="282"/>
      <c r="AA87" s="276"/>
      <c r="AB87" s="276"/>
      <c r="AC87" s="282"/>
      <c r="AD87" s="252"/>
    </row>
    <row r="88" customFormat="false" ht="15.75" hidden="true" customHeight="true" outlineLevel="0" collapsed="false">
      <c r="B88" s="267" t="s">
        <v>1309</v>
      </c>
      <c r="C88" s="290" t="n">
        <v>11</v>
      </c>
      <c r="D88" s="331" t="n">
        <f aca="false">100%-D85</f>
        <v>0.5</v>
      </c>
      <c r="E88" s="332" t="s">
        <v>1287</v>
      </c>
      <c r="F88" s="333" t="str">
        <f aca="false">IF(OR(E88="-",E88=""),"-",E88-D88)</f>
        <v>-</v>
      </c>
      <c r="G88" s="271"/>
      <c r="H88" s="334"/>
      <c r="I88" s="282"/>
      <c r="J88" s="282"/>
      <c r="K88" s="276"/>
      <c r="L88" s="276"/>
      <c r="M88" s="282"/>
      <c r="N88" s="276"/>
      <c r="O88" s="276"/>
      <c r="P88" s="282"/>
      <c r="Q88" s="252"/>
      <c r="U88" s="245"/>
      <c r="V88" s="282"/>
      <c r="W88" s="282"/>
      <c r="X88" s="276"/>
      <c r="Y88" s="276"/>
      <c r="Z88" s="282"/>
      <c r="AA88" s="276"/>
      <c r="AB88" s="276"/>
      <c r="AC88" s="282"/>
      <c r="AD88" s="252"/>
    </row>
    <row r="89" customFormat="false" ht="15.75" hidden="true" customHeight="true" outlineLevel="0" collapsed="false">
      <c r="B89" s="267"/>
      <c r="C89" s="290"/>
      <c r="D89" s="331"/>
      <c r="E89" s="332"/>
      <c r="F89" s="333"/>
      <c r="G89" s="335" t="n">
        <f aca="false">IF(OR(E88="-",E88=""),D88,E88)</f>
        <v>0.5</v>
      </c>
      <c r="H89" s="334"/>
      <c r="I89" s="282"/>
      <c r="J89" s="282"/>
      <c r="K89" s="276"/>
      <c r="L89" s="276"/>
      <c r="M89" s="8"/>
      <c r="N89" s="281"/>
      <c r="O89" s="276"/>
      <c r="P89" s="282"/>
      <c r="Q89" s="252"/>
      <c r="U89" s="245"/>
      <c r="V89" s="282"/>
      <c r="W89" s="282"/>
      <c r="X89" s="276"/>
      <c r="Y89" s="276"/>
      <c r="Z89" s="8"/>
      <c r="AA89" s="281" t="n">
        <f aca="false">D88*50%*(X18+Z18+AB18+X21+Z21+AB21)</f>
        <v>62.5</v>
      </c>
      <c r="AB89" s="276"/>
      <c r="AC89" s="282"/>
      <c r="AD89" s="252"/>
    </row>
    <row r="90" customFormat="false" ht="15.75" hidden="true" customHeight="true" outlineLevel="0" collapsed="false">
      <c r="B90" s="267"/>
      <c r="C90" s="290"/>
      <c r="D90" s="331"/>
      <c r="E90" s="332"/>
      <c r="F90" s="333"/>
      <c r="G90" s="271"/>
      <c r="H90" s="334"/>
      <c r="I90" s="282"/>
      <c r="J90" s="282"/>
      <c r="K90" s="276"/>
      <c r="L90" s="276"/>
      <c r="M90" s="282"/>
      <c r="N90" s="276"/>
      <c r="O90" s="276"/>
      <c r="P90" s="282"/>
      <c r="Q90" s="252"/>
      <c r="U90" s="245"/>
      <c r="V90" s="282"/>
      <c r="W90" s="282"/>
      <c r="X90" s="276"/>
      <c r="Y90" s="276"/>
      <c r="Z90" s="282"/>
      <c r="AA90" s="276"/>
      <c r="AB90" s="276"/>
      <c r="AC90" s="282"/>
      <c r="AD90" s="252"/>
    </row>
    <row r="91" customFormat="false" ht="15" hidden="true" customHeight="false" outlineLevel="0" collapsed="false">
      <c r="B91" s="310" t="s">
        <v>1302</v>
      </c>
      <c r="C91" s="311"/>
      <c r="D91" s="311"/>
      <c r="E91" s="311"/>
      <c r="F91" s="312"/>
      <c r="G91" s="271"/>
      <c r="H91" s="336"/>
      <c r="I91" s="265"/>
      <c r="J91" s="265"/>
      <c r="K91" s="265"/>
      <c r="L91" s="265"/>
      <c r="M91" s="265"/>
      <c r="N91" s="265"/>
      <c r="O91" s="329"/>
      <c r="P91" s="265"/>
      <c r="Q91" s="289"/>
      <c r="U91" s="288"/>
      <c r="V91" s="265"/>
      <c r="W91" s="265"/>
      <c r="X91" s="265"/>
      <c r="Y91" s="265"/>
      <c r="Z91" s="265"/>
      <c r="AA91" s="265"/>
      <c r="AB91" s="329"/>
      <c r="AC91" s="265"/>
      <c r="AD91" s="289"/>
    </row>
    <row r="92" customFormat="false" ht="15.75" hidden="true" customHeight="true" outlineLevel="0" collapsed="false">
      <c r="B92" s="267" t="s">
        <v>1308</v>
      </c>
      <c r="C92" s="290" t="n">
        <v>12</v>
      </c>
      <c r="D92" s="331" t="n">
        <v>0.8</v>
      </c>
      <c r="E92" s="332" t="s">
        <v>1287</v>
      </c>
      <c r="F92" s="333" t="str">
        <f aca="false">IF(OR(E92="-",E92=""),"-",E92-D92)</f>
        <v>-</v>
      </c>
      <c r="G92" s="271"/>
      <c r="H92" s="334"/>
      <c r="I92" s="282"/>
      <c r="J92" s="282"/>
      <c r="K92" s="276"/>
      <c r="L92" s="276"/>
      <c r="M92" s="282"/>
      <c r="N92" s="276"/>
      <c r="O92" s="276"/>
      <c r="P92" s="282"/>
      <c r="Q92" s="252"/>
      <c r="U92" s="245"/>
      <c r="V92" s="282"/>
      <c r="W92" s="282"/>
      <c r="X92" s="276"/>
      <c r="Y92" s="276"/>
      <c r="Z92" s="282"/>
      <c r="AA92" s="276"/>
      <c r="AB92" s="276"/>
      <c r="AC92" s="282"/>
      <c r="AD92" s="252"/>
    </row>
    <row r="93" customFormat="false" ht="15.75" hidden="true" customHeight="true" outlineLevel="0" collapsed="false">
      <c r="B93" s="267"/>
      <c r="C93" s="290"/>
      <c r="D93" s="331"/>
      <c r="E93" s="332"/>
      <c r="F93" s="333"/>
      <c r="G93" s="335" t="n">
        <f aca="false">IF(OR(E92="-",E92=""),D92,E92)</f>
        <v>0.8</v>
      </c>
      <c r="H93" s="334"/>
      <c r="I93" s="282"/>
      <c r="J93" s="282"/>
      <c r="K93" s="276"/>
      <c r="L93" s="325"/>
      <c r="M93" s="8"/>
      <c r="N93" s="276"/>
      <c r="O93" s="276"/>
      <c r="P93" s="282"/>
      <c r="Q93" s="252"/>
      <c r="U93" s="245"/>
      <c r="V93" s="282"/>
      <c r="W93" s="282"/>
      <c r="X93" s="276"/>
      <c r="Y93" s="281" t="n">
        <f aca="false">D92*50%*(X18+Z18+AB18+X21+Z21+AB21)</f>
        <v>100</v>
      </c>
      <c r="Z93" s="8"/>
      <c r="AA93" s="276"/>
      <c r="AB93" s="276"/>
      <c r="AC93" s="282"/>
      <c r="AD93" s="252"/>
    </row>
    <row r="94" customFormat="false" ht="15.75" hidden="true" customHeight="true" outlineLevel="0" collapsed="false">
      <c r="B94" s="267"/>
      <c r="C94" s="290"/>
      <c r="D94" s="331"/>
      <c r="E94" s="332"/>
      <c r="F94" s="333"/>
      <c r="G94" s="271"/>
      <c r="H94" s="334"/>
      <c r="I94" s="282"/>
      <c r="J94" s="282"/>
      <c r="K94" s="276"/>
      <c r="L94" s="276"/>
      <c r="M94" s="282"/>
      <c r="N94" s="276"/>
      <c r="O94" s="276"/>
      <c r="P94" s="282"/>
      <c r="Q94" s="252"/>
      <c r="U94" s="245"/>
      <c r="V94" s="282"/>
      <c r="W94" s="282"/>
      <c r="X94" s="276"/>
      <c r="Y94" s="276"/>
      <c r="Z94" s="282"/>
      <c r="AA94" s="276"/>
      <c r="AB94" s="276"/>
      <c r="AC94" s="282"/>
      <c r="AD94" s="252"/>
    </row>
    <row r="95" customFormat="false" ht="15.75" hidden="true" customHeight="true" outlineLevel="0" collapsed="false">
      <c r="B95" s="267" t="s">
        <v>1309</v>
      </c>
      <c r="C95" s="290" t="n">
        <v>12</v>
      </c>
      <c r="D95" s="331" t="n">
        <f aca="false">100%-D92</f>
        <v>0.2</v>
      </c>
      <c r="E95" s="332" t="s">
        <v>1287</v>
      </c>
      <c r="F95" s="333" t="str">
        <f aca="false">IF(OR(E95="-",E95=""),"-",E95-D95)</f>
        <v>-</v>
      </c>
      <c r="G95" s="271"/>
      <c r="H95" s="334"/>
      <c r="I95" s="282"/>
      <c r="J95" s="282"/>
      <c r="K95" s="276"/>
      <c r="L95" s="276"/>
      <c r="M95" s="282"/>
      <c r="N95" s="276"/>
      <c r="O95" s="276"/>
      <c r="P95" s="282"/>
      <c r="Q95" s="252"/>
      <c r="U95" s="245"/>
      <c r="V95" s="282"/>
      <c r="W95" s="282"/>
      <c r="X95" s="276"/>
      <c r="Y95" s="276"/>
      <c r="Z95" s="282"/>
      <c r="AA95" s="276"/>
      <c r="AB95" s="276"/>
      <c r="AC95" s="282"/>
      <c r="AD95" s="252"/>
    </row>
    <row r="96" customFormat="false" ht="15.75" hidden="true" customHeight="true" outlineLevel="0" collapsed="false">
      <c r="B96" s="267"/>
      <c r="C96" s="290"/>
      <c r="D96" s="331"/>
      <c r="E96" s="332"/>
      <c r="F96" s="333"/>
      <c r="G96" s="335" t="n">
        <f aca="false">IF(OR(E95="-",E95=""),D95,E95)</f>
        <v>0.2</v>
      </c>
      <c r="H96" s="334"/>
      <c r="I96" s="282"/>
      <c r="J96" s="282"/>
      <c r="K96" s="276"/>
      <c r="L96" s="276"/>
      <c r="M96" s="8"/>
      <c r="N96" s="325"/>
      <c r="O96" s="276"/>
      <c r="P96" s="282"/>
      <c r="Q96" s="252"/>
      <c r="U96" s="245"/>
      <c r="V96" s="282"/>
      <c r="W96" s="282"/>
      <c r="X96" s="276"/>
      <c r="Y96" s="276"/>
      <c r="Z96" s="8"/>
      <c r="AA96" s="281" t="n">
        <f aca="false">D95*50%*(X18+Z18+AB18+X21+Z21+AB21)</f>
        <v>25</v>
      </c>
      <c r="AB96" s="276"/>
      <c r="AC96" s="282"/>
      <c r="AD96" s="252"/>
    </row>
    <row r="97" customFormat="false" ht="15.75" hidden="true" customHeight="true" outlineLevel="0" collapsed="false">
      <c r="B97" s="267"/>
      <c r="C97" s="290"/>
      <c r="D97" s="331"/>
      <c r="E97" s="332"/>
      <c r="F97" s="333"/>
      <c r="G97" s="271"/>
      <c r="H97" s="298"/>
      <c r="I97" s="299"/>
      <c r="J97" s="299"/>
      <c r="K97" s="308"/>
      <c r="L97" s="308"/>
      <c r="M97" s="299"/>
      <c r="N97" s="308"/>
      <c r="O97" s="308"/>
      <c r="P97" s="299"/>
      <c r="Q97" s="300"/>
      <c r="U97" s="298"/>
      <c r="V97" s="299"/>
      <c r="W97" s="299"/>
      <c r="X97" s="308"/>
      <c r="Y97" s="308"/>
      <c r="Z97" s="299"/>
      <c r="AA97" s="308"/>
      <c r="AB97" s="308"/>
      <c r="AC97" s="299"/>
      <c r="AD97" s="300"/>
    </row>
    <row r="98" customFormat="false" ht="14.25" hidden="false" customHeight="true" outlineLevel="0" collapsed="false">
      <c r="B98" s="301" t="s">
        <v>1310</v>
      </c>
      <c r="C98" s="301"/>
      <c r="D98" s="301"/>
      <c r="E98" s="301"/>
      <c r="F98" s="301"/>
      <c r="G98" s="302"/>
      <c r="H98" s="337"/>
      <c r="I98" s="304"/>
      <c r="J98" s="338"/>
      <c r="K98" s="337"/>
      <c r="L98" s="337"/>
      <c r="M98" s="338"/>
      <c r="N98" s="338"/>
      <c r="O98" s="338"/>
      <c r="P98" s="304"/>
      <c r="Q98" s="305"/>
      <c r="U98" s="202"/>
      <c r="V98" s="303"/>
      <c r="W98" s="276"/>
      <c r="X98" s="202"/>
      <c r="Y98" s="202"/>
      <c r="Z98" s="276"/>
      <c r="AA98" s="276"/>
      <c r="AB98" s="276"/>
      <c r="AC98" s="303"/>
      <c r="AD98" s="276"/>
    </row>
    <row r="99" customFormat="false" ht="14.25" hidden="false" customHeight="false" outlineLevel="0" collapsed="false">
      <c r="B99" s="301"/>
      <c r="C99" s="301"/>
      <c r="D99" s="301"/>
      <c r="E99" s="301"/>
      <c r="F99" s="301"/>
      <c r="G99" s="302"/>
      <c r="H99" s="202"/>
      <c r="I99" s="303"/>
      <c r="J99" s="303"/>
      <c r="K99" s="303"/>
      <c r="L99" s="303"/>
      <c r="M99" s="303"/>
      <c r="N99" s="303"/>
      <c r="O99" s="303"/>
      <c r="P99" s="303"/>
      <c r="Q99" s="306"/>
      <c r="U99" s="202"/>
      <c r="V99" s="303"/>
      <c r="W99" s="303"/>
      <c r="X99" s="303"/>
      <c r="Y99" s="303"/>
      <c r="Z99" s="303"/>
      <c r="AA99" s="303"/>
      <c r="AB99" s="303"/>
      <c r="AC99" s="303"/>
      <c r="AD99" s="303"/>
    </row>
    <row r="100" customFormat="false" ht="14.25" hidden="false" customHeight="false" outlineLevel="0" collapsed="false">
      <c r="B100" s="301"/>
      <c r="C100" s="301"/>
      <c r="D100" s="301"/>
      <c r="E100" s="301"/>
      <c r="F100" s="301"/>
      <c r="G100" s="302"/>
      <c r="H100" s="307"/>
      <c r="I100" s="328"/>
      <c r="J100" s="329"/>
      <c r="K100" s="330"/>
      <c r="L100" s="330"/>
      <c r="M100" s="329"/>
      <c r="N100" s="329"/>
      <c r="O100" s="329"/>
      <c r="P100" s="329"/>
      <c r="Q100" s="309"/>
      <c r="U100" s="307"/>
      <c r="V100" s="328"/>
      <c r="W100" s="329"/>
      <c r="X100" s="330"/>
      <c r="Y100" s="330"/>
      <c r="Z100" s="329"/>
      <c r="AA100" s="329"/>
      <c r="AB100" s="329"/>
      <c r="AC100" s="329"/>
      <c r="AD100" s="329"/>
    </row>
    <row r="101" customFormat="false" ht="14.25" hidden="false" customHeight="true" outlineLevel="0" collapsed="false">
      <c r="B101" s="310" t="s">
        <v>1295</v>
      </c>
      <c r="C101" s="311"/>
      <c r="D101" s="311"/>
      <c r="E101" s="311"/>
      <c r="F101" s="312"/>
      <c r="G101" s="271"/>
      <c r="H101" s="240"/>
      <c r="I101" s="313"/>
      <c r="J101" s="314"/>
      <c r="K101" s="315"/>
      <c r="L101" s="315"/>
      <c r="M101" s="314"/>
      <c r="N101" s="314"/>
      <c r="O101" s="314"/>
      <c r="P101" s="314"/>
      <c r="Q101" s="316"/>
      <c r="U101" s="240"/>
      <c r="V101" s="313"/>
      <c r="W101" s="314"/>
      <c r="X101" s="315"/>
      <c r="Y101" s="315"/>
      <c r="Z101" s="314"/>
      <c r="AA101" s="314"/>
      <c r="AB101" s="314"/>
      <c r="AC101" s="314"/>
      <c r="AD101" s="316"/>
    </row>
    <row r="102" customFormat="false" ht="14.25" hidden="false" customHeight="true" outlineLevel="0" collapsed="false">
      <c r="B102" s="267" t="s">
        <v>1311</v>
      </c>
      <c r="C102" s="339" t="n">
        <v>12</v>
      </c>
      <c r="D102" s="320" t="n">
        <v>0.3</v>
      </c>
      <c r="E102" s="292" t="s">
        <v>1287</v>
      </c>
      <c r="F102" s="291" t="str">
        <f aca="false">IF(OR(E102="-",E102=""),"-",E102-D102)</f>
        <v>-</v>
      </c>
      <c r="G102" s="271"/>
      <c r="H102" s="245"/>
      <c r="I102" s="282"/>
      <c r="J102" s="282"/>
      <c r="K102" s="340"/>
      <c r="L102" s="282"/>
      <c r="M102" s="282"/>
      <c r="N102" s="276"/>
      <c r="O102" s="244"/>
      <c r="P102" s="341"/>
      <c r="Q102" s="252"/>
      <c r="U102" s="245"/>
      <c r="V102" s="282"/>
      <c r="W102" s="282"/>
      <c r="X102" s="340"/>
      <c r="Y102" s="282"/>
      <c r="Z102" s="282"/>
      <c r="AA102" s="276"/>
      <c r="AB102" s="244"/>
      <c r="AC102" s="341"/>
      <c r="AD102" s="252"/>
    </row>
    <row r="103" customFormat="false" ht="14.25" hidden="false" customHeight="true" outlineLevel="0" collapsed="false">
      <c r="B103" s="267"/>
      <c r="C103" s="339"/>
      <c r="D103" s="320"/>
      <c r="E103" s="292"/>
      <c r="F103" s="291"/>
      <c r="G103" s="271" t="n">
        <f aca="false">IF(OR(E102="-",E102=""),D102,E102)</f>
        <v>0.3</v>
      </c>
      <c r="H103" s="245"/>
      <c r="I103" s="282"/>
      <c r="J103" s="282"/>
      <c r="K103" s="282"/>
      <c r="L103" s="282"/>
      <c r="M103" s="281" t="n">
        <f aca="false">ROUND(G103*50%*(K21+M21+O21),0)</f>
        <v>36</v>
      </c>
      <c r="N103" s="285"/>
      <c r="O103" s="276"/>
      <c r="P103" s="341"/>
      <c r="Q103" s="252"/>
      <c r="U103" s="245"/>
      <c r="V103" s="282"/>
      <c r="W103" s="282"/>
      <c r="X103" s="282"/>
      <c r="Y103" s="282"/>
      <c r="Z103" s="281" t="n">
        <f aca="false">ROUND(D102*50%*(X21+Z21+AB21),0)</f>
        <v>36</v>
      </c>
      <c r="AA103" s="285"/>
      <c r="AB103" s="276"/>
      <c r="AC103" s="341"/>
      <c r="AD103" s="252"/>
    </row>
    <row r="104" customFormat="false" ht="55.5" hidden="false" customHeight="true" outlineLevel="0" collapsed="false">
      <c r="B104" s="267"/>
      <c r="C104" s="339"/>
      <c r="D104" s="320"/>
      <c r="E104" s="292"/>
      <c r="F104" s="291"/>
      <c r="G104" s="271"/>
      <c r="H104" s="245"/>
      <c r="I104" s="282"/>
      <c r="J104" s="282"/>
      <c r="K104" s="340"/>
      <c r="L104" s="282"/>
      <c r="M104" s="282"/>
      <c r="N104" s="276"/>
      <c r="O104" s="244"/>
      <c r="P104" s="341"/>
      <c r="Q104" s="252"/>
      <c r="U104" s="245"/>
      <c r="V104" s="282"/>
      <c r="W104" s="282"/>
      <c r="X104" s="340"/>
      <c r="Y104" s="282"/>
      <c r="Z104" s="282"/>
      <c r="AA104" s="276"/>
      <c r="AB104" s="244"/>
      <c r="AC104" s="341"/>
      <c r="AD104" s="252"/>
    </row>
    <row r="105" customFormat="false" ht="14.25" hidden="false" customHeight="true" outlineLevel="0" collapsed="false">
      <c r="B105" s="267" t="s">
        <v>1312</v>
      </c>
      <c r="C105" s="339" t="n">
        <v>13</v>
      </c>
      <c r="D105" s="320" t="n">
        <v>0.95</v>
      </c>
      <c r="E105" s="292" t="s">
        <v>1287</v>
      </c>
      <c r="F105" s="291" t="str">
        <f aca="false">IF(OR(E105="-",E105=""),"-",E105-D105)</f>
        <v>-</v>
      </c>
      <c r="G105" s="271"/>
      <c r="H105" s="245"/>
      <c r="I105" s="282"/>
      <c r="J105" s="282"/>
      <c r="K105" s="340"/>
      <c r="L105" s="282"/>
      <c r="M105" s="282"/>
      <c r="N105" s="276"/>
      <c r="O105" s="244"/>
      <c r="P105" s="341"/>
      <c r="Q105" s="252"/>
      <c r="U105" s="245"/>
      <c r="V105" s="282"/>
      <c r="W105" s="282"/>
      <c r="X105" s="340"/>
      <c r="Y105" s="282"/>
      <c r="Z105" s="282"/>
      <c r="AA105" s="276"/>
      <c r="AB105" s="244"/>
      <c r="AC105" s="341"/>
      <c r="AD105" s="252"/>
    </row>
    <row r="106" customFormat="false" ht="14.25" hidden="false" customHeight="false" outlineLevel="0" collapsed="false">
      <c r="B106" s="267"/>
      <c r="C106" s="339"/>
      <c r="D106" s="320"/>
      <c r="E106" s="292"/>
      <c r="F106" s="291"/>
      <c r="G106" s="271" t="n">
        <f aca="false">IF(OR(E105="-",E105=""),D105,E105)</f>
        <v>0.95</v>
      </c>
      <c r="H106" s="245"/>
      <c r="I106" s="282"/>
      <c r="J106" s="282"/>
      <c r="K106" s="8"/>
      <c r="L106" s="281" t="n">
        <f aca="false">ROUND(G106*M103,0)</f>
        <v>34</v>
      </c>
      <c r="M106" s="282"/>
      <c r="N106" s="276"/>
      <c r="O106" s="244"/>
      <c r="P106" s="341"/>
      <c r="Q106" s="252"/>
      <c r="U106" s="245"/>
      <c r="V106" s="282"/>
      <c r="W106" s="282"/>
      <c r="X106" s="8"/>
      <c r="Y106" s="281" t="n">
        <f aca="false">ROUND(D105*Z103,0)</f>
        <v>34</v>
      </c>
      <c r="Z106" s="282"/>
      <c r="AA106" s="276"/>
      <c r="AB106" s="244"/>
      <c r="AC106" s="341"/>
      <c r="AD106" s="252"/>
    </row>
    <row r="107" customFormat="false" ht="14.25" hidden="false" customHeight="false" outlineLevel="0" collapsed="false">
      <c r="B107" s="267"/>
      <c r="C107" s="339"/>
      <c r="D107" s="320"/>
      <c r="E107" s="292"/>
      <c r="F107" s="291"/>
      <c r="G107" s="271"/>
      <c r="H107" s="245"/>
      <c r="I107" s="282"/>
      <c r="J107" s="282"/>
      <c r="K107" s="340"/>
      <c r="L107" s="282"/>
      <c r="M107" s="282"/>
      <c r="N107" s="276"/>
      <c r="O107" s="244"/>
      <c r="P107" s="341"/>
      <c r="Q107" s="252"/>
      <c r="U107" s="245"/>
      <c r="V107" s="282"/>
      <c r="W107" s="282"/>
      <c r="X107" s="340"/>
      <c r="Y107" s="282"/>
      <c r="Z107" s="282"/>
      <c r="AA107" s="276"/>
      <c r="AB107" s="244"/>
      <c r="AC107" s="341"/>
      <c r="AD107" s="252"/>
    </row>
    <row r="108" customFormat="false" ht="14.25" hidden="false" customHeight="true" outlineLevel="0" collapsed="false">
      <c r="B108" s="267" t="s">
        <v>1313</v>
      </c>
      <c r="C108" s="339" t="n">
        <v>13</v>
      </c>
      <c r="D108" s="320" t="n">
        <f aca="false">100%-D105</f>
        <v>0.05</v>
      </c>
      <c r="E108" s="292" t="s">
        <v>1287</v>
      </c>
      <c r="F108" s="291" t="str">
        <f aca="false">IF(OR(E108="-",E108=""),"-",E108-D108)</f>
        <v>-</v>
      </c>
      <c r="G108" s="271"/>
      <c r="H108" s="245"/>
      <c r="I108" s="282"/>
      <c r="J108" s="282"/>
      <c r="K108" s="277"/>
      <c r="L108" s="280"/>
      <c r="M108" s="282"/>
      <c r="N108" s="276"/>
      <c r="O108" s="244"/>
      <c r="P108" s="341"/>
      <c r="Q108" s="252"/>
      <c r="U108" s="245"/>
      <c r="V108" s="282"/>
      <c r="W108" s="282"/>
      <c r="X108" s="277"/>
      <c r="Y108" s="280"/>
      <c r="Z108" s="282"/>
      <c r="AA108" s="276"/>
      <c r="AB108" s="244"/>
      <c r="AC108" s="341"/>
      <c r="AD108" s="252"/>
    </row>
    <row r="109" customFormat="false" ht="14.25" hidden="false" customHeight="true" outlineLevel="0" collapsed="false">
      <c r="B109" s="267"/>
      <c r="C109" s="339"/>
      <c r="D109" s="320"/>
      <c r="E109" s="292"/>
      <c r="F109" s="291"/>
      <c r="G109" s="271" t="n">
        <f aca="false">IF(OR(E108="-",E108=""),D108,E108)</f>
        <v>0.05</v>
      </c>
      <c r="H109" s="245"/>
      <c r="I109" s="282"/>
      <c r="J109" s="282"/>
      <c r="K109" s="8"/>
      <c r="L109" s="276"/>
      <c r="M109" s="282"/>
      <c r="N109" s="281" t="n">
        <f aca="false">ROUND(G109*M103,0)</f>
        <v>2</v>
      </c>
      <c r="O109" s="244"/>
      <c r="P109" s="341"/>
      <c r="Q109" s="252"/>
      <c r="U109" s="245"/>
      <c r="V109" s="282"/>
      <c r="W109" s="282"/>
      <c r="X109" s="8"/>
      <c r="Y109" s="276"/>
      <c r="Z109" s="282"/>
      <c r="AA109" s="281" t="n">
        <f aca="false">ROUND(D108*Z103,0)</f>
        <v>2</v>
      </c>
      <c r="AB109" s="244"/>
      <c r="AC109" s="341"/>
      <c r="AD109" s="252"/>
    </row>
    <row r="110" customFormat="false" ht="14.25" hidden="false" customHeight="true" outlineLevel="0" collapsed="false">
      <c r="B110" s="267"/>
      <c r="C110" s="339"/>
      <c r="D110" s="320"/>
      <c r="E110" s="292"/>
      <c r="F110" s="291"/>
      <c r="G110" s="271"/>
      <c r="H110" s="245"/>
      <c r="I110" s="299"/>
      <c r="J110" s="299"/>
      <c r="K110" s="342"/>
      <c r="L110" s="342"/>
      <c r="M110" s="299"/>
      <c r="N110" s="308"/>
      <c r="O110" s="254"/>
      <c r="P110" s="343"/>
      <c r="Q110" s="300"/>
      <c r="U110" s="245"/>
      <c r="V110" s="299"/>
      <c r="W110" s="299"/>
      <c r="X110" s="342"/>
      <c r="Y110" s="342"/>
      <c r="Z110" s="299"/>
      <c r="AA110" s="308"/>
      <c r="AB110" s="254"/>
      <c r="AC110" s="343"/>
      <c r="AD110" s="300"/>
    </row>
    <row r="111" customFormat="false" ht="15" hidden="false" customHeight="false" outlineLevel="0" collapsed="false">
      <c r="B111" s="301" t="s">
        <v>1302</v>
      </c>
      <c r="C111" s="344"/>
      <c r="D111" s="344"/>
      <c r="E111" s="344"/>
      <c r="F111" s="345"/>
      <c r="G111" s="271"/>
      <c r="H111" s="346"/>
      <c r="I111" s="347"/>
      <c r="J111" s="347"/>
      <c r="K111" s="347"/>
      <c r="L111" s="347"/>
      <c r="M111" s="347"/>
      <c r="N111" s="347"/>
      <c r="O111" s="347"/>
      <c r="P111" s="347"/>
      <c r="Q111" s="348"/>
      <c r="U111" s="346"/>
      <c r="V111" s="347"/>
      <c r="W111" s="347"/>
      <c r="X111" s="347"/>
      <c r="Y111" s="347"/>
      <c r="Z111" s="347"/>
      <c r="AA111" s="347"/>
      <c r="AB111" s="347"/>
      <c r="AC111" s="347"/>
      <c r="AD111" s="348"/>
    </row>
    <row r="112" customFormat="false" ht="14.25" hidden="false" customHeight="true" outlineLevel="0" collapsed="false">
      <c r="B112" s="267" t="s">
        <v>1311</v>
      </c>
      <c r="C112" s="339" t="n">
        <v>12</v>
      </c>
      <c r="D112" s="320" t="n">
        <v>0.3</v>
      </c>
      <c r="E112" s="292" t="s">
        <v>1287</v>
      </c>
      <c r="F112" s="291" t="str">
        <f aca="false">IF(OR(E112="-",E112=""),"-",E112-D112)</f>
        <v>-</v>
      </c>
      <c r="G112" s="271"/>
      <c r="H112" s="245"/>
      <c r="I112" s="282"/>
      <c r="J112" s="282"/>
      <c r="K112" s="280"/>
      <c r="L112" s="280"/>
      <c r="M112" s="282"/>
      <c r="N112" s="276"/>
      <c r="O112" s="244"/>
      <c r="P112" s="341"/>
      <c r="Q112" s="252"/>
      <c r="U112" s="245"/>
      <c r="V112" s="282"/>
      <c r="W112" s="282"/>
      <c r="X112" s="280"/>
      <c r="Y112" s="280"/>
      <c r="Z112" s="282"/>
      <c r="AA112" s="276"/>
      <c r="AB112" s="244"/>
      <c r="AC112" s="341"/>
      <c r="AD112" s="252"/>
    </row>
    <row r="113" customFormat="false" ht="14.25" hidden="false" customHeight="true" outlineLevel="0" collapsed="false">
      <c r="B113" s="267"/>
      <c r="C113" s="339"/>
      <c r="D113" s="320"/>
      <c r="E113" s="292"/>
      <c r="F113" s="291"/>
      <c r="G113" s="271" t="n">
        <f aca="false">IF(OR(E112="-",E112=""),D112,E112)</f>
        <v>0.3</v>
      </c>
      <c r="H113" s="245"/>
      <c r="I113" s="282"/>
      <c r="J113" s="282"/>
      <c r="K113" s="280"/>
      <c r="L113" s="280"/>
      <c r="M113" s="325" t="n">
        <f aca="false">M103</f>
        <v>36</v>
      </c>
      <c r="N113" s="8"/>
      <c r="O113" s="276"/>
      <c r="P113" s="341"/>
      <c r="Q113" s="252"/>
      <c r="U113" s="245"/>
      <c r="V113" s="282"/>
      <c r="W113" s="282"/>
      <c r="X113" s="280"/>
      <c r="Y113" s="280"/>
      <c r="Z113" s="281" t="n">
        <f aca="false">Z103</f>
        <v>36</v>
      </c>
      <c r="AA113" s="8"/>
      <c r="AB113" s="276"/>
      <c r="AC113" s="341"/>
      <c r="AD113" s="252"/>
    </row>
    <row r="114" customFormat="false" ht="46.5" hidden="false" customHeight="true" outlineLevel="0" collapsed="false">
      <c r="B114" s="267"/>
      <c r="C114" s="339"/>
      <c r="D114" s="320"/>
      <c r="E114" s="292"/>
      <c r="F114" s="291"/>
      <c r="G114" s="271"/>
      <c r="H114" s="245"/>
      <c r="I114" s="282"/>
      <c r="J114" s="282"/>
      <c r="K114" s="280"/>
      <c r="L114" s="280"/>
      <c r="M114" s="282"/>
      <c r="N114" s="276"/>
      <c r="O114" s="244"/>
      <c r="P114" s="341"/>
      <c r="Q114" s="252"/>
      <c r="U114" s="245"/>
      <c r="V114" s="282"/>
      <c r="W114" s="282"/>
      <c r="X114" s="280"/>
      <c r="Y114" s="280"/>
      <c r="Z114" s="282"/>
      <c r="AA114" s="276"/>
      <c r="AB114" s="244"/>
      <c r="AC114" s="341"/>
      <c r="AD114" s="252"/>
    </row>
    <row r="115" customFormat="false" ht="14.25" hidden="false" customHeight="true" outlineLevel="0" collapsed="false">
      <c r="B115" s="267" t="s">
        <v>1312</v>
      </c>
      <c r="C115" s="339" t="n">
        <v>13</v>
      </c>
      <c r="D115" s="320" t="n">
        <v>0.9</v>
      </c>
      <c r="E115" s="292" t="s">
        <v>1287</v>
      </c>
      <c r="F115" s="291" t="str">
        <f aca="false">IF(OR(E115="-",E115=""),"-",E115-D115)</f>
        <v>-</v>
      </c>
      <c r="G115" s="271"/>
      <c r="H115" s="245"/>
      <c r="I115" s="282"/>
      <c r="J115" s="282"/>
      <c r="K115" s="277"/>
      <c r="L115" s="280"/>
      <c r="M115" s="282"/>
      <c r="N115" s="276"/>
      <c r="O115" s="244"/>
      <c r="P115" s="341"/>
      <c r="Q115" s="252"/>
      <c r="U115" s="245"/>
      <c r="V115" s="282"/>
      <c r="W115" s="282"/>
      <c r="X115" s="277"/>
      <c r="Y115" s="280"/>
      <c r="Z115" s="282"/>
      <c r="AA115" s="276"/>
      <c r="AB115" s="244"/>
      <c r="AC115" s="341"/>
      <c r="AD115" s="252"/>
    </row>
    <row r="116" customFormat="false" ht="14.25" hidden="false" customHeight="false" outlineLevel="0" collapsed="false">
      <c r="B116" s="267"/>
      <c r="C116" s="339"/>
      <c r="D116" s="320"/>
      <c r="E116" s="292"/>
      <c r="F116" s="291"/>
      <c r="G116" s="271" t="n">
        <f aca="false">IF(OR(E115="-",E115=""),D115,E115)</f>
        <v>0.9</v>
      </c>
      <c r="H116" s="245"/>
      <c r="I116" s="282"/>
      <c r="J116" s="282"/>
      <c r="K116" s="8"/>
      <c r="L116" s="325" t="n">
        <f aca="false">ROUND(G116*M113,0)</f>
        <v>32</v>
      </c>
      <c r="M116" s="282"/>
      <c r="N116" s="276"/>
      <c r="O116" s="244"/>
      <c r="P116" s="341"/>
      <c r="Q116" s="252"/>
      <c r="U116" s="245"/>
      <c r="V116" s="282"/>
      <c r="W116" s="282"/>
      <c r="X116" s="8"/>
      <c r="Y116" s="281" t="n">
        <f aca="false">ROUND(D115*Z113,0)</f>
        <v>32</v>
      </c>
      <c r="Z116" s="282"/>
      <c r="AA116" s="276"/>
      <c r="AB116" s="244"/>
      <c r="AC116" s="341"/>
      <c r="AD116" s="252"/>
    </row>
    <row r="117" customFormat="false" ht="14.25" hidden="false" customHeight="false" outlineLevel="0" collapsed="false">
      <c r="B117" s="267"/>
      <c r="C117" s="339"/>
      <c r="D117" s="320"/>
      <c r="E117" s="292"/>
      <c r="F117" s="291"/>
      <c r="G117" s="271"/>
      <c r="H117" s="245"/>
      <c r="I117" s="282"/>
      <c r="J117" s="282"/>
      <c r="K117" s="277"/>
      <c r="L117" s="8"/>
      <c r="M117" s="282"/>
      <c r="N117" s="276"/>
      <c r="O117" s="244"/>
      <c r="P117" s="341"/>
      <c r="Q117" s="252"/>
      <c r="U117" s="245"/>
      <c r="V117" s="282"/>
      <c r="W117" s="282"/>
      <c r="X117" s="277"/>
      <c r="Y117" s="8"/>
      <c r="Z117" s="282"/>
      <c r="AA117" s="276"/>
      <c r="AB117" s="244"/>
      <c r="AC117" s="341"/>
      <c r="AD117" s="252"/>
    </row>
    <row r="118" customFormat="false" ht="14.25" hidden="false" customHeight="true" outlineLevel="0" collapsed="false">
      <c r="B118" s="267" t="s">
        <v>1313</v>
      </c>
      <c r="C118" s="339" t="n">
        <v>13</v>
      </c>
      <c r="D118" s="320" t="n">
        <f aca="false">100%-D115</f>
        <v>0.1</v>
      </c>
      <c r="E118" s="292" t="s">
        <v>1287</v>
      </c>
      <c r="F118" s="291" t="str">
        <f aca="false">IF(OR(E118="-",E118=""),"-",E118-D118)</f>
        <v>-</v>
      </c>
      <c r="G118" s="271"/>
      <c r="H118" s="245"/>
      <c r="I118" s="282"/>
      <c r="J118" s="282"/>
      <c r="K118" s="277"/>
      <c r="L118" s="280"/>
      <c r="M118" s="282"/>
      <c r="N118" s="276"/>
      <c r="O118" s="244"/>
      <c r="P118" s="341"/>
      <c r="Q118" s="252"/>
      <c r="U118" s="245"/>
      <c r="V118" s="282"/>
      <c r="W118" s="282"/>
      <c r="X118" s="277"/>
      <c r="Y118" s="280"/>
      <c r="Z118" s="282"/>
      <c r="AA118" s="276"/>
      <c r="AB118" s="244"/>
      <c r="AC118" s="341"/>
      <c r="AD118" s="252"/>
    </row>
    <row r="119" customFormat="false" ht="14.25" hidden="false" customHeight="true" outlineLevel="0" collapsed="false">
      <c r="B119" s="267"/>
      <c r="C119" s="339"/>
      <c r="D119" s="320"/>
      <c r="E119" s="292"/>
      <c r="F119" s="291"/>
      <c r="G119" s="271" t="n">
        <f aca="false">IF(OR(E118="-",E118=""),D118,E118)</f>
        <v>0.1</v>
      </c>
      <c r="H119" s="245"/>
      <c r="I119" s="282"/>
      <c r="J119" s="282"/>
      <c r="K119" s="8"/>
      <c r="L119" s="276"/>
      <c r="M119" s="282"/>
      <c r="N119" s="325" t="n">
        <f aca="false">ROUND(G119*M113,0)</f>
        <v>4</v>
      </c>
      <c r="O119" s="244"/>
      <c r="P119" s="341"/>
      <c r="Q119" s="252"/>
      <c r="U119" s="245"/>
      <c r="V119" s="282"/>
      <c r="W119" s="282"/>
      <c r="X119" s="8"/>
      <c r="Y119" s="276"/>
      <c r="Z119" s="282"/>
      <c r="AA119" s="281" t="n">
        <f aca="false">ROUND(D118*Z113,0)</f>
        <v>4</v>
      </c>
      <c r="AB119" s="244"/>
      <c r="AC119" s="341"/>
      <c r="AD119" s="252"/>
    </row>
    <row r="120" customFormat="false" ht="14.25" hidden="false" customHeight="true" outlineLevel="0" collapsed="false">
      <c r="B120" s="267"/>
      <c r="C120" s="339"/>
      <c r="D120" s="320"/>
      <c r="E120" s="292"/>
      <c r="F120" s="291"/>
      <c r="G120" s="271"/>
      <c r="H120" s="245"/>
      <c r="I120" s="299"/>
      <c r="J120" s="299"/>
      <c r="K120" s="342"/>
      <c r="L120" s="342"/>
      <c r="M120" s="299"/>
      <c r="N120" s="308"/>
      <c r="O120" s="254"/>
      <c r="P120" s="343"/>
      <c r="Q120" s="300"/>
      <c r="U120" s="245"/>
      <c r="V120" s="299"/>
      <c r="W120" s="299"/>
      <c r="X120" s="342"/>
      <c r="Y120" s="342"/>
      <c r="Z120" s="299"/>
      <c r="AA120" s="308"/>
      <c r="AB120" s="254"/>
      <c r="AC120" s="343"/>
      <c r="AD120" s="300"/>
    </row>
    <row r="121" customFormat="false" ht="14.25" hidden="false" customHeight="true" outlineLevel="0" collapsed="false">
      <c r="B121" s="301" t="s">
        <v>1314</v>
      </c>
      <c r="C121" s="301"/>
      <c r="D121" s="301"/>
      <c r="E121" s="301" t="s">
        <v>1287</v>
      </c>
      <c r="F121" s="301" t="str">
        <f aca="false">IF(OR(E121="-",E121=""),"-",E121-D121)</f>
        <v>-</v>
      </c>
      <c r="G121" s="302"/>
      <c r="H121" s="337"/>
      <c r="I121" s="276"/>
      <c r="J121" s="276"/>
      <c r="K121" s="202"/>
      <c r="L121" s="202"/>
      <c r="M121" s="276"/>
      <c r="N121" s="276"/>
      <c r="O121" s="276"/>
      <c r="P121" s="276"/>
      <c r="Q121" s="276"/>
      <c r="U121" s="337"/>
      <c r="V121" s="276"/>
      <c r="W121" s="276"/>
      <c r="X121" s="202"/>
      <c r="Y121" s="202"/>
      <c r="Z121" s="276"/>
      <c r="AA121" s="276"/>
      <c r="AB121" s="276"/>
      <c r="AC121" s="276"/>
      <c r="AD121" s="276"/>
    </row>
    <row r="122" customFormat="false" ht="14.25" hidden="false" customHeight="false" outlineLevel="0" collapsed="false">
      <c r="B122" s="301"/>
      <c r="C122" s="301"/>
      <c r="D122" s="301"/>
      <c r="E122" s="301"/>
      <c r="F122" s="301"/>
      <c r="G122" s="302"/>
      <c r="H122" s="202"/>
      <c r="I122" s="276"/>
      <c r="J122" s="276"/>
      <c r="K122" s="303"/>
      <c r="L122" s="303"/>
      <c r="M122" s="303"/>
      <c r="N122" s="303"/>
      <c r="O122" s="276"/>
      <c r="P122" s="276"/>
      <c r="Q122" s="276"/>
      <c r="U122" s="202"/>
      <c r="V122" s="276"/>
      <c r="W122" s="276"/>
      <c r="X122" s="303"/>
      <c r="Y122" s="303"/>
      <c r="Z122" s="303"/>
      <c r="AA122" s="303"/>
      <c r="AB122" s="276"/>
      <c r="AC122" s="276"/>
      <c r="AD122" s="276"/>
    </row>
    <row r="123" customFormat="false" ht="14.25" hidden="false" customHeight="false" outlineLevel="0" collapsed="false">
      <c r="B123" s="301"/>
      <c r="C123" s="301"/>
      <c r="D123" s="301"/>
      <c r="E123" s="301"/>
      <c r="F123" s="301"/>
      <c r="G123" s="302"/>
      <c r="H123" s="202"/>
      <c r="I123" s="276"/>
      <c r="J123" s="276"/>
      <c r="K123" s="277"/>
      <c r="L123" s="277"/>
      <c r="M123" s="276"/>
      <c r="N123" s="276"/>
      <c r="O123" s="202"/>
      <c r="P123" s="146"/>
      <c r="Q123" s="276"/>
      <c r="U123" s="202"/>
      <c r="V123" s="276"/>
      <c r="W123" s="276"/>
      <c r="X123" s="277"/>
      <c r="Y123" s="277"/>
      <c r="Z123" s="276"/>
      <c r="AA123" s="276"/>
      <c r="AB123" s="202"/>
      <c r="AC123" s="146"/>
      <c r="AD123" s="276"/>
    </row>
    <row r="124" customFormat="false" ht="14.25" hidden="false" customHeight="true" outlineLevel="0" collapsed="false">
      <c r="B124" s="310" t="s">
        <v>1295</v>
      </c>
      <c r="C124" s="311"/>
      <c r="D124" s="311"/>
      <c r="E124" s="311"/>
      <c r="F124" s="312"/>
      <c r="G124" s="271"/>
      <c r="H124" s="240"/>
      <c r="I124" s="313"/>
      <c r="J124" s="314"/>
      <c r="K124" s="315"/>
      <c r="L124" s="315"/>
      <c r="M124" s="314"/>
      <c r="N124" s="314"/>
      <c r="O124" s="314"/>
      <c r="P124" s="314"/>
      <c r="Q124" s="316"/>
      <c r="U124" s="240"/>
      <c r="V124" s="313"/>
      <c r="W124" s="314"/>
      <c r="X124" s="315"/>
      <c r="Y124" s="315"/>
      <c r="Z124" s="314"/>
      <c r="AA124" s="314"/>
      <c r="AB124" s="314"/>
      <c r="AC124" s="314"/>
      <c r="AD124" s="316"/>
    </row>
    <row r="125" customFormat="false" ht="14.25" hidden="false" customHeight="true" outlineLevel="0" collapsed="false">
      <c r="B125" s="267" t="s">
        <v>1315</v>
      </c>
      <c r="C125" s="339" t="n">
        <v>14</v>
      </c>
      <c r="D125" s="320" t="n">
        <v>0.5</v>
      </c>
      <c r="E125" s="292" t="s">
        <v>1287</v>
      </c>
      <c r="F125" s="291" t="str">
        <f aca="false">IF(OR(E125="-",E125=""),"-",E125-D125)</f>
        <v>-</v>
      </c>
      <c r="G125" s="271"/>
      <c r="H125" s="245"/>
      <c r="I125" s="282"/>
      <c r="J125" s="282"/>
      <c r="K125" s="244"/>
      <c r="L125" s="244"/>
      <c r="M125" s="282"/>
      <c r="N125" s="276"/>
      <c r="O125" s="276"/>
      <c r="P125" s="276"/>
      <c r="Q125" s="252"/>
      <c r="U125" s="245"/>
      <c r="V125" s="282"/>
      <c r="W125" s="282"/>
      <c r="X125" s="244"/>
      <c r="Y125" s="244"/>
      <c r="Z125" s="282"/>
      <c r="AA125" s="276"/>
      <c r="AB125" s="276"/>
      <c r="AC125" s="276"/>
      <c r="AD125" s="252"/>
    </row>
    <row r="126" customFormat="false" ht="14.25" hidden="false" customHeight="false" outlineLevel="0" collapsed="false">
      <c r="B126" s="267"/>
      <c r="C126" s="339"/>
      <c r="D126" s="320"/>
      <c r="E126" s="292"/>
      <c r="F126" s="291"/>
      <c r="G126" s="271" t="n">
        <f aca="false">IF(OR(E125="-",E125=""),D125,E125)</f>
        <v>0.5</v>
      </c>
      <c r="H126" s="245"/>
      <c r="I126" s="282"/>
      <c r="J126" s="282"/>
      <c r="K126" s="282"/>
      <c r="L126" s="349"/>
      <c r="M126" s="281" t="n">
        <f aca="false">ROUND(G126*O21,0)</f>
        <v>17</v>
      </c>
      <c r="N126" s="285"/>
      <c r="O126" s="276"/>
      <c r="P126" s="276"/>
      <c r="Q126" s="252"/>
      <c r="U126" s="245"/>
      <c r="V126" s="282"/>
      <c r="W126" s="282"/>
      <c r="X126" s="282"/>
      <c r="Y126" s="349"/>
      <c r="Z126" s="281" t="n">
        <f aca="false">ROUND(D125*AB21,0)</f>
        <v>17</v>
      </c>
      <c r="AA126" s="285"/>
      <c r="AB126" s="276"/>
      <c r="AC126" s="276"/>
      <c r="AD126" s="252"/>
    </row>
    <row r="127" customFormat="false" ht="40.5" hidden="false" customHeight="true" outlineLevel="0" collapsed="false">
      <c r="B127" s="267"/>
      <c r="C127" s="339"/>
      <c r="D127" s="320"/>
      <c r="E127" s="292"/>
      <c r="F127" s="291"/>
      <c r="G127" s="271"/>
      <c r="H127" s="245"/>
      <c r="I127" s="282"/>
      <c r="J127" s="282"/>
      <c r="K127" s="280"/>
      <c r="L127" s="280"/>
      <c r="M127" s="282"/>
      <c r="N127" s="276"/>
      <c r="O127" s="244"/>
      <c r="P127" s="341"/>
      <c r="Q127" s="252"/>
      <c r="U127" s="245"/>
      <c r="V127" s="282"/>
      <c r="W127" s="282"/>
      <c r="X127" s="280"/>
      <c r="Y127" s="280"/>
      <c r="Z127" s="282"/>
      <c r="AA127" s="276"/>
      <c r="AB127" s="244"/>
      <c r="AC127" s="341"/>
      <c r="AD127" s="252"/>
    </row>
    <row r="128" customFormat="false" ht="14.25" hidden="false" customHeight="true" outlineLevel="0" collapsed="false">
      <c r="B128" s="267" t="s">
        <v>1316</v>
      </c>
      <c r="C128" s="339" t="n">
        <v>15</v>
      </c>
      <c r="D128" s="320" t="n">
        <v>0.15</v>
      </c>
      <c r="E128" s="292" t="s">
        <v>1287</v>
      </c>
      <c r="F128" s="291" t="str">
        <f aca="false">IF(OR(E128="-",E128=""),"-",E128-D128)</f>
        <v>-</v>
      </c>
      <c r="G128" s="271"/>
      <c r="H128" s="245"/>
      <c r="I128" s="282"/>
      <c r="J128" s="282"/>
      <c r="K128" s="244"/>
      <c r="L128" s="244"/>
      <c r="M128" s="282"/>
      <c r="N128" s="276"/>
      <c r="O128" s="276"/>
      <c r="P128" s="276"/>
      <c r="Q128" s="252"/>
      <c r="U128" s="245"/>
      <c r="V128" s="282"/>
      <c r="W128" s="282"/>
      <c r="X128" s="244"/>
      <c r="Y128" s="244"/>
      <c r="Z128" s="282"/>
      <c r="AA128" s="276"/>
      <c r="AB128" s="276"/>
      <c r="AC128" s="276"/>
      <c r="AD128" s="252"/>
    </row>
    <row r="129" customFormat="false" ht="14.25" hidden="false" customHeight="false" outlineLevel="0" collapsed="false">
      <c r="B129" s="267"/>
      <c r="C129" s="339"/>
      <c r="D129" s="320"/>
      <c r="E129" s="292"/>
      <c r="F129" s="291"/>
      <c r="G129" s="271" t="n">
        <f aca="false">IF(OR(E128="-",E128=""),D128,E128)</f>
        <v>0.15</v>
      </c>
      <c r="H129" s="245"/>
      <c r="I129" s="282"/>
      <c r="J129" s="282"/>
      <c r="K129" s="349"/>
      <c r="L129" s="349"/>
      <c r="M129" s="281" t="n">
        <f aca="false">ROUND(G129*M126,0)</f>
        <v>3</v>
      </c>
      <c r="N129" s="285"/>
      <c r="O129" s="276"/>
      <c r="P129" s="276"/>
      <c r="Q129" s="252"/>
      <c r="U129" s="245"/>
      <c r="V129" s="282"/>
      <c r="W129" s="282"/>
      <c r="X129" s="349"/>
      <c r="Y129" s="349"/>
      <c r="Z129" s="281" t="n">
        <f aca="false">ROUND(D128*Z126,0)</f>
        <v>3</v>
      </c>
      <c r="AA129" s="285"/>
      <c r="AB129" s="276"/>
      <c r="AC129" s="276"/>
      <c r="AD129" s="252"/>
    </row>
    <row r="130" customFormat="false" ht="14.25" hidden="false" customHeight="false" outlineLevel="0" collapsed="false">
      <c r="B130" s="267"/>
      <c r="C130" s="339"/>
      <c r="D130" s="320"/>
      <c r="E130" s="292"/>
      <c r="F130" s="291"/>
      <c r="G130" s="271"/>
      <c r="H130" s="288"/>
      <c r="I130" s="265"/>
      <c r="J130" s="265"/>
      <c r="K130" s="350"/>
      <c r="L130" s="350"/>
      <c r="M130" s="265"/>
      <c r="N130" s="265"/>
      <c r="O130" s="351"/>
      <c r="P130" s="352"/>
      <c r="Q130" s="289"/>
      <c r="U130" s="288"/>
      <c r="V130" s="265"/>
      <c r="W130" s="265"/>
      <c r="X130" s="350"/>
      <c r="Y130" s="350"/>
      <c r="Z130" s="265"/>
      <c r="AA130" s="265"/>
      <c r="AB130" s="351"/>
      <c r="AC130" s="352"/>
      <c r="AD130" s="289"/>
    </row>
    <row r="131" customFormat="false" ht="15" hidden="false" customHeight="false" outlineLevel="0" collapsed="false">
      <c r="B131" s="301" t="s">
        <v>1302</v>
      </c>
      <c r="C131" s="344"/>
      <c r="D131" s="344"/>
      <c r="E131" s="344"/>
      <c r="F131" s="345"/>
      <c r="G131" s="271"/>
      <c r="H131" s="346"/>
      <c r="I131" s="347"/>
      <c r="J131" s="347"/>
      <c r="K131" s="347"/>
      <c r="L131" s="347"/>
      <c r="M131" s="347"/>
      <c r="N131" s="347"/>
      <c r="O131" s="347"/>
      <c r="P131" s="347"/>
      <c r="Q131" s="348"/>
      <c r="U131" s="346"/>
      <c r="V131" s="347"/>
      <c r="W131" s="347"/>
      <c r="X131" s="347"/>
      <c r="Y131" s="347"/>
      <c r="Z131" s="347"/>
      <c r="AA131" s="347"/>
      <c r="AB131" s="347"/>
      <c r="AC131" s="347"/>
      <c r="AD131" s="348"/>
    </row>
    <row r="132" customFormat="false" ht="14.25" hidden="false" customHeight="true" outlineLevel="0" collapsed="false">
      <c r="B132" s="267" t="s">
        <v>1315</v>
      </c>
      <c r="C132" s="339" t="n">
        <v>14</v>
      </c>
      <c r="D132" s="320" t="n">
        <v>0.5</v>
      </c>
      <c r="E132" s="292" t="s">
        <v>1287</v>
      </c>
      <c r="F132" s="291" t="str">
        <f aca="false">IF(OR(E132="-",E132=""),"-",E132-D132)</f>
        <v>-</v>
      </c>
      <c r="G132" s="271"/>
      <c r="H132" s="245"/>
      <c r="I132" s="282"/>
      <c r="J132" s="282"/>
      <c r="K132" s="244"/>
      <c r="L132" s="244"/>
      <c r="M132" s="282"/>
      <c r="N132" s="282"/>
      <c r="O132" s="276"/>
      <c r="P132" s="276"/>
      <c r="Q132" s="252"/>
      <c r="U132" s="245"/>
      <c r="V132" s="282"/>
      <c r="W132" s="282"/>
      <c r="X132" s="244"/>
      <c r="Y132" s="244"/>
      <c r="Z132" s="282"/>
      <c r="AA132" s="282"/>
      <c r="AB132" s="276"/>
      <c r="AC132" s="276"/>
      <c r="AD132" s="252"/>
    </row>
    <row r="133" customFormat="false" ht="14.25" hidden="false" customHeight="false" outlineLevel="0" collapsed="false">
      <c r="B133" s="267"/>
      <c r="C133" s="339"/>
      <c r="D133" s="320"/>
      <c r="E133" s="292"/>
      <c r="F133" s="291"/>
      <c r="G133" s="271" t="n">
        <f aca="false">IF(OR(E132="-",E132=""),D132,E132)</f>
        <v>0.5</v>
      </c>
      <c r="H133" s="245"/>
      <c r="I133" s="282"/>
      <c r="J133" s="282"/>
      <c r="K133" s="349"/>
      <c r="L133" s="349"/>
      <c r="M133" s="325" t="n">
        <f aca="false">ROUND(M126,0)</f>
        <v>17</v>
      </c>
      <c r="N133" s="285"/>
      <c r="O133" s="276"/>
      <c r="P133" s="276"/>
      <c r="Q133" s="252"/>
      <c r="U133" s="245"/>
      <c r="V133" s="282"/>
      <c r="W133" s="282"/>
      <c r="X133" s="349"/>
      <c r="Y133" s="349"/>
      <c r="Z133" s="281" t="n">
        <f aca="false">ROUND(Z126,0)</f>
        <v>17</v>
      </c>
      <c r="AA133" s="285"/>
      <c r="AB133" s="276"/>
      <c r="AC133" s="276"/>
      <c r="AD133" s="252"/>
    </row>
    <row r="134" customFormat="false" ht="45.75" hidden="false" customHeight="true" outlineLevel="0" collapsed="false">
      <c r="B134" s="267"/>
      <c r="C134" s="339"/>
      <c r="D134" s="320"/>
      <c r="E134" s="292"/>
      <c r="F134" s="291"/>
      <c r="G134" s="271"/>
      <c r="H134" s="245"/>
      <c r="I134" s="282"/>
      <c r="J134" s="282"/>
      <c r="K134" s="280"/>
      <c r="L134" s="280"/>
      <c r="M134" s="282"/>
      <c r="N134" s="276"/>
      <c r="O134" s="244"/>
      <c r="P134" s="341"/>
      <c r="Q134" s="252"/>
      <c r="U134" s="245"/>
      <c r="V134" s="282"/>
      <c r="W134" s="282"/>
      <c r="X134" s="280"/>
      <c r="Y134" s="280"/>
      <c r="Z134" s="282"/>
      <c r="AA134" s="276"/>
      <c r="AB134" s="244"/>
      <c r="AC134" s="341"/>
      <c r="AD134" s="252"/>
    </row>
    <row r="135" customFormat="false" ht="14.25" hidden="false" customHeight="true" outlineLevel="0" collapsed="false">
      <c r="B135" s="267" t="s">
        <v>1316</v>
      </c>
      <c r="C135" s="339" t="n">
        <v>15</v>
      </c>
      <c r="D135" s="320" t="n">
        <f aca="false">100%/3</f>
        <v>0.333333333333333</v>
      </c>
      <c r="E135" s="292" t="s">
        <v>1287</v>
      </c>
      <c r="F135" s="291" t="str">
        <f aca="false">IF(OR(E135="-",E135=""),"-",E135-D135)</f>
        <v>-</v>
      </c>
      <c r="G135" s="271"/>
      <c r="H135" s="245"/>
      <c r="I135" s="282"/>
      <c r="J135" s="282"/>
      <c r="K135" s="244"/>
      <c r="L135" s="244"/>
      <c r="M135" s="282"/>
      <c r="N135" s="276"/>
      <c r="O135" s="276"/>
      <c r="P135" s="276"/>
      <c r="Q135" s="252"/>
      <c r="U135" s="245"/>
      <c r="V135" s="282"/>
      <c r="W135" s="282"/>
      <c r="X135" s="244"/>
      <c r="Y135" s="244"/>
      <c r="Z135" s="282"/>
      <c r="AA135" s="276"/>
      <c r="AB135" s="276"/>
      <c r="AC135" s="276"/>
      <c r="AD135" s="252"/>
    </row>
    <row r="136" customFormat="false" ht="14.25" hidden="false" customHeight="false" outlineLevel="0" collapsed="false">
      <c r="B136" s="267"/>
      <c r="C136" s="339"/>
      <c r="D136" s="320"/>
      <c r="E136" s="292"/>
      <c r="F136" s="291"/>
      <c r="G136" s="271" t="n">
        <f aca="false">IF(OR(E135="-",E135=""),D135,E135)</f>
        <v>0.333333333333333</v>
      </c>
      <c r="H136" s="245"/>
      <c r="I136" s="282"/>
      <c r="J136" s="282"/>
      <c r="K136" s="349"/>
      <c r="L136" s="349"/>
      <c r="M136" s="281" t="n">
        <f aca="false">ROUND(G136*M133,0)</f>
        <v>6</v>
      </c>
      <c r="N136" s="285"/>
      <c r="O136" s="276"/>
      <c r="P136" s="276"/>
      <c r="Q136" s="252"/>
      <c r="U136" s="245"/>
      <c r="V136" s="282"/>
      <c r="W136" s="282"/>
      <c r="X136" s="349"/>
      <c r="Y136" s="349"/>
      <c r="Z136" s="281" t="n">
        <f aca="false">ROUND(D135*Z133,0)</f>
        <v>6</v>
      </c>
      <c r="AA136" s="285"/>
      <c r="AB136" s="276"/>
      <c r="AC136" s="276"/>
      <c r="AD136" s="252"/>
    </row>
    <row r="137" customFormat="false" ht="14.25" hidden="false" customHeight="false" outlineLevel="0" collapsed="false">
      <c r="B137" s="267"/>
      <c r="C137" s="339"/>
      <c r="D137" s="320"/>
      <c r="E137" s="292"/>
      <c r="F137" s="291"/>
      <c r="G137" s="271"/>
      <c r="H137" s="298"/>
      <c r="I137" s="299"/>
      <c r="J137" s="299"/>
      <c r="K137" s="342"/>
      <c r="L137" s="342"/>
      <c r="M137" s="299"/>
      <c r="N137" s="299"/>
      <c r="O137" s="254"/>
      <c r="P137" s="343"/>
      <c r="Q137" s="300"/>
      <c r="U137" s="288"/>
      <c r="V137" s="265"/>
      <c r="W137" s="265"/>
      <c r="X137" s="350"/>
      <c r="Y137" s="350"/>
      <c r="Z137" s="265"/>
      <c r="AA137" s="265"/>
      <c r="AB137" s="351"/>
      <c r="AC137" s="352"/>
      <c r="AD137" s="289"/>
    </row>
    <row r="138" customFormat="false" ht="14.25" hidden="false" customHeight="true" outlineLevel="0" collapsed="false">
      <c r="B138" s="353" t="s">
        <v>1317</v>
      </c>
      <c r="C138" s="353"/>
      <c r="D138" s="353"/>
      <c r="E138" s="353" t="s">
        <v>1287</v>
      </c>
      <c r="F138" s="353" t="str">
        <f aca="false">IF(OR(E138="-",E138=""),"-",E138-D138)</f>
        <v>-</v>
      </c>
      <c r="G138" s="302"/>
      <c r="H138" s="202"/>
      <c r="I138" s="276"/>
      <c r="J138" s="276"/>
      <c r="K138" s="202"/>
      <c r="L138" s="202"/>
      <c r="M138" s="276"/>
      <c r="N138" s="276"/>
      <c r="O138" s="276"/>
      <c r="P138" s="276"/>
      <c r="Q138" s="354"/>
      <c r="U138" s="337"/>
      <c r="V138" s="276"/>
      <c r="W138" s="276"/>
      <c r="X138" s="202"/>
      <c r="Y138" s="202"/>
      <c r="Z138" s="276"/>
      <c r="AA138" s="276"/>
      <c r="AB138" s="276"/>
      <c r="AC138" s="276"/>
      <c r="AD138" s="276"/>
    </row>
    <row r="139" customFormat="false" ht="15.75" hidden="false" customHeight="false" outlineLevel="0" collapsed="false">
      <c r="B139" s="353"/>
      <c r="C139" s="353"/>
      <c r="D139" s="353"/>
      <c r="E139" s="353"/>
      <c r="F139" s="353"/>
      <c r="G139" s="302"/>
      <c r="H139" s="202"/>
      <c r="I139" s="276"/>
      <c r="J139" s="276"/>
      <c r="K139" s="303"/>
      <c r="L139" s="303"/>
      <c r="M139" s="303"/>
      <c r="N139" s="303"/>
      <c r="O139" s="276"/>
      <c r="P139" s="276"/>
      <c r="Q139" s="354"/>
      <c r="U139" s="202"/>
      <c r="V139" s="276"/>
      <c r="W139" s="276"/>
      <c r="X139" s="303"/>
      <c r="Y139" s="303"/>
      <c r="Z139" s="303"/>
      <c r="AA139" s="303"/>
      <c r="AB139" s="276"/>
      <c r="AC139" s="276"/>
      <c r="AD139" s="276"/>
    </row>
    <row r="140" customFormat="false" ht="15.75" hidden="false" customHeight="false" outlineLevel="0" collapsed="false">
      <c r="B140" s="353"/>
      <c r="C140" s="353"/>
      <c r="D140" s="353"/>
      <c r="E140" s="353"/>
      <c r="F140" s="353"/>
      <c r="G140" s="302"/>
      <c r="H140" s="202"/>
      <c r="I140" s="276"/>
      <c r="J140" s="276"/>
      <c r="K140" s="277"/>
      <c r="L140" s="277"/>
      <c r="M140" s="303"/>
      <c r="N140" s="276"/>
      <c r="O140" s="202"/>
      <c r="P140" s="146"/>
      <c r="Q140" s="354"/>
      <c r="U140" s="202"/>
      <c r="V140" s="276"/>
      <c r="W140" s="276"/>
      <c r="X140" s="277"/>
      <c r="Y140" s="277"/>
      <c r="Z140" s="303"/>
      <c r="AA140" s="276"/>
      <c r="AB140" s="202"/>
      <c r="AC140" s="146"/>
      <c r="AD140" s="276"/>
    </row>
    <row r="141" customFormat="false" ht="15.75" hidden="false" customHeight="true" outlineLevel="0" collapsed="false">
      <c r="B141" s="213" t="s">
        <v>1164</v>
      </c>
      <c r="C141" s="317" t="s">
        <v>1318</v>
      </c>
      <c r="D141" s="355" t="n">
        <f aca="false">'4. Unit costs'!L40</f>
        <v>29.69082</v>
      </c>
      <c r="E141" s="356" t="s">
        <v>1287</v>
      </c>
      <c r="F141" s="357" t="str">
        <f aca="false">IF(OR(E141="-",E141=""),"-",E141-D141)</f>
        <v>-</v>
      </c>
      <c r="G141" s="358" t="n">
        <f aca="false">IF(OR(E141="-",E141=""),D141,E141)</f>
        <v>29.69082</v>
      </c>
      <c r="H141" s="202"/>
      <c r="I141" s="276"/>
      <c r="J141" s="276"/>
      <c r="K141" s="303"/>
      <c r="L141" s="303"/>
      <c r="M141" s="303"/>
      <c r="N141" s="285"/>
      <c r="O141" s="276"/>
      <c r="P141" s="276"/>
      <c r="Q141" s="354"/>
      <c r="U141" s="202"/>
      <c r="V141" s="276"/>
      <c r="W141" s="276"/>
      <c r="X141" s="303"/>
      <c r="Y141" s="303"/>
      <c r="Z141" s="303"/>
      <c r="AA141" s="285"/>
      <c r="AB141" s="285"/>
      <c r="AC141" s="285"/>
      <c r="AD141" s="285"/>
      <c r="AE141" s="285"/>
    </row>
    <row r="142" customFormat="false" ht="15.75" hidden="false" customHeight="false" outlineLevel="0" collapsed="false">
      <c r="B142" s="213" t="s">
        <v>1203</v>
      </c>
      <c r="C142" s="317"/>
      <c r="D142" s="355" t="n">
        <f aca="false">'4. Unit costs'!L74</f>
        <v>61.2447047619048</v>
      </c>
      <c r="E142" s="356" t="s">
        <v>1287</v>
      </c>
      <c r="F142" s="357" t="str">
        <f aca="false">IF(OR(E142="-",E142=""),"-",E142-D142)</f>
        <v>-</v>
      </c>
      <c r="G142" s="359" t="n">
        <f aca="false">IF(OR(E142="-",E142=""),D142,E142)</f>
        <v>61.2447047619048</v>
      </c>
      <c r="H142" s="8"/>
      <c r="I142" s="8"/>
      <c r="J142" s="8"/>
      <c r="K142" s="8"/>
      <c r="L142" s="8"/>
      <c r="M142" s="303"/>
      <c r="N142" s="8"/>
      <c r="O142" s="8"/>
      <c r="P142" s="8"/>
      <c r="Q142" s="360"/>
      <c r="U142" s="8"/>
      <c r="V142" s="8"/>
      <c r="W142" s="8"/>
      <c r="X142" s="8"/>
      <c r="Y142" s="8"/>
      <c r="Z142" s="303"/>
      <c r="AA142" s="8"/>
      <c r="AB142" s="8"/>
      <c r="AC142" s="8"/>
      <c r="AD142" s="8"/>
    </row>
    <row r="143" customFormat="false" ht="15.75" hidden="false" customHeight="false" outlineLevel="0" collapsed="false">
      <c r="B143" s="213" t="s">
        <v>1209</v>
      </c>
      <c r="C143" s="317"/>
      <c r="D143" s="355" t="n">
        <f aca="false">'4. Unit costs'!L85</f>
        <v>104.54</v>
      </c>
      <c r="E143" s="356" t="s">
        <v>1287</v>
      </c>
      <c r="F143" s="357" t="str">
        <f aca="false">IF(OR(E143="-",E143=""),"-",E143-D143)</f>
        <v>-</v>
      </c>
      <c r="G143" s="359" t="n">
        <f aca="false">IF(OR(E143="-",E143=""),D143,E143)</f>
        <v>104.54</v>
      </c>
      <c r="H143" s="8"/>
      <c r="I143" s="8"/>
      <c r="J143" s="8"/>
      <c r="K143" s="8"/>
      <c r="L143" s="8"/>
      <c r="M143" s="8"/>
      <c r="N143" s="8"/>
      <c r="O143" s="8"/>
      <c r="P143" s="8"/>
      <c r="Q143" s="360"/>
      <c r="U143" s="8"/>
      <c r="V143" s="8"/>
      <c r="W143" s="8"/>
      <c r="X143" s="8"/>
      <c r="Y143" s="8"/>
      <c r="Z143" s="8"/>
      <c r="AA143" s="8"/>
      <c r="AB143" s="8"/>
      <c r="AC143" s="8"/>
      <c r="AD143" s="8"/>
    </row>
    <row r="144" customFormat="false" ht="15.75" hidden="false" customHeight="false" outlineLevel="0" collapsed="false">
      <c r="B144" s="213" t="s">
        <v>1219</v>
      </c>
      <c r="C144" s="317"/>
      <c r="D144" s="355" t="n">
        <f aca="false">'4. Unit costs'!L92</f>
        <v>52.7893333333333</v>
      </c>
      <c r="E144" s="356" t="s">
        <v>1287</v>
      </c>
      <c r="F144" s="357" t="str">
        <f aca="false">IF(OR(E144="-",E144=""),"-",E144-D144)</f>
        <v>-</v>
      </c>
      <c r="G144" s="359" t="n">
        <f aca="false">IF(OR(E144="-",E144=""),D144,E144)</f>
        <v>52.7893333333333</v>
      </c>
      <c r="H144" s="8"/>
      <c r="I144" s="8"/>
      <c r="J144" s="8"/>
      <c r="K144" s="8"/>
      <c r="L144" s="8"/>
      <c r="M144" s="8"/>
      <c r="N144" s="8"/>
      <c r="O144" s="8"/>
      <c r="P144" s="8"/>
      <c r="Q144" s="360"/>
      <c r="U144" s="8"/>
      <c r="V144" s="8"/>
      <c r="W144" s="8"/>
      <c r="X144" s="8"/>
      <c r="Y144" s="8"/>
      <c r="Z144" s="8"/>
      <c r="AA144" s="8"/>
      <c r="AB144" s="8"/>
      <c r="AC144" s="8"/>
      <c r="AD144" s="8"/>
    </row>
    <row r="145" customFormat="false" ht="15.75" hidden="false" customHeight="false" outlineLevel="0" collapsed="false">
      <c r="B145" s="213" t="s">
        <v>1224</v>
      </c>
      <c r="C145" s="317"/>
      <c r="D145" s="355" t="n">
        <f aca="false">'4. Unit costs'!L99</f>
        <v>59.325</v>
      </c>
      <c r="E145" s="356" t="s">
        <v>1287</v>
      </c>
      <c r="F145" s="357" t="str">
        <f aca="false">IF(OR(E145="-",E145=""),"-",E145-D145)</f>
        <v>-</v>
      </c>
      <c r="G145" s="359" t="n">
        <f aca="false">IF(OR(E145="-",E145=""),D145,E145)</f>
        <v>59.325</v>
      </c>
      <c r="H145" s="8"/>
      <c r="I145" s="8"/>
      <c r="J145" s="8"/>
      <c r="K145" s="8"/>
      <c r="L145" s="8"/>
      <c r="M145" s="8"/>
      <c r="N145" s="8"/>
      <c r="O145" s="8"/>
      <c r="P145" s="8"/>
      <c r="Q145" s="360"/>
      <c r="U145" s="8"/>
      <c r="V145" s="8"/>
      <c r="W145" s="8"/>
      <c r="X145" s="8"/>
      <c r="Y145" s="8"/>
      <c r="Z145" s="8"/>
      <c r="AA145" s="8"/>
      <c r="AB145" s="8"/>
      <c r="AC145" s="8"/>
      <c r="AD145" s="8"/>
    </row>
    <row r="146" customFormat="false" ht="15.75" hidden="false" customHeight="false" outlineLevel="0" collapsed="false">
      <c r="B146" s="213" t="s">
        <v>1229</v>
      </c>
      <c r="C146" s="317"/>
      <c r="D146" s="355" t="n">
        <f aca="false">'4. Unit costs'!L112</f>
        <v>913.1136</v>
      </c>
      <c r="E146" s="356" t="s">
        <v>1287</v>
      </c>
      <c r="F146" s="357" t="str">
        <f aca="false">IF(OR(E146="-",E146=""),"-",E146-D146)</f>
        <v>-</v>
      </c>
      <c r="G146" s="359" t="n">
        <f aca="false">IF(OR(E146="-",E146=""),D146,E146)</f>
        <v>913.1136</v>
      </c>
      <c r="H146" s="8"/>
      <c r="I146" s="8"/>
      <c r="J146" s="8"/>
      <c r="K146" s="8"/>
      <c r="L146" s="8"/>
      <c r="M146" s="8"/>
      <c r="N146" s="8"/>
      <c r="O146" s="8"/>
      <c r="P146" s="8"/>
      <c r="Q146" s="360"/>
      <c r="U146" s="8"/>
      <c r="V146" s="8"/>
      <c r="W146" s="8"/>
      <c r="X146" s="8"/>
      <c r="Y146" s="8"/>
      <c r="Z146" s="8"/>
      <c r="AA146" s="8"/>
      <c r="AB146" s="8"/>
      <c r="AC146" s="8"/>
      <c r="AD146" s="8"/>
    </row>
    <row r="147" customFormat="false" ht="15.75" hidden="false" customHeight="false" outlineLevel="0" collapsed="false">
      <c r="B147" s="213" t="s">
        <v>1246</v>
      </c>
      <c r="C147" s="317"/>
      <c r="D147" s="355" t="n">
        <f aca="false">'4. Unit costs'!L120</f>
        <v>120.9688</v>
      </c>
      <c r="E147" s="356" t="s">
        <v>1287</v>
      </c>
      <c r="F147" s="357" t="str">
        <f aca="false">IF(OR(E147="-",E147=""),"-",E147-D147)</f>
        <v>-</v>
      </c>
      <c r="G147" s="359" t="n">
        <f aca="false">IF(OR(E147="-",E147=""),D147,E147)</f>
        <v>120.9688</v>
      </c>
      <c r="H147" s="8"/>
      <c r="I147" s="8"/>
      <c r="J147" s="8"/>
      <c r="K147" s="8"/>
      <c r="L147" s="8"/>
      <c r="M147" s="8"/>
      <c r="N147" s="8"/>
      <c r="O147" s="8"/>
      <c r="P147" s="8"/>
      <c r="Q147" s="360"/>
      <c r="U147" s="8"/>
      <c r="V147" s="8"/>
      <c r="W147" s="8"/>
      <c r="X147" s="8"/>
      <c r="Y147" s="8"/>
      <c r="Z147" s="8"/>
      <c r="AA147" s="8"/>
      <c r="AB147" s="8"/>
      <c r="AC147" s="8"/>
      <c r="AD147" s="8"/>
    </row>
    <row r="148" customFormat="false" ht="15.75" hidden="false" customHeight="false" outlineLevel="0" collapsed="false">
      <c r="B148" s="213" t="s">
        <v>1256</v>
      </c>
      <c r="C148" s="317"/>
      <c r="D148" s="355" t="n">
        <f aca="false">'4. Unit costs'!L129</f>
        <v>1473.724</v>
      </c>
      <c r="E148" s="356" t="s">
        <v>1287</v>
      </c>
      <c r="F148" s="357" t="str">
        <f aca="false">IF(OR(E148="-",E148=""),"-",E148-D148)</f>
        <v>-</v>
      </c>
      <c r="G148" s="359" t="n">
        <f aca="false">IF(OR(E148="-",E148=""),D148,E148)</f>
        <v>1473.724</v>
      </c>
      <c r="H148" s="8"/>
      <c r="I148" s="8"/>
      <c r="J148" s="8"/>
      <c r="K148" s="8"/>
      <c r="L148" s="8"/>
      <c r="M148" s="8"/>
      <c r="N148" s="8"/>
      <c r="O148" s="8"/>
      <c r="P148" s="8"/>
      <c r="Q148" s="360"/>
      <c r="U148" s="8"/>
      <c r="V148" s="8"/>
      <c r="W148" s="8"/>
      <c r="X148" s="8"/>
      <c r="Y148" s="8"/>
      <c r="Z148" s="8"/>
      <c r="AA148" s="8"/>
      <c r="AB148" s="8"/>
      <c r="AC148" s="8"/>
      <c r="AD148" s="8"/>
    </row>
    <row r="149" customFormat="false" ht="15.75" hidden="false" customHeight="false" outlineLevel="0" collapsed="false">
      <c r="B149" s="213" t="s">
        <v>1319</v>
      </c>
      <c r="C149" s="317"/>
      <c r="D149" s="355" t="n">
        <f aca="false">'4. Unit costs'!C139</f>
        <v>220</v>
      </c>
      <c r="E149" s="356" t="s">
        <v>1287</v>
      </c>
      <c r="F149" s="357" t="str">
        <f aca="false">IF(OR(E149="-",E149=""),"-",E149-D149)</f>
        <v>-</v>
      </c>
      <c r="G149" s="359" t="n">
        <f aca="false">IF(OR(E149="-",E149=""),D149,E149)</f>
        <v>220</v>
      </c>
      <c r="H149" s="8"/>
      <c r="I149" s="8"/>
      <c r="J149" s="8"/>
      <c r="K149" s="8"/>
      <c r="L149" s="8"/>
      <c r="M149" s="8"/>
      <c r="N149" s="8"/>
      <c r="O149" s="8"/>
      <c r="P149" s="8"/>
      <c r="Q149" s="360"/>
      <c r="U149" s="8"/>
      <c r="V149" s="8"/>
      <c r="W149" s="8"/>
      <c r="X149" s="8"/>
      <c r="Y149" s="8"/>
      <c r="Z149" s="8"/>
      <c r="AA149" s="8"/>
      <c r="AB149" s="8"/>
      <c r="AC149" s="8"/>
      <c r="AD149" s="8"/>
    </row>
  </sheetData>
  <sheetProtection sheet="true" password="e53c" objects="true" scenarios="true"/>
  <protectedRanges>
    <protectedRange name="Range1" sqref="E20 E27 E30 E33 E36 E39 E43 E46 E49 E52 E55 E62 E65 E68 E72 E75 E78 E102 E105 E108 E112 E115 E118 E125 E128 E132 E135 E141:E149"/>
  </protectedRanges>
  <mergeCells count="182">
    <mergeCell ref="B4:F4"/>
    <mergeCell ref="I4:P4"/>
    <mergeCell ref="V4:AC4"/>
    <mergeCell ref="B8:B10"/>
    <mergeCell ref="C8:C10"/>
    <mergeCell ref="D8:D10"/>
    <mergeCell ref="E8:E10"/>
    <mergeCell ref="F8:F10"/>
    <mergeCell ref="B11:B13"/>
    <mergeCell ref="C11:C13"/>
    <mergeCell ref="D11:D13"/>
    <mergeCell ref="E11:E13"/>
    <mergeCell ref="F11:F13"/>
    <mergeCell ref="B14:B16"/>
    <mergeCell ref="C14:C16"/>
    <mergeCell ref="B17:B19"/>
    <mergeCell ref="C17:C19"/>
    <mergeCell ref="D17:D19"/>
    <mergeCell ref="E17:E19"/>
    <mergeCell ref="F17:F19"/>
    <mergeCell ref="B20:B22"/>
    <mergeCell ref="C20:C22"/>
    <mergeCell ref="D20:D22"/>
    <mergeCell ref="E20:E22"/>
    <mergeCell ref="F20:F22"/>
    <mergeCell ref="B23:F25"/>
    <mergeCell ref="B27:B29"/>
    <mergeCell ref="C27:C29"/>
    <mergeCell ref="D27:D29"/>
    <mergeCell ref="E27:E29"/>
    <mergeCell ref="F27:F29"/>
    <mergeCell ref="B30:B32"/>
    <mergeCell ref="C30:C32"/>
    <mergeCell ref="D30:D32"/>
    <mergeCell ref="E30:E32"/>
    <mergeCell ref="F30:F32"/>
    <mergeCell ref="B33:B35"/>
    <mergeCell ref="C33:C35"/>
    <mergeCell ref="D33:D35"/>
    <mergeCell ref="E33:E35"/>
    <mergeCell ref="F33:F35"/>
    <mergeCell ref="B36:B38"/>
    <mergeCell ref="C36:C38"/>
    <mergeCell ref="D36:D38"/>
    <mergeCell ref="E36:E38"/>
    <mergeCell ref="F36:F38"/>
    <mergeCell ref="B39:B41"/>
    <mergeCell ref="C39:C41"/>
    <mergeCell ref="D39:D41"/>
    <mergeCell ref="E39:E41"/>
    <mergeCell ref="F39:F41"/>
    <mergeCell ref="B43:B45"/>
    <mergeCell ref="C43:C45"/>
    <mergeCell ref="D43:D45"/>
    <mergeCell ref="E43:E45"/>
    <mergeCell ref="F43:F45"/>
    <mergeCell ref="B46:B48"/>
    <mergeCell ref="C46:C48"/>
    <mergeCell ref="D46:D48"/>
    <mergeCell ref="E46:E48"/>
    <mergeCell ref="F46:F48"/>
    <mergeCell ref="B49:B51"/>
    <mergeCell ref="C49:C51"/>
    <mergeCell ref="D49:D51"/>
    <mergeCell ref="E49:E51"/>
    <mergeCell ref="F49:F51"/>
    <mergeCell ref="B52:B54"/>
    <mergeCell ref="C52:C54"/>
    <mergeCell ref="D52:D54"/>
    <mergeCell ref="E52:E54"/>
    <mergeCell ref="F52:F54"/>
    <mergeCell ref="B55:B57"/>
    <mergeCell ref="C55:C57"/>
    <mergeCell ref="D55:D57"/>
    <mergeCell ref="E55:E57"/>
    <mergeCell ref="F55:F57"/>
    <mergeCell ref="B58:F60"/>
    <mergeCell ref="B62:B64"/>
    <mergeCell ref="C62:C64"/>
    <mergeCell ref="D62:D64"/>
    <mergeCell ref="E62:E64"/>
    <mergeCell ref="F62:F64"/>
    <mergeCell ref="B65:B67"/>
    <mergeCell ref="C65:C67"/>
    <mergeCell ref="D65:D67"/>
    <mergeCell ref="E65:E67"/>
    <mergeCell ref="F65:F67"/>
    <mergeCell ref="B68:B70"/>
    <mergeCell ref="C68:C70"/>
    <mergeCell ref="D68:D70"/>
    <mergeCell ref="E68:E70"/>
    <mergeCell ref="F68:F70"/>
    <mergeCell ref="B72:B74"/>
    <mergeCell ref="C72:C74"/>
    <mergeCell ref="D72:D74"/>
    <mergeCell ref="E72:E74"/>
    <mergeCell ref="F72:F74"/>
    <mergeCell ref="B75:B77"/>
    <mergeCell ref="C75:C77"/>
    <mergeCell ref="D75:D77"/>
    <mergeCell ref="E75:E77"/>
    <mergeCell ref="F75:F77"/>
    <mergeCell ref="B78:B80"/>
    <mergeCell ref="C78:C80"/>
    <mergeCell ref="D78:D80"/>
    <mergeCell ref="E78:E80"/>
    <mergeCell ref="F78:F80"/>
    <mergeCell ref="B81:F83"/>
    <mergeCell ref="B85:B87"/>
    <mergeCell ref="C85:C87"/>
    <mergeCell ref="D85:D87"/>
    <mergeCell ref="E85:E87"/>
    <mergeCell ref="F85:F87"/>
    <mergeCell ref="B88:B90"/>
    <mergeCell ref="C88:C90"/>
    <mergeCell ref="D88:D90"/>
    <mergeCell ref="E88:E90"/>
    <mergeCell ref="F88:F90"/>
    <mergeCell ref="B92:B94"/>
    <mergeCell ref="C92:C94"/>
    <mergeCell ref="D92:D94"/>
    <mergeCell ref="E92:E94"/>
    <mergeCell ref="F92:F94"/>
    <mergeCell ref="B95:B97"/>
    <mergeCell ref="C95:C97"/>
    <mergeCell ref="D95:D97"/>
    <mergeCell ref="E95:E97"/>
    <mergeCell ref="F95:F97"/>
    <mergeCell ref="B98:F100"/>
    <mergeCell ref="B102:B104"/>
    <mergeCell ref="C102:C104"/>
    <mergeCell ref="D102:D104"/>
    <mergeCell ref="E102:E104"/>
    <mergeCell ref="F102:F104"/>
    <mergeCell ref="B105:B107"/>
    <mergeCell ref="C105:C107"/>
    <mergeCell ref="D105:D107"/>
    <mergeCell ref="E105:E107"/>
    <mergeCell ref="F105:F107"/>
    <mergeCell ref="B108:B110"/>
    <mergeCell ref="C108:C110"/>
    <mergeCell ref="D108:D110"/>
    <mergeCell ref="E108:E110"/>
    <mergeCell ref="F108:F110"/>
    <mergeCell ref="B112:B114"/>
    <mergeCell ref="C112:C114"/>
    <mergeCell ref="D112:D114"/>
    <mergeCell ref="E112:E114"/>
    <mergeCell ref="F112:F114"/>
    <mergeCell ref="B115:B117"/>
    <mergeCell ref="C115:C117"/>
    <mergeCell ref="D115:D117"/>
    <mergeCell ref="E115:E117"/>
    <mergeCell ref="F115:F117"/>
    <mergeCell ref="B118:B120"/>
    <mergeCell ref="C118:C120"/>
    <mergeCell ref="D118:D120"/>
    <mergeCell ref="E118:E120"/>
    <mergeCell ref="F118:F120"/>
    <mergeCell ref="B121:F123"/>
    <mergeCell ref="B125:B127"/>
    <mergeCell ref="C125:C127"/>
    <mergeCell ref="D125:D127"/>
    <mergeCell ref="E125:E127"/>
    <mergeCell ref="F125:F127"/>
    <mergeCell ref="B128:B130"/>
    <mergeCell ref="C128:C130"/>
    <mergeCell ref="D128:D130"/>
    <mergeCell ref="E128:E130"/>
    <mergeCell ref="F128:F130"/>
    <mergeCell ref="B132:B134"/>
    <mergeCell ref="C132:C134"/>
    <mergeCell ref="D132:D134"/>
    <mergeCell ref="E132:E134"/>
    <mergeCell ref="F132:F134"/>
    <mergeCell ref="B135:B137"/>
    <mergeCell ref="C135:C137"/>
    <mergeCell ref="D135:D137"/>
    <mergeCell ref="E135:E137"/>
    <mergeCell ref="F135:F137"/>
    <mergeCell ref="B138:F140"/>
    <mergeCell ref="C141:C149"/>
  </mergeCells>
  <hyperlinks>
    <hyperlink ref="B1" location="'2. Guide'!A1" display="Back to guide"/>
    <hyperlink ref="C17" location="'9. References &amp; Data sources'!B7" display="#9. References &amp; Data sources.B7"/>
    <hyperlink ref="C20" location="'9. References &amp; Data sources'!B7" display="#9. References &amp; Data sources.B7"/>
    <hyperlink ref="C27" location="'9. References &amp; Data sources'!B7" display="2 &amp; 3"/>
    <hyperlink ref="C30" location="'9. References &amp; Data sources'!B7" display="#9. References &amp; Data sources.B7"/>
    <hyperlink ref="C33" location="'9. References &amp; Data sources'!B7" display="#9. References &amp; Data sources.B7"/>
    <hyperlink ref="C36" location="'9. References &amp; Data sources'!B7" display="#9. References &amp; Data sources.B7"/>
    <hyperlink ref="C39" location="'9. References &amp; Data sources'!B7" display="#9. References &amp; Data sources.B7"/>
    <hyperlink ref="C43" location="'9. References &amp; Data sources'!B7" display="2 &amp; 3"/>
    <hyperlink ref="C46" location="'9. References &amp; Data sources'!B7" display="#9. References &amp; Data sources.B7"/>
    <hyperlink ref="C49" location="'9. References &amp; Data sources'!B7" display="#9. References &amp; Data sources.B7"/>
    <hyperlink ref="C52" location="'9. References &amp; Data sources'!B7" display="#9. References &amp; Data sources.B7"/>
    <hyperlink ref="C55" location="'9. References &amp; Data sources'!B7" display="#9. References &amp; Data sources.B7"/>
    <hyperlink ref="C62" location="'9. References &amp; Data sources'!B7" display="#9. References &amp; Data sources.B7"/>
    <hyperlink ref="C65" location="'9. References &amp; Data sources'!B7" display="#9. References &amp; Data sources.B7"/>
    <hyperlink ref="C68" location="'9. References &amp; Data sources'!A1" display="#9. References &amp; Data sources.A1"/>
    <hyperlink ref="C72" location="'9. References &amp; Data sources'!B7" display="#9. References &amp; Data sources.B7"/>
    <hyperlink ref="C75" location="'9. References &amp; Data sources'!B7" display="#9. References &amp; Data sources.B7"/>
    <hyperlink ref="C78" location="'9. References &amp; Data sources'!A1" display="#9. References &amp; Data sources.A1"/>
    <hyperlink ref="C85" location="'9. References &amp; Data sources'!A1" display="#9. References &amp; Data sources.A1"/>
    <hyperlink ref="C88" location="'9. References &amp; Data sources'!A1" display="#9. References &amp; Data sources.A1"/>
    <hyperlink ref="C92" location="'9. References &amp; Data sources'!A1" display="#9. References &amp; Data sources.A1"/>
    <hyperlink ref="C95" location="'9. References &amp; Data sources'!A1" display="#9. References &amp; Data sources.A1"/>
    <hyperlink ref="C102" location="'9. References &amp; Data sources'!B7" display="#9. References &amp; Data sources.B7"/>
    <hyperlink ref="C105" location="'9. References &amp; Data sources'!B7" display="#9. References &amp; Data sources.B7"/>
    <hyperlink ref="C108" location="'9. References &amp; Data sources'!B7" display="#9. References &amp; Data sources.B7"/>
    <hyperlink ref="C112" location="'9. References &amp; Data sources'!B7" display="#9. References &amp; Data sources.B7"/>
    <hyperlink ref="C115" location="'9. References &amp; Data sources'!B7" display="#9. References &amp; Data sources.B7"/>
    <hyperlink ref="C118" location="'9. References &amp; Data sources'!B7" display="#9. References &amp; Data sources.B7"/>
    <hyperlink ref="C125" location="'9. References &amp; Data sources'!B7" display="#9. References &amp; Data sources.B7"/>
    <hyperlink ref="C128" location="'9. References &amp; Data sources'!B7" display="#9. References &amp; Data sources.B7"/>
    <hyperlink ref="C132" location="'9. References &amp; Data sources'!B7" display="#9. References &amp; Data sources.B7"/>
    <hyperlink ref="C135" location="'9. References &amp; Data sources'!B7" display="#9. References &amp; Data sources.B7"/>
    <hyperlink ref="C141" location="'4. Unit costs'!B2" display="worksheet '4. Unit cost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8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1" width="3.28"/>
    <col collapsed="false" customWidth="true" hidden="false" outlineLevel="0" max="2" min="2" style="361" width="7.7"/>
    <col collapsed="false" customWidth="true" hidden="false" outlineLevel="0" max="3" min="3" style="361" width="83.13"/>
    <col collapsed="false" customWidth="true" hidden="false" outlineLevel="0" max="4" min="4" style="362" width="14.41"/>
    <col collapsed="false" customWidth="true" hidden="false" outlineLevel="0" max="5" min="5" style="363" width="14.56"/>
    <col collapsed="false" customWidth="true" hidden="false" outlineLevel="0" max="6" min="6" style="364" width="16.13"/>
    <col collapsed="false" customWidth="true" hidden="false" outlineLevel="0" max="7" min="7" style="361" width="14.56"/>
    <col collapsed="false" customWidth="true" hidden="false" outlineLevel="0" max="8" min="8" style="361" width="15.56"/>
    <col collapsed="false" customWidth="true" hidden="false" outlineLevel="0" max="9" min="9" style="361" width="15.7"/>
    <col collapsed="false" customWidth="true" hidden="false" outlineLevel="0" max="10" min="10" style="361" width="2.42"/>
    <col collapsed="false" customWidth="true" hidden="false" outlineLevel="0" max="11" min="11" style="361" width="7.42"/>
    <col collapsed="false" customWidth="true" hidden="false" outlineLevel="0" max="12" min="12" style="361" width="4.28"/>
    <col collapsed="false" customWidth="true" hidden="true" outlineLevel="0" max="13" min="13" style="361" width="12.28"/>
    <col collapsed="false" customWidth="false" hidden="true" outlineLevel="0" max="14" min="14" style="361" width="9.14"/>
    <col collapsed="false" customWidth="true" hidden="true" outlineLevel="0" max="15" min="15" style="361" width="12.99"/>
    <col collapsed="false" customWidth="true" hidden="true" outlineLevel="0" max="16" min="16" style="361" width="16.84"/>
    <col collapsed="false" customWidth="false" hidden="true" outlineLevel="0" max="17" min="17" style="361" width="9.14"/>
    <col collapsed="false" customWidth="true" hidden="true" outlineLevel="0" max="18" min="18" style="361" width="15.99"/>
    <col collapsed="false" customWidth="false" hidden="true" outlineLevel="0" max="19" min="19" style="361" width="9.14"/>
    <col collapsed="false" customWidth="false" hidden="false" outlineLevel="0" max="257" min="20" style="361" width="9.14"/>
  </cols>
  <sheetData>
    <row r="1" customFormat="false" ht="15.75" hidden="false" customHeight="false" outlineLevel="0" collapsed="false">
      <c r="B1" s="26" t="s">
        <v>85</v>
      </c>
      <c r="C1" s="365"/>
    </row>
    <row r="2" customFormat="false" ht="15.75" hidden="false" customHeight="false" outlineLevel="0" collapsed="false">
      <c r="B2" s="366"/>
      <c r="C2" s="366"/>
      <c r="D2" s="367"/>
      <c r="E2" s="368"/>
      <c r="F2" s="369"/>
      <c r="G2" s="366"/>
      <c r="H2" s="366"/>
      <c r="I2" s="366"/>
    </row>
    <row r="3" customFormat="false" ht="15.75" hidden="false" customHeight="false" outlineLevel="0" collapsed="false">
      <c r="B3" s="370"/>
      <c r="C3" s="371"/>
      <c r="D3" s="372"/>
      <c r="E3" s="373"/>
      <c r="F3" s="369"/>
      <c r="G3" s="366"/>
      <c r="H3" s="366"/>
      <c r="I3" s="366"/>
    </row>
    <row r="4" customFormat="false" ht="18" hidden="false" customHeight="true" outlineLevel="0" collapsed="false">
      <c r="B4" s="366"/>
      <c r="C4" s="371"/>
      <c r="D4" s="374"/>
      <c r="E4" s="375"/>
      <c r="F4" s="376"/>
      <c r="G4" s="377"/>
      <c r="H4" s="377"/>
      <c r="I4" s="377"/>
    </row>
    <row r="5" customFormat="false" ht="18" hidden="false" customHeight="false" outlineLevel="0" collapsed="false">
      <c r="B5" s="378" t="s">
        <v>1320</v>
      </c>
      <c r="C5" s="379"/>
      <c r="D5" s="374"/>
      <c r="E5" s="375"/>
      <c r="F5" s="376"/>
      <c r="G5" s="377"/>
      <c r="H5" s="377"/>
      <c r="I5" s="377"/>
    </row>
    <row r="6" customFormat="false" ht="15.75" hidden="false" customHeight="false" outlineLevel="0" collapsed="false">
      <c r="B6" s="366"/>
      <c r="C6" s="366"/>
      <c r="D6" s="367"/>
      <c r="E6" s="375"/>
      <c r="F6" s="376"/>
      <c r="G6" s="377"/>
      <c r="H6" s="377"/>
      <c r="I6" s="377"/>
    </row>
    <row r="7" customFormat="false" ht="15.75" hidden="false" customHeight="false" outlineLevel="0" collapsed="false">
      <c r="B7" s="366"/>
      <c r="C7" s="366"/>
      <c r="D7" s="380"/>
      <c r="E7" s="381"/>
      <c r="F7" s="382"/>
      <c r="G7" s="366"/>
      <c r="H7" s="366"/>
      <c r="I7" s="366"/>
    </row>
    <row r="8" s="383" customFormat="true" ht="54" hidden="false" customHeight="true" outlineLevel="0" collapsed="false">
      <c r="B8" s="384"/>
      <c r="C8" s="385"/>
      <c r="D8" s="386" t="s">
        <v>1321</v>
      </c>
      <c r="E8" s="386"/>
      <c r="F8" s="386"/>
      <c r="G8" s="386" t="s">
        <v>1322</v>
      </c>
      <c r="H8" s="386"/>
      <c r="I8" s="386"/>
    </row>
    <row r="9" s="383" customFormat="true" ht="15.75" hidden="false" customHeight="true" outlineLevel="0" collapsed="false">
      <c r="B9" s="387"/>
      <c r="C9" s="388"/>
      <c r="D9" s="389" t="str">
        <f aca="false">IF('3. Population selection sheet'!E8="Insert group name here",IF(SUM('3. Population selection sheet'!A31:A263)&gt;1,"Multiple populations selected",'3. Population selection sheet'!E10),'3. Population selection sheet'!E8)</f>
        <v/>
      </c>
      <c r="E9" s="389"/>
      <c r="F9" s="389"/>
      <c r="G9" s="389" t="str">
        <f aca="false">IF('3. Population selection sheet'!E8="Insert group name here",IF(SUM('3. Population selection sheet'!A31:A263)&gt;1,"Multiple populations selected",'3. Population selection sheet'!E10),'3. Population selection sheet'!E8)</f>
        <v/>
      </c>
      <c r="H9" s="389"/>
      <c r="I9" s="389"/>
      <c r="J9" s="390"/>
    </row>
    <row r="10" s="391" customFormat="true" ht="15.75" hidden="false" customHeight="false" outlineLevel="0" collapsed="false">
      <c r="B10" s="392" t="s">
        <v>1323</v>
      </c>
      <c r="C10" s="393"/>
      <c r="D10" s="394" t="s">
        <v>1324</v>
      </c>
      <c r="E10" s="395" t="s">
        <v>1325</v>
      </c>
      <c r="F10" s="396" t="s">
        <v>1326</v>
      </c>
      <c r="G10" s="394" t="s">
        <v>1324</v>
      </c>
      <c r="H10" s="395" t="s">
        <v>1325</v>
      </c>
      <c r="I10" s="396" t="s">
        <v>1326</v>
      </c>
    </row>
    <row r="11" s="391" customFormat="true" ht="15.75" hidden="false" customHeight="false" outlineLevel="0" collapsed="false">
      <c r="B11" s="397"/>
      <c r="C11" s="398" t="s">
        <v>96</v>
      </c>
      <c r="D11" s="399"/>
      <c r="E11" s="400" t="n">
        <f aca="false">'3. Population selection sheet'!N20</f>
        <v>100000</v>
      </c>
      <c r="F11" s="401"/>
      <c r="G11" s="402"/>
      <c r="H11" s="400" t="n">
        <f aca="false">'3. Population selection sheet'!N20</f>
        <v>100000</v>
      </c>
      <c r="I11" s="401"/>
    </row>
    <row r="12" s="391" customFormat="true" ht="15.75" hidden="false" customHeight="false" outlineLevel="0" collapsed="false">
      <c r="B12" s="397"/>
      <c r="C12" s="403" t="s">
        <v>1327</v>
      </c>
      <c r="D12" s="399"/>
      <c r="E12" s="400" t="n">
        <f aca="false">'5. Assumptions input sheet'!X9</f>
        <v>79234.4831320641</v>
      </c>
      <c r="F12" s="401"/>
      <c r="G12" s="402"/>
      <c r="H12" s="400" t="n">
        <f aca="false">'5. Assumptions input sheet'!K9</f>
        <v>79234.4831320641</v>
      </c>
      <c r="I12" s="401"/>
    </row>
    <row r="13" s="391" customFormat="true" ht="15.75" hidden="false" customHeight="false" outlineLevel="0" collapsed="false">
      <c r="B13" s="397"/>
      <c r="C13" s="403" t="s">
        <v>1328</v>
      </c>
      <c r="D13" s="399"/>
      <c r="E13" s="400" t="n">
        <f aca="false">'5. Assumptions input sheet'!Z12</f>
        <v>6907.75113965534</v>
      </c>
      <c r="F13" s="401"/>
      <c r="G13" s="402"/>
      <c r="H13" s="400" t="n">
        <f aca="false">'5. Assumptions input sheet'!M12</f>
        <v>6907.75113965534</v>
      </c>
      <c r="I13" s="401"/>
    </row>
    <row r="14" s="391" customFormat="true" ht="15.75" hidden="false" customHeight="false" outlineLevel="0" collapsed="false">
      <c r="B14" s="397"/>
      <c r="C14" s="403" t="s">
        <v>1290</v>
      </c>
      <c r="D14" s="399"/>
      <c r="E14" s="400" t="n">
        <f aca="false">'5. Assumptions input sheet'!AB15</f>
        <v>13857.7657282806</v>
      </c>
      <c r="F14" s="401"/>
      <c r="G14" s="402"/>
      <c r="H14" s="400" t="n">
        <f aca="false">'5. Assumptions input sheet'!O15</f>
        <v>13857.7657282806</v>
      </c>
      <c r="I14" s="401"/>
    </row>
    <row r="15" s="391" customFormat="true" ht="15.75" hidden="false" customHeight="false" outlineLevel="0" collapsed="false">
      <c r="B15" s="397"/>
      <c r="C15" s="403"/>
      <c r="D15" s="399"/>
      <c r="E15" s="404"/>
      <c r="F15" s="401"/>
      <c r="G15" s="402"/>
      <c r="H15" s="400"/>
      <c r="I15" s="401"/>
    </row>
    <row r="16" s="391" customFormat="true" ht="15.75" hidden="false" customHeight="false" outlineLevel="0" collapsed="false">
      <c r="B16" s="397"/>
      <c r="C16" s="403" t="s">
        <v>1329</v>
      </c>
      <c r="D16" s="405" t="n">
        <f aca="false">'5. Assumptions input sheet'!D20</f>
        <v>0.0024</v>
      </c>
      <c r="E16" s="400" t="n">
        <f aca="false">'5. Assumptions input sheet'!X21</f>
        <v>190.162759516954</v>
      </c>
      <c r="F16" s="401"/>
      <c r="G16" s="405" t="n">
        <f aca="false">'5. Assumptions input sheet'!G21</f>
        <v>0.0024</v>
      </c>
      <c r="H16" s="400" t="n">
        <f aca="false">'5. Assumptions input sheet'!K21</f>
        <v>190.162759516954</v>
      </c>
      <c r="I16" s="401"/>
    </row>
    <row r="17" s="391" customFormat="true" ht="15.75" hidden="false" customHeight="false" outlineLevel="0" collapsed="false">
      <c r="B17" s="397"/>
      <c r="C17" s="403" t="s">
        <v>1330</v>
      </c>
      <c r="D17" s="405" t="n">
        <f aca="false">'5. Assumptions input sheet'!D20</f>
        <v>0.0024</v>
      </c>
      <c r="E17" s="400" t="n">
        <f aca="false">'5. Assumptions input sheet'!Z21</f>
        <v>16.5786027351728</v>
      </c>
      <c r="F17" s="401"/>
      <c r="G17" s="405" t="n">
        <f aca="false">'5. Assumptions input sheet'!G21</f>
        <v>0.0024</v>
      </c>
      <c r="H17" s="400" t="n">
        <f aca="false">'5. Assumptions input sheet'!M21</f>
        <v>16.5786027351728</v>
      </c>
      <c r="I17" s="401"/>
    </row>
    <row r="18" s="391" customFormat="true" ht="15.75" hidden="false" customHeight="false" outlineLevel="0" collapsed="false">
      <c r="B18" s="397"/>
      <c r="C18" s="403" t="s">
        <v>1331</v>
      </c>
      <c r="D18" s="405" t="n">
        <f aca="false">'5. Assumptions input sheet'!D20</f>
        <v>0.0024</v>
      </c>
      <c r="E18" s="400" t="n">
        <f aca="false">'5. Assumptions input sheet'!AB21</f>
        <v>33.2586377478734</v>
      </c>
      <c r="F18" s="401"/>
      <c r="G18" s="405" t="n">
        <f aca="false">'5. Assumptions input sheet'!G21</f>
        <v>0.0024</v>
      </c>
      <c r="H18" s="400" t="n">
        <f aca="false">'5. Assumptions input sheet'!O21</f>
        <v>33.2586377478734</v>
      </c>
      <c r="I18" s="401"/>
    </row>
    <row r="19" s="391" customFormat="true" ht="15.75" hidden="false" customHeight="false" outlineLevel="0" collapsed="false">
      <c r="B19" s="397"/>
      <c r="C19" s="403" t="s">
        <v>1332</v>
      </c>
      <c r="D19" s="399"/>
      <c r="E19" s="406" t="n">
        <f aca="false">SUM(E16:E18)</f>
        <v>240</v>
      </c>
      <c r="F19" s="401"/>
      <c r="G19" s="402"/>
      <c r="H19" s="406" t="n">
        <f aca="false">SUM(H16:H18)</f>
        <v>240</v>
      </c>
      <c r="I19" s="401"/>
    </row>
    <row r="20" s="391" customFormat="true" ht="15.75" hidden="false" customHeight="false" outlineLevel="0" collapsed="false">
      <c r="B20" s="397"/>
      <c r="C20" s="403"/>
      <c r="D20" s="399"/>
      <c r="E20" s="404"/>
      <c r="F20" s="401"/>
      <c r="G20" s="402"/>
      <c r="H20" s="400"/>
      <c r="I20" s="401"/>
    </row>
    <row r="21" customFormat="false" ht="15.75" hidden="false" customHeight="false" outlineLevel="0" collapsed="false">
      <c r="A21" s="383"/>
      <c r="B21" s="407"/>
      <c r="C21" s="408" t="s">
        <v>1333</v>
      </c>
      <c r="D21" s="409"/>
      <c r="E21" s="410"/>
      <c r="F21" s="411"/>
      <c r="G21" s="412"/>
      <c r="H21" s="413"/>
      <c r="I21" s="414"/>
    </row>
    <row r="22" customFormat="false" ht="15.75" hidden="false" customHeight="false" outlineLevel="0" collapsed="false">
      <c r="A22" s="383"/>
      <c r="B22" s="415"/>
      <c r="C22" s="416"/>
      <c r="D22" s="417"/>
      <c r="E22" s="418"/>
      <c r="F22" s="419"/>
      <c r="G22" s="420"/>
      <c r="H22" s="421"/>
      <c r="I22" s="422"/>
    </row>
    <row r="23" customFormat="false" ht="15.75" hidden="false" customHeight="false" outlineLevel="0" collapsed="false">
      <c r="A23" s="383"/>
      <c r="B23" s="415"/>
      <c r="C23" s="423" t="s">
        <v>1334</v>
      </c>
      <c r="D23" s="417"/>
      <c r="E23" s="424"/>
      <c r="F23" s="419"/>
      <c r="G23" s="425"/>
      <c r="H23" s="426"/>
      <c r="I23" s="427"/>
    </row>
    <row r="24" customFormat="false" ht="30.75" hidden="false" customHeight="true" outlineLevel="0" collapsed="false">
      <c r="A24" s="383"/>
      <c r="B24" s="428"/>
      <c r="C24" s="429" t="s">
        <v>1335</v>
      </c>
      <c r="D24" s="430" t="n">
        <f aca="false">'5. Assumptions input sheet'!D27</f>
        <v>0.25</v>
      </c>
      <c r="E24" s="431" t="n">
        <f aca="false">'5. Assumptions input sheet'!X28</f>
        <v>60</v>
      </c>
      <c r="F24" s="432"/>
      <c r="G24" s="433" t="n">
        <f aca="false">'5. Assumptions input sheet'!G28</f>
        <v>0.25</v>
      </c>
      <c r="H24" s="434" t="n">
        <f aca="false">'5. Assumptions input sheet'!K28</f>
        <v>60</v>
      </c>
      <c r="I24" s="432"/>
    </row>
    <row r="25" customFormat="false" ht="15.75" hidden="false" customHeight="false" outlineLevel="0" collapsed="false">
      <c r="A25" s="383"/>
      <c r="B25" s="428"/>
      <c r="C25" s="429"/>
      <c r="D25" s="435"/>
      <c r="E25" s="431"/>
      <c r="F25" s="432"/>
      <c r="G25" s="436"/>
      <c r="H25" s="434"/>
      <c r="I25" s="432"/>
    </row>
    <row r="26" customFormat="false" ht="15.75" hidden="false" customHeight="false" outlineLevel="0" collapsed="false">
      <c r="A26" s="383"/>
      <c r="B26" s="437"/>
      <c r="C26" s="429" t="s">
        <v>1298</v>
      </c>
      <c r="D26" s="430" t="n">
        <f aca="false">'5. Assumptions input sheet'!D30</f>
        <v>0.25</v>
      </c>
      <c r="E26" s="438" t="n">
        <f aca="false">'5. Assumptions input sheet'!X31</f>
        <v>15</v>
      </c>
      <c r="F26" s="432"/>
      <c r="G26" s="439" t="n">
        <f aca="false">'5. Assumptions input sheet'!G31</f>
        <v>0.25</v>
      </c>
      <c r="H26" s="438" t="n">
        <f aca="false">'5. Assumptions input sheet'!K31</f>
        <v>15</v>
      </c>
      <c r="I26" s="440"/>
    </row>
    <row r="27" customFormat="false" ht="15.75" hidden="false" customHeight="false" outlineLevel="0" collapsed="false">
      <c r="A27" s="383"/>
      <c r="B27" s="437"/>
      <c r="C27" s="429" t="s">
        <v>1299</v>
      </c>
      <c r="D27" s="430" t="n">
        <f aca="false">'5. Assumptions input sheet'!D33</f>
        <v>0.75</v>
      </c>
      <c r="E27" s="438" t="n">
        <f aca="false">'5. Assumptions input sheet'!Z34</f>
        <v>45</v>
      </c>
      <c r="F27" s="432"/>
      <c r="G27" s="441" t="n">
        <f aca="false">'5. Assumptions input sheet'!G34</f>
        <v>0.75</v>
      </c>
      <c r="H27" s="438" t="n">
        <f aca="false">'5. Assumptions input sheet'!M34</f>
        <v>45</v>
      </c>
      <c r="I27" s="440"/>
    </row>
    <row r="28" customFormat="false" ht="15.75" hidden="false" customHeight="false" outlineLevel="0" collapsed="false">
      <c r="A28" s="383"/>
      <c r="B28" s="437"/>
      <c r="C28" s="429" t="s">
        <v>1336</v>
      </c>
      <c r="D28" s="442" t="n">
        <f aca="false">'5. Assumptions input sheet'!D141</f>
        <v>29.69082</v>
      </c>
      <c r="E28" s="438" t="n">
        <f aca="false">E26</f>
        <v>15</v>
      </c>
      <c r="F28" s="443" t="n">
        <f aca="false">E28*D28</f>
        <v>445.3623</v>
      </c>
      <c r="G28" s="444" t="n">
        <f aca="false">'5. Assumptions input sheet'!G141</f>
        <v>29.69082</v>
      </c>
      <c r="H28" s="438" t="n">
        <f aca="false">H26</f>
        <v>15</v>
      </c>
      <c r="I28" s="443" t="n">
        <f aca="false">H28*G28</f>
        <v>445.3623</v>
      </c>
    </row>
    <row r="29" customFormat="false" ht="15.75" hidden="false" customHeight="false" outlineLevel="0" collapsed="false">
      <c r="A29" s="383"/>
      <c r="B29" s="437"/>
      <c r="C29" s="429" t="s">
        <v>1337</v>
      </c>
      <c r="D29" s="442" t="n">
        <f aca="false">'5. Assumptions input sheet'!D142</f>
        <v>61.2447047619048</v>
      </c>
      <c r="E29" s="438" t="n">
        <f aca="false">E27</f>
        <v>45</v>
      </c>
      <c r="F29" s="443" t="n">
        <f aca="false">E29*D29</f>
        <v>2756.01171428571</v>
      </c>
      <c r="G29" s="444" t="n">
        <f aca="false">'5. Assumptions input sheet'!G142</f>
        <v>61.2447047619048</v>
      </c>
      <c r="H29" s="438" t="n">
        <f aca="false">H27</f>
        <v>45</v>
      </c>
      <c r="I29" s="443" t="n">
        <f aca="false">H29*G29</f>
        <v>2756.01171428571</v>
      </c>
    </row>
    <row r="30" customFormat="false" ht="15.75" hidden="false" customHeight="false" outlineLevel="0" collapsed="false">
      <c r="A30" s="383"/>
      <c r="B30" s="437"/>
      <c r="C30" s="429"/>
      <c r="D30" s="442"/>
      <c r="E30" s="445"/>
      <c r="F30" s="446" t="n">
        <f aca="false">SUM(F28:F29)</f>
        <v>3201.37401428571</v>
      </c>
      <c r="G30" s="447"/>
      <c r="H30" s="438"/>
      <c r="I30" s="446" t="n">
        <f aca="false">SUM(I28:I29)</f>
        <v>3201.37401428571</v>
      </c>
      <c r="M30" s="448"/>
    </row>
    <row r="31" customFormat="false" ht="15.75" hidden="false" customHeight="false" outlineLevel="0" collapsed="false">
      <c r="A31" s="383"/>
      <c r="B31" s="437"/>
      <c r="C31" s="449" t="s">
        <v>1300</v>
      </c>
      <c r="D31" s="450" t="n">
        <f aca="false">'5. Assumptions input sheet'!D36</f>
        <v>0.34</v>
      </c>
      <c r="E31" s="438" t="n">
        <f aca="false">'5. Assumptions input sheet'!X37</f>
        <v>15</v>
      </c>
      <c r="F31" s="432"/>
      <c r="G31" s="451" t="n">
        <f aca="false">'5. Assumptions input sheet'!G37</f>
        <v>0.34</v>
      </c>
      <c r="H31" s="438" t="n">
        <f aca="false">'5. Assumptions input sheet'!K37</f>
        <v>15</v>
      </c>
      <c r="I31" s="440"/>
    </row>
    <row r="32" customFormat="false" ht="15.75" hidden="false" customHeight="false" outlineLevel="0" collapsed="false">
      <c r="A32" s="383"/>
      <c r="B32" s="437"/>
      <c r="C32" s="429" t="s">
        <v>1301</v>
      </c>
      <c r="D32" s="450" t="n">
        <f aca="false">'5. Assumptions input sheet'!D39</f>
        <v>0</v>
      </c>
      <c r="E32" s="438" t="n">
        <f aca="false">'5. Assumptions input sheet'!Z40</f>
        <v>0</v>
      </c>
      <c r="F32" s="432"/>
      <c r="G32" s="451" t="n">
        <f aca="false">'5. Assumptions input sheet'!G40</f>
        <v>0</v>
      </c>
      <c r="H32" s="438" t="n">
        <f aca="false">'5. Assumptions input sheet'!M40</f>
        <v>0</v>
      </c>
      <c r="I32" s="440"/>
    </row>
    <row r="33" customFormat="false" ht="15.75" hidden="false" customHeight="false" outlineLevel="0" collapsed="false">
      <c r="A33" s="383"/>
      <c r="B33" s="437"/>
      <c r="C33" s="449" t="s">
        <v>1338</v>
      </c>
      <c r="D33" s="442" t="n">
        <f aca="false">'5. Assumptions input sheet'!D143</f>
        <v>104.54</v>
      </c>
      <c r="E33" s="438" t="n">
        <f aca="false">E31</f>
        <v>15</v>
      </c>
      <c r="F33" s="443" t="n">
        <f aca="false">E33*D33</f>
        <v>1568.1</v>
      </c>
      <c r="G33" s="444" t="n">
        <f aca="false">'5. Assumptions input sheet'!G143</f>
        <v>104.54</v>
      </c>
      <c r="H33" s="438" t="n">
        <f aca="false">H31</f>
        <v>15</v>
      </c>
      <c r="I33" s="443" t="n">
        <f aca="false">H33*G33</f>
        <v>1568.1</v>
      </c>
    </row>
    <row r="34" customFormat="false" ht="15.75" hidden="false" customHeight="false" outlineLevel="0" collapsed="false">
      <c r="A34" s="383"/>
      <c r="B34" s="437"/>
      <c r="C34" s="429" t="s">
        <v>1339</v>
      </c>
      <c r="D34" s="442" t="n">
        <f aca="false">'5. Assumptions input sheet'!D144</f>
        <v>52.7893333333333</v>
      </c>
      <c r="E34" s="438" t="n">
        <f aca="false">E32</f>
        <v>0</v>
      </c>
      <c r="F34" s="443" t="n">
        <f aca="false">E34*D34</f>
        <v>0</v>
      </c>
      <c r="G34" s="444" t="n">
        <f aca="false">'5. Assumptions input sheet'!G144</f>
        <v>52.7893333333333</v>
      </c>
      <c r="H34" s="438" t="n">
        <f aca="false">H32</f>
        <v>0</v>
      </c>
      <c r="I34" s="443" t="n">
        <f aca="false">H34*G34</f>
        <v>0</v>
      </c>
    </row>
    <row r="35" customFormat="false" ht="15.75" hidden="false" customHeight="false" outlineLevel="0" collapsed="false">
      <c r="A35" s="383"/>
      <c r="B35" s="437"/>
      <c r="C35" s="429"/>
      <c r="D35" s="442"/>
      <c r="E35" s="445"/>
      <c r="F35" s="446" t="n">
        <f aca="false">SUM(F33:F34)</f>
        <v>1568.1</v>
      </c>
      <c r="G35" s="425"/>
      <c r="H35" s="426"/>
      <c r="I35" s="446" t="n">
        <f aca="false">SUM(I33:I34)</f>
        <v>1568.1</v>
      </c>
    </row>
    <row r="36" customFormat="false" ht="15.75" hidden="false" customHeight="false" outlineLevel="0" collapsed="false">
      <c r="A36" s="383"/>
      <c r="B36" s="437"/>
      <c r="C36" s="452" t="s">
        <v>1340</v>
      </c>
      <c r="D36" s="453"/>
      <c r="E36" s="454"/>
      <c r="F36" s="455"/>
      <c r="G36" s="456"/>
      <c r="H36" s="457"/>
      <c r="I36" s="458"/>
    </row>
    <row r="37" customFormat="false" ht="15.75" hidden="false" customHeight="false" outlineLevel="0" collapsed="false">
      <c r="A37" s="383"/>
      <c r="B37" s="437"/>
      <c r="C37" s="459" t="s">
        <v>1304</v>
      </c>
      <c r="D37" s="453"/>
      <c r="E37" s="460" t="n">
        <f aca="false">'5. Assumptions input sheet'!Z73</f>
        <v>101</v>
      </c>
      <c r="F37" s="458"/>
      <c r="G37" s="461"/>
      <c r="H37" s="460" t="n">
        <f aca="false">'5. Assumptions input sheet'!M63</f>
        <v>101</v>
      </c>
      <c r="I37" s="458"/>
    </row>
    <row r="38" customFormat="false" ht="15.75" hidden="false" customHeight="false" outlineLevel="0" collapsed="false">
      <c r="A38" s="383"/>
      <c r="B38" s="437"/>
      <c r="C38" s="459" t="s">
        <v>1305</v>
      </c>
      <c r="D38" s="462" t="n">
        <f aca="false">'5. Assumptions input sheet'!D75</f>
        <v>0.39</v>
      </c>
      <c r="E38" s="460" t="n">
        <f aca="false">'5. Assumptions input sheet'!Z66</f>
        <v>39</v>
      </c>
      <c r="F38" s="458"/>
      <c r="G38" s="461" t="n">
        <f aca="false">'5. Assumptions input sheet'!G66</f>
        <v>0.39</v>
      </c>
      <c r="H38" s="460" t="n">
        <f aca="false">'5. Assumptions input sheet'!M66</f>
        <v>39</v>
      </c>
      <c r="I38" s="458"/>
    </row>
    <row r="39" customFormat="false" ht="15.75" hidden="false" customHeight="false" outlineLevel="0" collapsed="false">
      <c r="A39" s="383"/>
      <c r="B39" s="437"/>
      <c r="C39" s="459" t="s">
        <v>1306</v>
      </c>
      <c r="D39" s="462" t="n">
        <f aca="false">'5. Assumptions input sheet'!D68</f>
        <v>0.01</v>
      </c>
      <c r="E39" s="460" t="n">
        <f aca="false">('5. Assumptions input sheet'!Z69)</f>
        <v>0</v>
      </c>
      <c r="F39" s="458"/>
      <c r="G39" s="461" t="n">
        <f aca="false">'5. Assumptions input sheet'!G69</f>
        <v>0.01</v>
      </c>
      <c r="H39" s="460" t="n">
        <f aca="false">'5. Assumptions input sheet'!M69</f>
        <v>0</v>
      </c>
      <c r="I39" s="458"/>
    </row>
    <row r="40" customFormat="false" ht="15.75" hidden="false" customHeight="false" outlineLevel="0" collapsed="false">
      <c r="A40" s="383"/>
      <c r="B40" s="437"/>
      <c r="C40" s="459"/>
      <c r="D40" s="453"/>
      <c r="E40" s="463"/>
      <c r="F40" s="458"/>
      <c r="G40" s="464"/>
      <c r="H40" s="463"/>
      <c r="I40" s="458"/>
    </row>
    <row r="41" customFormat="false" ht="15.75" hidden="false" customHeight="false" outlineLevel="0" collapsed="false">
      <c r="A41" s="383"/>
      <c r="B41" s="437"/>
      <c r="C41" s="459" t="s">
        <v>1341</v>
      </c>
      <c r="D41" s="453" t="n">
        <f aca="false">'5. Assumptions input sheet'!D145</f>
        <v>59.325</v>
      </c>
      <c r="E41" s="460" t="n">
        <f aca="false">E38</f>
        <v>39</v>
      </c>
      <c r="F41" s="458" t="n">
        <f aca="false">E41*D41</f>
        <v>2313.675</v>
      </c>
      <c r="G41" s="444" t="n">
        <f aca="false">'5. Assumptions input sheet'!G145</f>
        <v>59.325</v>
      </c>
      <c r="H41" s="457" t="n">
        <f aca="false">H38</f>
        <v>39</v>
      </c>
      <c r="I41" s="458" t="n">
        <f aca="false">H41*G41</f>
        <v>2313.675</v>
      </c>
    </row>
    <row r="42" customFormat="false" ht="15.75" hidden="false" customHeight="false" outlineLevel="0" collapsed="false">
      <c r="A42" s="383"/>
      <c r="B42" s="437"/>
      <c r="C42" s="459" t="s">
        <v>1342</v>
      </c>
      <c r="D42" s="453" t="n">
        <f aca="false">'5. Assumptions input sheet'!D146</f>
        <v>913.1136</v>
      </c>
      <c r="E42" s="460" t="n">
        <f aca="false">E39</f>
        <v>0</v>
      </c>
      <c r="F42" s="465" t="n">
        <f aca="false">E42*D42</f>
        <v>0</v>
      </c>
      <c r="G42" s="466" t="n">
        <f aca="false">'5. Assumptions input sheet'!G146</f>
        <v>913.1136</v>
      </c>
      <c r="H42" s="460" t="n">
        <f aca="false">H39</f>
        <v>0</v>
      </c>
      <c r="I42" s="465" t="n">
        <f aca="false">H42*G42</f>
        <v>0</v>
      </c>
    </row>
    <row r="43" customFormat="false" ht="15.75" hidden="false" customHeight="false" outlineLevel="0" collapsed="false">
      <c r="A43" s="383"/>
      <c r="B43" s="437"/>
      <c r="C43" s="459"/>
      <c r="D43" s="453"/>
      <c r="E43" s="457"/>
      <c r="F43" s="467" t="n">
        <f aca="false">SUM(F40:F42)</f>
        <v>2313.675</v>
      </c>
      <c r="G43" s="456"/>
      <c r="H43" s="457"/>
      <c r="I43" s="467" t="n">
        <f aca="false">SUM(I40:I42)</f>
        <v>2313.675</v>
      </c>
    </row>
    <row r="44" customFormat="false" ht="15.75" hidden="false" customHeight="false" outlineLevel="0" collapsed="false">
      <c r="A44" s="383"/>
      <c r="B44" s="437"/>
      <c r="C44" s="452" t="s">
        <v>1343</v>
      </c>
      <c r="D44" s="453"/>
      <c r="E44" s="454"/>
      <c r="F44" s="455"/>
      <c r="G44" s="456"/>
      <c r="H44" s="457"/>
      <c r="I44" s="458"/>
    </row>
    <row r="45" customFormat="false" ht="28.5" hidden="false" customHeight="false" outlineLevel="0" collapsed="false">
      <c r="A45" s="383"/>
      <c r="B45" s="437"/>
      <c r="C45" s="459" t="s">
        <v>1311</v>
      </c>
      <c r="D45" s="462" t="n">
        <f aca="false">'5. Assumptions input sheet'!D102</f>
        <v>0.3</v>
      </c>
      <c r="E45" s="468" t="n">
        <f aca="false">'5. Assumptions input sheet'!Z103</f>
        <v>36</v>
      </c>
      <c r="F45" s="455"/>
      <c r="G45" s="461" t="n">
        <f aca="false">'5. Assumptions input sheet'!G103</f>
        <v>0.3</v>
      </c>
      <c r="H45" s="468" t="n">
        <f aca="false">'5. Assumptions input sheet'!M103</f>
        <v>36</v>
      </c>
      <c r="I45" s="458"/>
    </row>
    <row r="46" customFormat="false" ht="15.75" hidden="false" customHeight="false" outlineLevel="0" collapsed="false">
      <c r="A46" s="383"/>
      <c r="B46" s="437"/>
      <c r="C46" s="459" t="s">
        <v>1312</v>
      </c>
      <c r="D46" s="462" t="n">
        <f aca="false">'5. Assumptions input sheet'!D105</f>
        <v>0.95</v>
      </c>
      <c r="E46" s="468" t="n">
        <f aca="false">'5. Assumptions input sheet'!Y106</f>
        <v>34</v>
      </c>
      <c r="F46" s="455"/>
      <c r="G46" s="461" t="n">
        <f aca="false">'5. Assumptions input sheet'!G106</f>
        <v>0.95</v>
      </c>
      <c r="H46" s="468" t="n">
        <f aca="false">'5. Assumptions input sheet'!L106</f>
        <v>34</v>
      </c>
      <c r="I46" s="469"/>
    </row>
    <row r="47" customFormat="false" ht="15.75" hidden="false" customHeight="false" outlineLevel="0" collapsed="false">
      <c r="A47" s="383"/>
      <c r="B47" s="437"/>
      <c r="C47" s="459" t="s">
        <v>1344</v>
      </c>
      <c r="D47" s="462" t="n">
        <f aca="false">'5. Assumptions input sheet'!D108</f>
        <v>0.05</v>
      </c>
      <c r="E47" s="468" t="n">
        <f aca="false">'5. Assumptions input sheet'!AA109</f>
        <v>2</v>
      </c>
      <c r="F47" s="455"/>
      <c r="G47" s="461" t="n">
        <f aca="false">'5. Assumptions input sheet'!G109</f>
        <v>0.05</v>
      </c>
      <c r="H47" s="468" t="n">
        <f aca="false">'5. Assumptions input sheet'!N109</f>
        <v>2</v>
      </c>
      <c r="I47" s="469"/>
    </row>
    <row r="48" customFormat="false" ht="15.75" hidden="false" customHeight="false" outlineLevel="0" collapsed="false">
      <c r="A48" s="383"/>
      <c r="B48" s="437"/>
      <c r="C48" s="459" t="s">
        <v>1345</v>
      </c>
      <c r="D48" s="453" t="n">
        <f aca="false">'5. Assumptions input sheet'!D147</f>
        <v>120.9688</v>
      </c>
      <c r="E48" s="468" t="n">
        <f aca="false">E46</f>
        <v>34</v>
      </c>
      <c r="F48" s="465" t="n">
        <f aca="false">E48*D48</f>
        <v>4112.9392</v>
      </c>
      <c r="G48" s="466" t="n">
        <f aca="false">'5. Assumptions input sheet'!G147</f>
        <v>120.9688</v>
      </c>
      <c r="H48" s="468" t="n">
        <f aca="false">H46</f>
        <v>34</v>
      </c>
      <c r="I48" s="465" t="n">
        <f aca="false">H48*G48</f>
        <v>4112.9392</v>
      </c>
    </row>
    <row r="49" customFormat="false" ht="15.75" hidden="false" customHeight="false" outlineLevel="0" collapsed="false">
      <c r="A49" s="383"/>
      <c r="B49" s="437"/>
      <c r="C49" s="459" t="s">
        <v>1346</v>
      </c>
      <c r="D49" s="453" t="n">
        <f aca="false">'5. Assumptions input sheet'!D148</f>
        <v>1473.724</v>
      </c>
      <c r="E49" s="468" t="n">
        <f aca="false">E47</f>
        <v>2</v>
      </c>
      <c r="F49" s="465" t="n">
        <f aca="false">E49*D49</f>
        <v>2947.448</v>
      </c>
      <c r="G49" s="466" t="n">
        <f aca="false">'5. Assumptions input sheet'!G148</f>
        <v>1473.724</v>
      </c>
      <c r="H49" s="468" t="n">
        <f aca="false">H47</f>
        <v>2</v>
      </c>
      <c r="I49" s="465" t="n">
        <f aca="false">H49*G49</f>
        <v>2947.448</v>
      </c>
      <c r="N49" s="470" t="e">
        <f aca="false">#REF!</f>
        <v>#REF!</v>
      </c>
      <c r="O49" s="361" t="n">
        <f aca="false">'4. Unit costs'!C133</f>
        <v>157</v>
      </c>
      <c r="P49" s="361" t="e">
        <f aca="false">O49*N49</f>
        <v>#REF!</v>
      </c>
    </row>
    <row r="50" customFormat="false" ht="15.75" hidden="false" customHeight="false" outlineLevel="0" collapsed="false">
      <c r="A50" s="383"/>
      <c r="B50" s="437"/>
      <c r="C50" s="459"/>
      <c r="D50" s="453"/>
      <c r="E50" s="454"/>
      <c r="F50" s="467" t="n">
        <f aca="false">SUM(F48:F49)</f>
        <v>7060.3872</v>
      </c>
      <c r="G50" s="456"/>
      <c r="H50" s="468"/>
      <c r="I50" s="467" t="n">
        <f aca="false">SUM(I48:I49)</f>
        <v>7060.3872</v>
      </c>
      <c r="N50" s="470" t="e">
        <f aca="false">#REF!</f>
        <v>#REF!</v>
      </c>
      <c r="O50" s="361" t="e">
        <f aca="false">#REF!</f>
        <v>#REF!</v>
      </c>
      <c r="P50" s="361" t="e">
        <f aca="false">O50*N50</f>
        <v>#REF!</v>
      </c>
    </row>
    <row r="51" customFormat="false" ht="15.75" hidden="false" customHeight="false" outlineLevel="0" collapsed="false">
      <c r="A51" s="383"/>
      <c r="B51" s="437"/>
      <c r="C51" s="452" t="s">
        <v>1347</v>
      </c>
      <c r="D51" s="453"/>
      <c r="E51" s="454"/>
      <c r="F51" s="455"/>
      <c r="G51" s="456"/>
      <c r="H51" s="468"/>
      <c r="I51" s="458"/>
      <c r="N51" s="470" t="e">
        <f aca="false">#REF!</f>
        <v>#REF!</v>
      </c>
      <c r="O51" s="361" t="n">
        <f aca="false">'4. Unit costs'!C136</f>
        <v>63</v>
      </c>
      <c r="P51" s="361" t="e">
        <f aca="false">O51*N51</f>
        <v>#REF!</v>
      </c>
    </row>
    <row r="52" customFormat="false" ht="31.5" hidden="false" customHeight="true" outlineLevel="0" collapsed="false">
      <c r="A52" s="383"/>
      <c r="B52" s="437"/>
      <c r="C52" s="429" t="s">
        <v>1348</v>
      </c>
      <c r="D52" s="450" t="n">
        <f aca="false">'5. Assumptions input sheet'!D125</f>
        <v>0.5</v>
      </c>
      <c r="E52" s="434" t="n">
        <f aca="false">'5. Assumptions input sheet'!Z126</f>
        <v>17</v>
      </c>
      <c r="F52" s="432"/>
      <c r="G52" s="441" t="n">
        <f aca="false">'5. Assumptions input sheet'!G126</f>
        <v>0.5</v>
      </c>
      <c r="H52" s="434" t="n">
        <f aca="false">'5. Assumptions input sheet'!M126</f>
        <v>17</v>
      </c>
      <c r="I52" s="440"/>
      <c r="P52" s="361" t="e">
        <f aca="false">SUM(P49:P51)</f>
        <v>#REF!</v>
      </c>
    </row>
    <row r="53" customFormat="false" ht="15.75" hidden="false" customHeight="false" outlineLevel="0" collapsed="false">
      <c r="A53" s="383"/>
      <c r="B53" s="437"/>
      <c r="C53" s="429" t="s">
        <v>1349</v>
      </c>
      <c r="D53" s="442" t="n">
        <f aca="false">'5. Assumptions input sheet'!D149</f>
        <v>220</v>
      </c>
      <c r="E53" s="434" t="n">
        <f aca="false">'5. Assumptions input sheet'!Z129</f>
        <v>3</v>
      </c>
      <c r="F53" s="443" t="n">
        <f aca="false">E53*D53</f>
        <v>660</v>
      </c>
      <c r="G53" s="444" t="n">
        <f aca="false">'5. Assumptions input sheet'!G149</f>
        <v>220</v>
      </c>
      <c r="H53" s="434" t="n">
        <f aca="false">'5. Assumptions input sheet'!M129</f>
        <v>3</v>
      </c>
      <c r="I53" s="443" t="n">
        <f aca="false">H53*G53</f>
        <v>660</v>
      </c>
    </row>
    <row r="54" customFormat="false" ht="15.75" hidden="false" customHeight="false" outlineLevel="0" collapsed="false">
      <c r="A54" s="383"/>
      <c r="B54" s="437"/>
      <c r="C54" s="429"/>
      <c r="D54" s="442"/>
      <c r="E54" s="445"/>
      <c r="F54" s="446" t="n">
        <f aca="false">SUM(F53)</f>
        <v>660</v>
      </c>
      <c r="G54" s="444"/>
      <c r="H54" s="426"/>
      <c r="I54" s="446" t="n">
        <f aca="false">SUM(I53)</f>
        <v>660</v>
      </c>
    </row>
    <row r="55" customFormat="false" ht="15.75" hidden="false" customHeight="false" outlineLevel="0" collapsed="false">
      <c r="A55" s="383"/>
      <c r="B55" s="471"/>
      <c r="C55" s="384"/>
      <c r="D55" s="442"/>
      <c r="E55" s="472"/>
      <c r="F55" s="473"/>
      <c r="G55" s="420"/>
      <c r="H55" s="421"/>
      <c r="I55" s="422"/>
    </row>
    <row r="56" customFormat="false" ht="15.75" hidden="false" customHeight="false" outlineLevel="0" collapsed="false">
      <c r="A56" s="383"/>
      <c r="B56" s="474"/>
      <c r="C56" s="475" t="s">
        <v>1350</v>
      </c>
      <c r="D56" s="476"/>
      <c r="E56" s="477"/>
      <c r="F56" s="478" t="n">
        <f aca="false">F54+F50+F43+F35+F30</f>
        <v>14803.5362142857</v>
      </c>
      <c r="G56" s="479"/>
      <c r="H56" s="480"/>
      <c r="I56" s="478" t="n">
        <f aca="false">I54+I50+I43+I35+I30</f>
        <v>14803.5362142857</v>
      </c>
    </row>
    <row r="57" customFormat="false" ht="15.75" hidden="false" customHeight="false" outlineLevel="0" collapsed="false">
      <c r="A57" s="383"/>
      <c r="B57" s="471"/>
      <c r="C57" s="416" t="s">
        <v>1351</v>
      </c>
      <c r="D57" s="442"/>
      <c r="E57" s="472"/>
      <c r="F57" s="473"/>
      <c r="G57" s="420"/>
      <c r="H57" s="421"/>
      <c r="I57" s="473"/>
    </row>
    <row r="58" customFormat="false" ht="28.5" hidden="false" customHeight="false" outlineLevel="0" collapsed="false">
      <c r="A58" s="383"/>
      <c r="B58" s="415"/>
      <c r="C58" s="429" t="s">
        <v>1335</v>
      </c>
      <c r="D58" s="481" t="n">
        <f aca="false">'5. Assumptions input sheet'!D27</f>
        <v>0.25</v>
      </c>
      <c r="E58" s="482" t="n">
        <f aca="false">'5. Assumptions input sheet'!X44</f>
        <v>60</v>
      </c>
      <c r="F58" s="483"/>
      <c r="G58" s="484" t="n">
        <f aca="false">'5. Assumptions input sheet'!G28</f>
        <v>0.25</v>
      </c>
      <c r="H58" s="485" t="n">
        <f aca="false">'5. Assumptions input sheet'!K44</f>
        <v>60</v>
      </c>
      <c r="I58" s="483"/>
    </row>
    <row r="59" customFormat="false" ht="15.75" hidden="false" customHeight="false" outlineLevel="0" collapsed="false">
      <c r="A59" s="383"/>
      <c r="B59" s="415"/>
      <c r="C59" s="486"/>
      <c r="D59" s="487"/>
      <c r="E59" s="201"/>
      <c r="F59" s="483"/>
      <c r="G59" s="488"/>
      <c r="H59" s="489"/>
      <c r="I59" s="490"/>
    </row>
    <row r="60" customFormat="false" ht="15.75" hidden="false" customHeight="false" outlineLevel="0" collapsed="false">
      <c r="A60" s="383"/>
      <c r="B60" s="415"/>
      <c r="C60" s="491" t="s">
        <v>1298</v>
      </c>
      <c r="D60" s="492" t="n">
        <f aca="false">'5. Assumptions input sheet'!D46</f>
        <v>0.05</v>
      </c>
      <c r="E60" s="493" t="n">
        <f aca="false">'5. Assumptions input sheet'!X47</f>
        <v>3</v>
      </c>
      <c r="F60" s="494"/>
      <c r="G60" s="495" t="n">
        <f aca="false">'5. Assumptions input sheet'!G47</f>
        <v>0.05</v>
      </c>
      <c r="H60" s="493" t="n">
        <f aca="false">'5. Assumptions input sheet'!K47</f>
        <v>3</v>
      </c>
      <c r="I60" s="494"/>
    </row>
    <row r="61" customFormat="false" ht="15.75" hidden="false" customHeight="false" outlineLevel="0" collapsed="false">
      <c r="A61" s="383"/>
      <c r="B61" s="415"/>
      <c r="C61" s="491" t="s">
        <v>1299</v>
      </c>
      <c r="D61" s="492" t="n">
        <f aca="false">'5. Assumptions input sheet'!D49</f>
        <v>0.95</v>
      </c>
      <c r="E61" s="493" t="n">
        <f aca="false">'5. Assumptions input sheet'!Z50</f>
        <v>57</v>
      </c>
      <c r="F61" s="494"/>
      <c r="G61" s="496" t="n">
        <f aca="false">'5. Assumptions input sheet'!G50</f>
        <v>0.95</v>
      </c>
      <c r="H61" s="493" t="n">
        <f aca="false">'5. Assumptions input sheet'!M50</f>
        <v>57</v>
      </c>
      <c r="I61" s="494"/>
    </row>
    <row r="62" customFormat="false" ht="15.75" hidden="false" customHeight="false" outlineLevel="0" collapsed="false">
      <c r="A62" s="383"/>
      <c r="B62" s="415"/>
      <c r="C62" s="491" t="s">
        <v>1336</v>
      </c>
      <c r="D62" s="497" t="n">
        <f aca="false">'5. Assumptions input sheet'!D141</f>
        <v>29.69082</v>
      </c>
      <c r="E62" s="493" t="n">
        <f aca="false">E60</f>
        <v>3</v>
      </c>
      <c r="F62" s="465" t="n">
        <f aca="false">E62*D62</f>
        <v>89.07246</v>
      </c>
      <c r="G62" s="498" t="n">
        <f aca="false">'5. Assumptions input sheet'!G141</f>
        <v>29.69082</v>
      </c>
      <c r="H62" s="493" t="n">
        <f aca="false">H60</f>
        <v>3</v>
      </c>
      <c r="I62" s="465" t="n">
        <f aca="false">H62*G62</f>
        <v>89.07246</v>
      </c>
    </row>
    <row r="63" customFormat="false" ht="16.5" hidden="false" customHeight="false" outlineLevel="0" collapsed="false">
      <c r="A63" s="383"/>
      <c r="B63" s="415"/>
      <c r="C63" s="491" t="s">
        <v>1337</v>
      </c>
      <c r="D63" s="497" t="n">
        <f aca="false">'5. Assumptions input sheet'!D142</f>
        <v>61.2447047619048</v>
      </c>
      <c r="E63" s="493" t="n">
        <f aca="false">E61</f>
        <v>57</v>
      </c>
      <c r="F63" s="465" t="n">
        <f aca="false">E63*D63</f>
        <v>3490.94817142857</v>
      </c>
      <c r="G63" s="498" t="n">
        <f aca="false">'5. Assumptions input sheet'!G142</f>
        <v>61.2447047619048</v>
      </c>
      <c r="H63" s="493" t="n">
        <f aca="false">H61</f>
        <v>57</v>
      </c>
      <c r="I63" s="465" t="n">
        <f aca="false">H63*G63</f>
        <v>3490.94817142857</v>
      </c>
    </row>
    <row r="64" customFormat="false" ht="15.75" hidden="false" customHeight="false" outlineLevel="0" collapsed="false">
      <c r="A64" s="383"/>
      <c r="B64" s="415"/>
      <c r="C64" s="491"/>
      <c r="D64" s="497"/>
      <c r="E64" s="493"/>
      <c r="F64" s="467" t="n">
        <f aca="false">SUM(F62:F63)</f>
        <v>3580.02063142857</v>
      </c>
      <c r="G64" s="499"/>
      <c r="H64" s="493"/>
      <c r="I64" s="467" t="n">
        <f aca="false">SUM(I62:I63)</f>
        <v>3580.02063142857</v>
      </c>
      <c r="M64" s="448" t="n">
        <f aca="false">I69+I64-I35-I30</f>
        <v>1608.73404571428</v>
      </c>
      <c r="O64" s="500" t="n">
        <f aca="false">I30+I35-I64-I69</f>
        <v>-1608.73404571429</v>
      </c>
      <c r="P64" s="361" t="s">
        <v>1352</v>
      </c>
    </row>
    <row r="65" customFormat="false" ht="15.75" hidden="false" customHeight="false" outlineLevel="0" collapsed="false">
      <c r="A65" s="383"/>
      <c r="B65" s="415"/>
      <c r="C65" s="501" t="s">
        <v>1300</v>
      </c>
      <c r="D65" s="502" t="n">
        <f aca="false">'5. Assumptions input sheet'!D52</f>
        <v>0.17</v>
      </c>
      <c r="E65" s="493" t="n">
        <f aca="false">'5. Assumptions input sheet'!X53</f>
        <v>10</v>
      </c>
      <c r="F65" s="494"/>
      <c r="G65" s="495" t="n">
        <f aca="false">'5. Assumptions input sheet'!G53</f>
        <v>0.17</v>
      </c>
      <c r="H65" s="493" t="n">
        <f aca="false">'5. Assumptions input sheet'!K53</f>
        <v>10</v>
      </c>
      <c r="I65" s="494"/>
      <c r="O65" s="503"/>
    </row>
    <row r="66" customFormat="false" ht="15.75" hidden="false" customHeight="false" outlineLevel="0" collapsed="false">
      <c r="A66" s="383"/>
      <c r="B66" s="415"/>
      <c r="C66" s="491" t="s">
        <v>1301</v>
      </c>
      <c r="D66" s="502" t="n">
        <f aca="false">'5. Assumptions input sheet'!D55</f>
        <v>0.17</v>
      </c>
      <c r="E66" s="493" t="n">
        <f aca="false">'5. Assumptions input sheet'!Z56</f>
        <v>10</v>
      </c>
      <c r="F66" s="494"/>
      <c r="G66" s="495" t="n">
        <f aca="false">'5. Assumptions input sheet'!G56</f>
        <v>0.17</v>
      </c>
      <c r="H66" s="493" t="n">
        <f aca="false">'5. Assumptions input sheet'!M56</f>
        <v>10</v>
      </c>
      <c r="I66" s="494"/>
      <c r="O66" s="503"/>
    </row>
    <row r="67" customFormat="false" ht="15.75" hidden="false" customHeight="false" outlineLevel="0" collapsed="false">
      <c r="A67" s="383"/>
      <c r="B67" s="415"/>
      <c r="C67" s="501" t="s">
        <v>1338</v>
      </c>
      <c r="D67" s="497" t="n">
        <f aca="false">'5. Assumptions input sheet'!D143+'5. Assumptions input sheet'!D142</f>
        <v>165.784704761905</v>
      </c>
      <c r="E67" s="493" t="n">
        <f aca="false">E65</f>
        <v>10</v>
      </c>
      <c r="F67" s="465" t="n">
        <f aca="false">E67*D67</f>
        <v>1657.84704761905</v>
      </c>
      <c r="G67" s="498" t="n">
        <f aca="false">'5. Assumptions input sheet'!G143+'5. Assumptions input sheet'!G142</f>
        <v>165.784704761905</v>
      </c>
      <c r="H67" s="493" t="n">
        <f aca="false">H65</f>
        <v>10</v>
      </c>
      <c r="I67" s="465" t="n">
        <f aca="false">H67*G67</f>
        <v>1657.84704761905</v>
      </c>
      <c r="O67" s="503"/>
    </row>
    <row r="68" customFormat="false" ht="15.75" hidden="false" customHeight="false" outlineLevel="0" collapsed="false">
      <c r="A68" s="383"/>
      <c r="B68" s="415"/>
      <c r="C68" s="491" t="s">
        <v>1339</v>
      </c>
      <c r="D68" s="497" t="n">
        <f aca="false">'5. Assumptions input sheet'!D144+D63</f>
        <v>114.034038095238</v>
      </c>
      <c r="E68" s="493" t="n">
        <f aca="false">E66</f>
        <v>10</v>
      </c>
      <c r="F68" s="465" t="n">
        <f aca="false">E68*D68</f>
        <v>1140.34038095238</v>
      </c>
      <c r="G68" s="498" t="n">
        <f aca="false">'5. Assumptions input sheet'!G144+G63</f>
        <v>114.034038095238</v>
      </c>
      <c r="H68" s="493" t="n">
        <f aca="false">H66</f>
        <v>10</v>
      </c>
      <c r="I68" s="465" t="n">
        <f aca="false">H68*G68</f>
        <v>1140.34038095238</v>
      </c>
      <c r="O68" s="503"/>
    </row>
    <row r="69" customFormat="false" ht="15.75" hidden="false" customHeight="false" outlineLevel="0" collapsed="false">
      <c r="A69" s="383"/>
      <c r="B69" s="415"/>
      <c r="C69" s="491"/>
      <c r="D69" s="497"/>
      <c r="E69" s="504"/>
      <c r="F69" s="467" t="n">
        <f aca="false">SUM(F67:F68)</f>
        <v>2798.18742857143</v>
      </c>
      <c r="G69" s="505"/>
      <c r="H69" s="504"/>
      <c r="I69" s="467" t="n">
        <f aca="false">SUM(I67:I68)</f>
        <v>2798.18742857143</v>
      </c>
      <c r="O69" s="503"/>
    </row>
    <row r="70" customFormat="false" ht="15.75" hidden="false" customHeight="false" outlineLevel="0" collapsed="false">
      <c r="A70" s="383"/>
      <c r="B70" s="415"/>
      <c r="C70" s="452" t="s">
        <v>1340</v>
      </c>
      <c r="D70" s="453"/>
      <c r="E70" s="454"/>
      <c r="F70" s="455"/>
      <c r="G70" s="456"/>
      <c r="H70" s="457"/>
      <c r="I70" s="458"/>
      <c r="O70" s="503"/>
    </row>
    <row r="71" customFormat="false" ht="15.75" hidden="false" customHeight="false" outlineLevel="0" collapsed="false">
      <c r="A71" s="383"/>
      <c r="B71" s="415"/>
      <c r="C71" s="459" t="s">
        <v>1304</v>
      </c>
      <c r="D71" s="453"/>
      <c r="E71" s="460" t="n">
        <f aca="false">'5. Assumptions input sheet'!Z73</f>
        <v>101</v>
      </c>
      <c r="F71" s="458"/>
      <c r="G71" s="461"/>
      <c r="H71" s="460" t="n">
        <f aca="false">'5. Assumptions input sheet'!M73</f>
        <v>101</v>
      </c>
      <c r="I71" s="458"/>
      <c r="O71" s="503"/>
    </row>
    <row r="72" customFormat="false" ht="15.75" hidden="false" customHeight="false" outlineLevel="0" collapsed="false">
      <c r="A72" s="383"/>
      <c r="B72" s="415"/>
      <c r="C72" s="459" t="s">
        <v>1305</v>
      </c>
      <c r="D72" s="462" t="n">
        <f aca="false">'5. Assumptions input sheet'!D75</f>
        <v>0.39</v>
      </c>
      <c r="E72" s="460" t="n">
        <f aca="false">'5. Assumptions input sheet'!Z76</f>
        <v>39</v>
      </c>
      <c r="F72" s="458"/>
      <c r="G72" s="461" t="n">
        <f aca="false">'5. Assumptions input sheet'!G76</f>
        <v>0.39</v>
      </c>
      <c r="H72" s="460" t="n">
        <f aca="false">'5. Assumptions input sheet'!M76</f>
        <v>39</v>
      </c>
      <c r="I72" s="458"/>
      <c r="O72" s="503"/>
    </row>
    <row r="73" customFormat="false" ht="15.75" hidden="false" customHeight="false" outlineLevel="0" collapsed="false">
      <c r="A73" s="383"/>
      <c r="B73" s="415"/>
      <c r="C73" s="459" t="s">
        <v>1306</v>
      </c>
      <c r="D73" s="462" t="n">
        <f aca="false">'5. Assumptions input sheet'!D78</f>
        <v>0.2</v>
      </c>
      <c r="E73" s="460" t="n">
        <f aca="false">'5. Assumptions input sheet'!Z79</f>
        <v>8</v>
      </c>
      <c r="F73" s="458"/>
      <c r="G73" s="461" t="n">
        <f aca="false">'5. Assumptions input sheet'!G79</f>
        <v>0.2</v>
      </c>
      <c r="H73" s="460" t="n">
        <f aca="false">'5. Assumptions input sheet'!M79</f>
        <v>8</v>
      </c>
      <c r="I73" s="458"/>
      <c r="O73" s="503"/>
    </row>
    <row r="74" customFormat="false" ht="15.75" hidden="false" customHeight="false" outlineLevel="0" collapsed="false">
      <c r="A74" s="383"/>
      <c r="B74" s="415"/>
      <c r="C74" s="459"/>
      <c r="D74" s="453"/>
      <c r="E74" s="463"/>
      <c r="F74" s="458"/>
      <c r="G74" s="464"/>
      <c r="H74" s="463"/>
      <c r="I74" s="458"/>
      <c r="O74" s="503"/>
    </row>
    <row r="75" customFormat="false" ht="15.75" hidden="false" customHeight="false" outlineLevel="0" collapsed="false">
      <c r="A75" s="383"/>
      <c r="B75" s="415"/>
      <c r="C75" s="459" t="s">
        <v>1341</v>
      </c>
      <c r="D75" s="453" t="n">
        <f aca="false">'5. Assumptions input sheet'!D145</f>
        <v>59.325</v>
      </c>
      <c r="E75" s="460" t="n">
        <f aca="false">E72</f>
        <v>39</v>
      </c>
      <c r="F75" s="458" t="n">
        <f aca="false">E75*D75</f>
        <v>2313.675</v>
      </c>
      <c r="G75" s="466" t="n">
        <f aca="false">'5. Assumptions input sheet'!G145</f>
        <v>59.325</v>
      </c>
      <c r="H75" s="457" t="n">
        <f aca="false">H72</f>
        <v>39</v>
      </c>
      <c r="I75" s="458" t="n">
        <f aca="false">H75*G75</f>
        <v>2313.675</v>
      </c>
      <c r="O75" s="503"/>
    </row>
    <row r="76" customFormat="false" ht="16.5" hidden="false" customHeight="false" outlineLevel="0" collapsed="false">
      <c r="A76" s="383"/>
      <c r="B76" s="415"/>
      <c r="C76" s="459" t="s">
        <v>1342</v>
      </c>
      <c r="D76" s="453" t="n">
        <f aca="false">'5. Assumptions input sheet'!D146</f>
        <v>913.1136</v>
      </c>
      <c r="E76" s="460" t="n">
        <f aca="false">E73</f>
        <v>8</v>
      </c>
      <c r="F76" s="465" t="n">
        <f aca="false">E76*D76</f>
        <v>7304.9088</v>
      </c>
      <c r="G76" s="466" t="n">
        <f aca="false">'5. Assumptions input sheet'!G146</f>
        <v>913.1136</v>
      </c>
      <c r="H76" s="460" t="n">
        <f aca="false">H73</f>
        <v>8</v>
      </c>
      <c r="I76" s="465" t="n">
        <f aca="false">H76*G76</f>
        <v>7304.9088</v>
      </c>
      <c r="O76" s="503"/>
    </row>
    <row r="77" customFormat="false" ht="15.75" hidden="false" customHeight="false" outlineLevel="0" collapsed="false">
      <c r="A77" s="383"/>
      <c r="B77" s="415"/>
      <c r="C77" s="459"/>
      <c r="D77" s="453"/>
      <c r="E77" s="457"/>
      <c r="F77" s="467" t="n">
        <f aca="false">SUM(F74:F76)</f>
        <v>9618.5838</v>
      </c>
      <c r="G77" s="466"/>
      <c r="H77" s="457"/>
      <c r="I77" s="467" t="n">
        <f aca="false">SUM(I74:I76)</f>
        <v>9618.5838</v>
      </c>
      <c r="M77" s="470" t="n">
        <f aca="false">I77-I43</f>
        <v>7304.9088</v>
      </c>
      <c r="O77" s="506" t="n">
        <f aca="false">I43-I77</f>
        <v>-7304.9088</v>
      </c>
      <c r="P77" s="361" t="s">
        <v>1353</v>
      </c>
      <c r="W77" s="470"/>
    </row>
    <row r="78" customFormat="false" ht="15.75" hidden="false" customHeight="false" outlineLevel="0" collapsed="false">
      <c r="A78" s="383"/>
      <c r="B78" s="415"/>
      <c r="C78" s="486"/>
      <c r="D78" s="487"/>
      <c r="E78" s="507"/>
      <c r="F78" s="508"/>
      <c r="G78" s="509"/>
      <c r="H78" s="510"/>
      <c r="I78" s="511"/>
      <c r="O78" s="512"/>
    </row>
    <row r="79" customFormat="false" ht="15.75" hidden="false" customHeight="false" outlineLevel="0" collapsed="false">
      <c r="A79" s="383"/>
      <c r="B79" s="415"/>
      <c r="C79" s="452" t="s">
        <v>1343</v>
      </c>
      <c r="D79" s="453"/>
      <c r="E79" s="454"/>
      <c r="F79" s="455"/>
      <c r="G79" s="456"/>
      <c r="H79" s="457"/>
      <c r="I79" s="458"/>
      <c r="O79" s="512"/>
    </row>
    <row r="80" customFormat="false" ht="28.5" hidden="false" customHeight="false" outlineLevel="0" collapsed="false">
      <c r="A80" s="383"/>
      <c r="B80" s="415"/>
      <c r="C80" s="459" t="s">
        <v>1311</v>
      </c>
      <c r="D80" s="462" t="n">
        <f aca="false">'5. Assumptions input sheet'!D112</f>
        <v>0.3</v>
      </c>
      <c r="E80" s="468" t="n">
        <f aca="false">'5. Assumptions input sheet'!Z113</f>
        <v>36</v>
      </c>
      <c r="F80" s="455"/>
      <c r="G80" s="461" t="n">
        <f aca="false">'5. Assumptions input sheet'!G113</f>
        <v>0.3</v>
      </c>
      <c r="H80" s="468" t="n">
        <f aca="false">'5. Assumptions input sheet'!M113</f>
        <v>36</v>
      </c>
      <c r="I80" s="458"/>
      <c r="O80" s="512"/>
    </row>
    <row r="81" customFormat="false" ht="15.75" hidden="false" customHeight="false" outlineLevel="0" collapsed="false">
      <c r="A81" s="383"/>
      <c r="B81" s="415"/>
      <c r="C81" s="459" t="s">
        <v>1312</v>
      </c>
      <c r="D81" s="462" t="n">
        <f aca="false">'5. Assumptions input sheet'!D115</f>
        <v>0.9</v>
      </c>
      <c r="E81" s="468" t="n">
        <f aca="false">'5. Assumptions input sheet'!Y116</f>
        <v>32</v>
      </c>
      <c r="F81" s="455"/>
      <c r="G81" s="461" t="n">
        <f aca="false">'5. Assumptions input sheet'!G116</f>
        <v>0.9</v>
      </c>
      <c r="H81" s="468" t="n">
        <f aca="false">'5. Assumptions input sheet'!L116</f>
        <v>32</v>
      </c>
      <c r="I81" s="469"/>
      <c r="O81" s="512"/>
    </row>
    <row r="82" customFormat="false" ht="15.75" hidden="false" customHeight="false" outlineLevel="0" collapsed="false">
      <c r="A82" s="383"/>
      <c r="B82" s="415"/>
      <c r="C82" s="459" t="s">
        <v>1344</v>
      </c>
      <c r="D82" s="462" t="n">
        <f aca="false">'5. Assumptions input sheet'!D118</f>
        <v>0.1</v>
      </c>
      <c r="E82" s="468" t="n">
        <f aca="false">'5. Assumptions input sheet'!AA119</f>
        <v>4</v>
      </c>
      <c r="F82" s="455"/>
      <c r="G82" s="461" t="n">
        <f aca="false">'5. Assumptions input sheet'!G119</f>
        <v>0.1</v>
      </c>
      <c r="H82" s="468" t="n">
        <f aca="false">'5. Assumptions input sheet'!N119</f>
        <v>4</v>
      </c>
      <c r="I82" s="469"/>
      <c r="O82" s="512"/>
    </row>
    <row r="83" customFormat="false" ht="15.75" hidden="false" customHeight="false" outlineLevel="0" collapsed="false">
      <c r="A83" s="383"/>
      <c r="B83" s="415"/>
      <c r="C83" s="459" t="s">
        <v>1345</v>
      </c>
      <c r="D83" s="453" t="n">
        <f aca="false">'5. Assumptions input sheet'!D147</f>
        <v>120.9688</v>
      </c>
      <c r="E83" s="468" t="n">
        <f aca="false">E81</f>
        <v>32</v>
      </c>
      <c r="F83" s="465" t="n">
        <f aca="false">E83*D83</f>
        <v>3871.0016</v>
      </c>
      <c r="G83" s="466" t="n">
        <f aca="false">'5. Assumptions input sheet'!G147</f>
        <v>120.9688</v>
      </c>
      <c r="H83" s="468" t="n">
        <f aca="false">H81</f>
        <v>32</v>
      </c>
      <c r="I83" s="465" t="n">
        <f aca="false">H83*G83</f>
        <v>3871.0016</v>
      </c>
      <c r="O83" s="512"/>
    </row>
    <row r="84" customFormat="false" ht="15.75" hidden="false" customHeight="false" outlineLevel="0" collapsed="false">
      <c r="A84" s="383"/>
      <c r="B84" s="415"/>
      <c r="C84" s="459" t="s">
        <v>1346</v>
      </c>
      <c r="D84" s="453" t="n">
        <f aca="false">'5. Assumptions input sheet'!D148</f>
        <v>1473.724</v>
      </c>
      <c r="E84" s="468" t="n">
        <f aca="false">E82</f>
        <v>4</v>
      </c>
      <c r="F84" s="465" t="n">
        <f aca="false">E84*D84</f>
        <v>5894.896</v>
      </c>
      <c r="G84" s="466" t="n">
        <f aca="false">'5. Assumptions input sheet'!G148</f>
        <v>1473.724</v>
      </c>
      <c r="H84" s="468" t="n">
        <f aca="false">H82</f>
        <v>4</v>
      </c>
      <c r="I84" s="465" t="n">
        <f aca="false">H84*G84</f>
        <v>5894.896</v>
      </c>
      <c r="O84" s="512"/>
      <c r="V84" s="470"/>
    </row>
    <row r="85" customFormat="false" ht="16.5" hidden="false" customHeight="false" outlineLevel="0" collapsed="false">
      <c r="A85" s="383"/>
      <c r="B85" s="415"/>
      <c r="C85" s="459"/>
      <c r="D85" s="453"/>
      <c r="E85" s="454"/>
      <c r="F85" s="467" t="n">
        <f aca="false">SUM(F83:F84)</f>
        <v>9765.8976</v>
      </c>
      <c r="G85" s="456"/>
      <c r="H85" s="468"/>
      <c r="I85" s="467" t="n">
        <f aca="false">SUM(I83:I84)</f>
        <v>9765.8976</v>
      </c>
      <c r="M85" s="470" t="n">
        <f aca="false">I85-I50</f>
        <v>2705.5104</v>
      </c>
      <c r="O85" s="513" t="n">
        <f aca="false">I50-I85</f>
        <v>-2705.5104</v>
      </c>
      <c r="P85" s="361" t="s">
        <v>1354</v>
      </c>
    </row>
    <row r="86" customFormat="false" ht="15.75" hidden="false" customHeight="false" outlineLevel="0" collapsed="false">
      <c r="A86" s="383"/>
      <c r="B86" s="415"/>
      <c r="C86" s="423" t="s">
        <v>1347</v>
      </c>
      <c r="D86" s="442"/>
      <c r="E86" s="445"/>
      <c r="F86" s="432"/>
      <c r="G86" s="425"/>
      <c r="H86" s="434"/>
      <c r="I86" s="440"/>
      <c r="O86" s="514"/>
    </row>
    <row r="87" customFormat="false" ht="28.5" hidden="false" customHeight="false" outlineLevel="0" collapsed="false">
      <c r="A87" s="383"/>
      <c r="B87" s="415"/>
      <c r="C87" s="429" t="s">
        <v>1348</v>
      </c>
      <c r="D87" s="450" t="n">
        <f aca="false">'5. Assumptions input sheet'!D132</f>
        <v>0.5</v>
      </c>
      <c r="E87" s="434" t="n">
        <f aca="false">'5. Assumptions input sheet'!Z133</f>
        <v>17</v>
      </c>
      <c r="F87" s="432"/>
      <c r="G87" s="441" t="n">
        <f aca="false">'5. Assumptions input sheet'!G133</f>
        <v>0.5</v>
      </c>
      <c r="H87" s="434" t="n">
        <f aca="false">'5. Assumptions input sheet'!M133</f>
        <v>17</v>
      </c>
      <c r="I87" s="440"/>
      <c r="O87" s="515"/>
    </row>
    <row r="88" customFormat="false" ht="15.75" hidden="false" customHeight="false" outlineLevel="0" collapsed="false">
      <c r="A88" s="383"/>
      <c r="B88" s="415"/>
      <c r="C88" s="429" t="s">
        <v>1349</v>
      </c>
      <c r="D88" s="442" t="n">
        <f aca="false">'5. Assumptions input sheet'!D149</f>
        <v>220</v>
      </c>
      <c r="E88" s="434" t="n">
        <f aca="false">'5. Assumptions input sheet'!Z136</f>
        <v>6</v>
      </c>
      <c r="F88" s="443" t="n">
        <f aca="false">E88*D88</f>
        <v>1320</v>
      </c>
      <c r="G88" s="444" t="n">
        <f aca="false">'5. Assumptions input sheet'!G149</f>
        <v>220</v>
      </c>
      <c r="H88" s="434" t="n">
        <f aca="false">'5. Assumptions input sheet'!M136</f>
        <v>6</v>
      </c>
      <c r="I88" s="443" t="n">
        <f aca="false">H88*G88</f>
        <v>1320</v>
      </c>
      <c r="O88" s="515"/>
    </row>
    <row r="89" customFormat="false" ht="16.5" hidden="false" customHeight="false" outlineLevel="0" collapsed="false">
      <c r="A89" s="383"/>
      <c r="B89" s="415"/>
      <c r="C89" s="429"/>
      <c r="D89" s="442"/>
      <c r="E89" s="445"/>
      <c r="F89" s="446" t="n">
        <f aca="false">SUM(F88)</f>
        <v>1320</v>
      </c>
      <c r="G89" s="444"/>
      <c r="H89" s="426"/>
      <c r="I89" s="446" t="n">
        <f aca="false">SUM(I88)</f>
        <v>1320</v>
      </c>
      <c r="O89" s="516" t="n">
        <f aca="false">I54-I89</f>
        <v>-660</v>
      </c>
      <c r="P89" s="361" t="s">
        <v>1355</v>
      </c>
    </row>
    <row r="90" customFormat="false" ht="15.75" hidden="false" customHeight="false" outlineLevel="0" collapsed="false">
      <c r="A90" s="383"/>
      <c r="B90" s="471"/>
      <c r="C90" s="517"/>
      <c r="D90" s="442"/>
      <c r="E90" s="445"/>
      <c r="F90" s="518"/>
      <c r="G90" s="425"/>
      <c r="H90" s="426"/>
      <c r="I90" s="473"/>
      <c r="M90" s="470" t="n">
        <f aca="false">I89-I54</f>
        <v>660</v>
      </c>
    </row>
    <row r="91" customFormat="false" ht="15.75" hidden="false" customHeight="false" outlineLevel="0" collapsed="false">
      <c r="A91" s="383"/>
      <c r="B91" s="474"/>
      <c r="C91" s="475" t="s">
        <v>1356</v>
      </c>
      <c r="D91" s="476"/>
      <c r="E91" s="477"/>
      <c r="F91" s="478" t="n">
        <f aca="false">F89+F85+F77+F69+F64</f>
        <v>27082.68946</v>
      </c>
      <c r="G91" s="479"/>
      <c r="H91" s="480"/>
      <c r="I91" s="478" t="n">
        <f aca="false">I89+I85+I77+I69+I64</f>
        <v>27082.68946</v>
      </c>
    </row>
    <row r="92" customFormat="false" ht="15.75" hidden="false" customHeight="false" outlineLevel="0" collapsed="false">
      <c r="A92" s="383"/>
      <c r="B92" s="519"/>
      <c r="C92" s="520"/>
      <c r="D92" s="521"/>
      <c r="E92" s="522"/>
      <c r="F92" s="523"/>
      <c r="G92" s="524"/>
      <c r="H92" s="525"/>
      <c r="I92" s="523"/>
      <c r="O92" s="361" t="n">
        <f aca="false">SUM(O63:O91)</f>
        <v>-12279.1532457143</v>
      </c>
    </row>
    <row r="93" customFormat="false" ht="15.75" hidden="false" customHeight="false" outlineLevel="0" collapsed="false">
      <c r="A93" s="383"/>
      <c r="B93" s="526"/>
      <c r="C93" s="527" t="s">
        <v>1357</v>
      </c>
      <c r="D93" s="528"/>
      <c r="E93" s="529"/>
      <c r="F93" s="530" t="n">
        <f aca="false">F91-F56</f>
        <v>12279.1532457143</v>
      </c>
      <c r="G93" s="531"/>
      <c r="H93" s="532"/>
      <c r="I93" s="530" t="n">
        <f aca="false">I91-I56</f>
        <v>12279.1532457143</v>
      </c>
    </row>
    <row r="94" customFormat="false" ht="15.75" hidden="false" customHeight="false" outlineLevel="0" collapsed="false">
      <c r="A94" s="383"/>
      <c r="B94" s="533"/>
      <c r="C94" s="534"/>
      <c r="D94" s="535"/>
      <c r="E94" s="472"/>
      <c r="F94" s="536"/>
      <c r="G94" s="537"/>
      <c r="H94" s="537"/>
      <c r="I94" s="536"/>
      <c r="N94" s="470" t="e">
        <f aca="false">#REF!</f>
        <v>#REF!</v>
      </c>
      <c r="O94" s="361" t="n">
        <f aca="false">'4. Unit costs'!C133</f>
        <v>157</v>
      </c>
      <c r="P94" s="538" t="e">
        <f aca="false">O94*N94</f>
        <v>#REF!</v>
      </c>
      <c r="R94" s="538" t="e">
        <f aca="false">P94-P49</f>
        <v>#REF!</v>
      </c>
    </row>
    <row r="95" customFormat="false" ht="15.75" hidden="false" customHeight="false" outlineLevel="0" collapsed="false">
      <c r="A95" s="383"/>
      <c r="B95" s="533"/>
      <c r="C95" s="534"/>
      <c r="D95" s="535"/>
      <c r="E95" s="472"/>
      <c r="F95" s="536"/>
      <c r="G95" s="537"/>
      <c r="H95" s="537"/>
      <c r="I95" s="536"/>
      <c r="N95" s="470" t="e">
        <f aca="false">#REF!</f>
        <v>#REF!</v>
      </c>
      <c r="O95" s="361" t="e">
        <f aca="false">#REF!</f>
        <v>#REF!</v>
      </c>
      <c r="P95" s="538" t="e">
        <f aca="false">O95*N95</f>
        <v>#REF!</v>
      </c>
      <c r="R95" s="538" t="e">
        <f aca="false">P95-P50</f>
        <v>#REF!</v>
      </c>
    </row>
    <row r="96" customFormat="false" ht="15.75" hidden="false" customHeight="false" outlineLevel="0" collapsed="false">
      <c r="A96" s="383"/>
      <c r="B96" s="526"/>
      <c r="C96" s="539" t="s">
        <v>1358</v>
      </c>
      <c r="D96" s="540"/>
      <c r="E96" s="529"/>
      <c r="F96" s="541"/>
      <c r="G96" s="542"/>
      <c r="H96" s="542"/>
      <c r="I96" s="543"/>
      <c r="N96" s="470" t="e">
        <f aca="false">#REF!</f>
        <v>#REF!</v>
      </c>
      <c r="O96" s="361" t="n">
        <f aca="false">'4. Unit costs'!C136</f>
        <v>63</v>
      </c>
      <c r="P96" s="538" t="e">
        <f aca="false">O96*N96</f>
        <v>#REF!</v>
      </c>
      <c r="R96" s="538" t="e">
        <f aca="false">P96-P51</f>
        <v>#REF!</v>
      </c>
    </row>
    <row r="97" customFormat="false" ht="15.75" hidden="false" customHeight="false" outlineLevel="0" collapsed="false">
      <c r="A97" s="383"/>
      <c r="B97" s="544"/>
      <c r="C97" s="545" t="s">
        <v>1359</v>
      </c>
      <c r="D97" s="546" t="n">
        <v>0</v>
      </c>
      <c r="E97" s="547"/>
      <c r="F97" s="548"/>
      <c r="G97" s="549" t="n">
        <v>0</v>
      </c>
      <c r="H97" s="550"/>
      <c r="I97" s="551"/>
      <c r="P97" s="538" t="e">
        <f aca="false">SUM(P94:P96)</f>
        <v>#REF!</v>
      </c>
      <c r="R97" s="538" t="e">
        <f aca="false">SUM(R94:R96)</f>
        <v>#REF!</v>
      </c>
    </row>
    <row r="98" customFormat="false" ht="15.75" hidden="false" customHeight="false" outlineLevel="0" collapsed="false">
      <c r="A98" s="383"/>
      <c r="B98" s="552" t="n">
        <v>16</v>
      </c>
      <c r="C98" s="553" t="s">
        <v>1360</v>
      </c>
      <c r="D98" s="554" t="n">
        <v>0.2</v>
      </c>
      <c r="E98" s="472"/>
      <c r="F98" s="555"/>
      <c r="G98" s="556" t="n">
        <v>0.2</v>
      </c>
      <c r="H98" s="537"/>
      <c r="I98" s="555"/>
    </row>
    <row r="99" customFormat="false" ht="57" hidden="false" customHeight="false" outlineLevel="0" collapsed="false">
      <c r="A99" s="383"/>
      <c r="B99" s="557"/>
      <c r="C99" s="558"/>
      <c r="D99" s="559" t="s">
        <v>1361</v>
      </c>
      <c r="E99" s="560" t="s">
        <v>1362</v>
      </c>
      <c r="F99" s="561" t="s">
        <v>1363</v>
      </c>
      <c r="G99" s="559" t="s">
        <v>1361</v>
      </c>
      <c r="H99" s="560" t="s">
        <v>1362</v>
      </c>
      <c r="I99" s="561" t="s">
        <v>1363</v>
      </c>
    </row>
    <row r="100" customFormat="false" ht="15.75" hidden="false" customHeight="false" outlineLevel="0" collapsed="false">
      <c r="A100" s="383"/>
      <c r="B100" s="557"/>
      <c r="C100" s="558" t="s">
        <v>1364</v>
      </c>
      <c r="D100" s="562" t="n">
        <f aca="false">F30+F35+F43+F50</f>
        <v>14143.5362142857</v>
      </c>
      <c r="E100" s="563" t="n">
        <f aca="false">(D100*(100%-D97))*(100%+D98)</f>
        <v>16972.2434571429</v>
      </c>
      <c r="F100" s="446" t="n">
        <f aca="false">E100-D100</f>
        <v>2828.70724285714</v>
      </c>
      <c r="G100" s="562" t="n">
        <f aca="false">I30+I35+I43+I50</f>
        <v>14143.5362142857</v>
      </c>
      <c r="H100" s="563" t="n">
        <f aca="false">(G100*(100%-G97))*(100%+G98)</f>
        <v>16972.2434571429</v>
      </c>
      <c r="I100" s="446" t="n">
        <f aca="false">H100-G100</f>
        <v>2828.70724285714</v>
      </c>
      <c r="K100" s="564"/>
    </row>
    <row r="101" customFormat="false" ht="15.75" hidden="false" customHeight="false" outlineLevel="0" collapsed="false">
      <c r="A101" s="383"/>
      <c r="B101" s="471"/>
      <c r="C101" s="565" t="s">
        <v>1365</v>
      </c>
      <c r="D101" s="566" t="n">
        <f aca="false">F64+F69+F77+F85</f>
        <v>25762.68946</v>
      </c>
      <c r="E101" s="567" t="n">
        <f aca="false">(D101*(100%-D97))*(100%+D98)</f>
        <v>30915.227352</v>
      </c>
      <c r="F101" s="443" t="n">
        <f aca="false">E101-D101</f>
        <v>5152.537892</v>
      </c>
      <c r="G101" s="566" t="n">
        <f aca="false">I64+I69+I77+I85</f>
        <v>25762.68946</v>
      </c>
      <c r="H101" s="567" t="n">
        <f aca="false">(G101*(100%-G97))*(100%+G98)</f>
        <v>30915.227352</v>
      </c>
      <c r="I101" s="443" t="n">
        <f aca="false">H101-G101</f>
        <v>5152.537892</v>
      </c>
    </row>
    <row r="102" customFormat="false" ht="15.75" hidden="false" customHeight="false" outlineLevel="0" collapsed="false">
      <c r="A102" s="383"/>
      <c r="B102" s="474"/>
      <c r="C102" s="568" t="s">
        <v>1366</v>
      </c>
      <c r="D102" s="569"/>
      <c r="E102" s="570"/>
      <c r="F102" s="478" t="n">
        <f aca="false">F101-F100</f>
        <v>2323.83064914286</v>
      </c>
      <c r="G102" s="571"/>
      <c r="H102" s="572"/>
      <c r="I102" s="478" t="n">
        <f aca="false">I101-I100</f>
        <v>2323.83064914286</v>
      </c>
    </row>
    <row r="103" customFormat="false" ht="15.75" hidden="false" customHeight="false" outlineLevel="0" collapsed="false">
      <c r="A103" s="383"/>
      <c r="B103" s="519"/>
      <c r="C103" s="520"/>
      <c r="D103" s="521"/>
      <c r="E103" s="522"/>
      <c r="F103" s="523"/>
      <c r="G103" s="524"/>
      <c r="H103" s="525"/>
      <c r="I103" s="523"/>
    </row>
    <row r="104" customFormat="false" ht="15.75" hidden="false" customHeight="false" outlineLevel="0" collapsed="false">
      <c r="A104" s="383"/>
      <c r="B104" s="526"/>
      <c r="C104" s="527" t="s">
        <v>1367</v>
      </c>
      <c r="D104" s="528"/>
      <c r="E104" s="529"/>
      <c r="F104" s="530" t="n">
        <f aca="false">F93+F102</f>
        <v>14602.9838948571</v>
      </c>
      <c r="G104" s="531"/>
      <c r="H104" s="532"/>
      <c r="I104" s="530" t="n">
        <f aca="false">I93+I102</f>
        <v>14602.9838948571</v>
      </c>
    </row>
    <row r="105" customFormat="false" ht="15.75" hidden="false" customHeight="false" outlineLevel="0" collapsed="false">
      <c r="A105" s="383"/>
      <c r="B105" s="533"/>
      <c r="C105" s="573"/>
      <c r="D105" s="535"/>
      <c r="E105" s="445"/>
      <c r="F105" s="536"/>
      <c r="G105" s="426"/>
      <c r="H105" s="426"/>
      <c r="I105" s="536"/>
    </row>
    <row r="106" customFormat="false" ht="15.75" hidden="false" customHeight="false" outlineLevel="0" collapsed="false">
      <c r="A106" s="383"/>
      <c r="B106" s="533"/>
      <c r="C106" s="573"/>
      <c r="D106" s="535"/>
      <c r="E106" s="445"/>
      <c r="F106" s="536"/>
      <c r="G106" s="426"/>
      <c r="H106" s="426"/>
      <c r="I106" s="536"/>
    </row>
    <row r="107" customFormat="false" ht="15.75" hidden="false" customHeight="false" outlineLevel="0" collapsed="false">
      <c r="A107" s="383"/>
      <c r="B107" s="384"/>
      <c r="C107" s="384"/>
      <c r="D107" s="535"/>
      <c r="E107" s="574"/>
      <c r="F107" s="518"/>
      <c r="G107" s="384"/>
      <c r="H107" s="384"/>
      <c r="I107" s="384"/>
    </row>
    <row r="108" customFormat="false" ht="12.75" hidden="false" customHeight="true" outlineLevel="0" collapsed="false">
      <c r="A108" s="383"/>
      <c r="B108" s="575"/>
      <c r="C108" s="576"/>
      <c r="D108" s="577"/>
      <c r="E108" s="383"/>
      <c r="F108" s="576"/>
      <c r="G108" s="577"/>
      <c r="H108" s="383"/>
      <c r="I108" s="576"/>
    </row>
    <row r="109" customFormat="false" ht="12.75" hidden="false" customHeight="true" outlineLevel="0" collapsed="false">
      <c r="A109" s="383"/>
      <c r="B109" s="575"/>
      <c r="C109" s="576"/>
      <c r="D109" s="577"/>
      <c r="E109" s="383"/>
      <c r="F109" s="576"/>
      <c r="G109" s="577"/>
      <c r="H109" s="383"/>
      <c r="I109" s="576"/>
    </row>
    <row r="110" customFormat="false" ht="12.75" hidden="false" customHeight="true" outlineLevel="0" collapsed="false">
      <c r="A110" s="383"/>
      <c r="B110" s="575"/>
      <c r="C110" s="576"/>
      <c r="D110" s="577"/>
      <c r="E110" s="383"/>
      <c r="F110" s="576"/>
      <c r="G110" s="577"/>
      <c r="H110" s="383"/>
      <c r="I110" s="576"/>
    </row>
    <row r="111" customFormat="false" ht="12.75" hidden="false" customHeight="true" outlineLevel="0" collapsed="false">
      <c r="A111" s="383"/>
      <c r="B111" s="575"/>
      <c r="C111" s="576"/>
      <c r="D111" s="577"/>
      <c r="E111" s="383"/>
      <c r="F111" s="576"/>
      <c r="G111" s="577"/>
      <c r="H111" s="383"/>
      <c r="I111" s="576"/>
    </row>
    <row r="112" customFormat="false" ht="12.75" hidden="false" customHeight="true" outlineLevel="0" collapsed="false">
      <c r="A112" s="383"/>
      <c r="B112" s="575"/>
      <c r="C112" s="576"/>
      <c r="D112" s="577"/>
      <c r="E112" s="383"/>
      <c r="F112" s="576"/>
      <c r="G112" s="577"/>
      <c r="H112" s="383"/>
      <c r="I112" s="576"/>
    </row>
    <row r="113" customFormat="false" ht="12.75" hidden="false" customHeight="true" outlineLevel="0" collapsed="false">
      <c r="A113" s="383"/>
      <c r="B113" s="575"/>
      <c r="C113" s="576"/>
      <c r="D113" s="577"/>
      <c r="E113" s="383"/>
      <c r="F113" s="576"/>
      <c r="G113" s="577"/>
      <c r="H113" s="383"/>
      <c r="I113" s="576"/>
    </row>
    <row r="114" customFormat="false" ht="12.75" hidden="false" customHeight="true" outlineLevel="0" collapsed="false">
      <c r="A114" s="383"/>
      <c r="B114" s="575"/>
      <c r="C114" s="576"/>
      <c r="D114" s="577"/>
      <c r="E114" s="383"/>
      <c r="F114" s="576"/>
      <c r="G114" s="577"/>
      <c r="H114" s="383"/>
      <c r="I114" s="576"/>
    </row>
    <row r="115" customFormat="false" ht="12.75" hidden="false" customHeight="true" outlineLevel="0" collapsed="false">
      <c r="B115" s="575"/>
      <c r="C115" s="576"/>
      <c r="D115" s="577"/>
      <c r="E115" s="383"/>
      <c r="F115" s="576"/>
      <c r="G115" s="577"/>
      <c r="H115" s="383"/>
      <c r="I115" s="576"/>
    </row>
    <row r="116" customFormat="false" ht="12.75" hidden="false" customHeight="true" outlineLevel="0" collapsed="false">
      <c r="C116" s="576"/>
      <c r="D116" s="577"/>
      <c r="E116" s="383"/>
      <c r="F116" s="576"/>
      <c r="G116" s="577"/>
      <c r="H116" s="383"/>
      <c r="I116" s="576"/>
    </row>
    <row r="117" customFormat="false" ht="12.75" hidden="false" customHeight="true" outlineLevel="0" collapsed="false">
      <c r="C117" s="576"/>
      <c r="D117" s="577"/>
      <c r="E117" s="383"/>
      <c r="F117" s="576"/>
      <c r="G117" s="577"/>
      <c r="H117" s="383"/>
      <c r="I117" s="576"/>
    </row>
    <row r="118" customFormat="false" ht="12.75" hidden="false" customHeight="true" outlineLevel="0" collapsed="false">
      <c r="C118" s="576"/>
      <c r="D118" s="577"/>
      <c r="E118" s="383"/>
      <c r="F118" s="576"/>
      <c r="G118" s="577"/>
      <c r="H118" s="383"/>
      <c r="I118" s="576"/>
    </row>
    <row r="119" customFormat="false" ht="12.75" hidden="false" customHeight="true" outlineLevel="0" collapsed="false">
      <c r="C119" s="576"/>
      <c r="D119" s="577"/>
      <c r="E119" s="383"/>
      <c r="F119" s="576"/>
      <c r="G119" s="577"/>
      <c r="H119" s="383"/>
      <c r="I119" s="576"/>
    </row>
    <row r="120" customFormat="false" ht="12.75" hidden="false" customHeight="true" outlineLevel="0" collapsed="false">
      <c r="C120" s="576"/>
      <c r="D120" s="577"/>
      <c r="E120" s="383"/>
      <c r="F120" s="576"/>
      <c r="G120" s="577"/>
      <c r="H120" s="383"/>
      <c r="I120" s="576"/>
    </row>
    <row r="121" customFormat="false" ht="12.75" hidden="false" customHeight="true" outlineLevel="0" collapsed="false">
      <c r="C121" s="576"/>
      <c r="D121" s="577"/>
      <c r="E121" s="383"/>
      <c r="F121" s="576"/>
      <c r="G121" s="577"/>
      <c r="H121" s="383"/>
      <c r="I121" s="576"/>
    </row>
    <row r="122" customFormat="false" ht="12.75" hidden="false" customHeight="true" outlineLevel="0" collapsed="false">
      <c r="C122" s="576"/>
      <c r="D122" s="577"/>
      <c r="E122" s="383"/>
      <c r="F122" s="576"/>
      <c r="G122" s="577"/>
      <c r="H122" s="383"/>
      <c r="I122" s="576"/>
    </row>
    <row r="123" customFormat="false" ht="12.75" hidden="false" customHeight="true" outlineLevel="0" collapsed="false">
      <c r="C123" s="576"/>
      <c r="D123" s="577"/>
      <c r="E123" s="383"/>
      <c r="F123" s="576"/>
      <c r="G123" s="577"/>
      <c r="H123" s="383"/>
      <c r="I123" s="576"/>
    </row>
    <row r="124" customFormat="false" ht="12.75" hidden="false" customHeight="true" outlineLevel="0" collapsed="false">
      <c r="C124" s="576"/>
      <c r="D124" s="577"/>
      <c r="E124" s="383"/>
      <c r="F124" s="576"/>
      <c r="G124" s="577"/>
      <c r="H124" s="383"/>
      <c r="I124" s="576"/>
    </row>
    <row r="125" customFormat="false" ht="12.75" hidden="false" customHeight="true" outlineLevel="0" collapsed="false">
      <c r="C125" s="576"/>
      <c r="D125" s="577"/>
      <c r="E125" s="383"/>
      <c r="F125" s="576"/>
      <c r="G125" s="577"/>
      <c r="H125" s="383"/>
      <c r="I125" s="576"/>
    </row>
    <row r="126" customFormat="false" ht="12.75" hidden="false" customHeight="true" outlineLevel="0" collapsed="false">
      <c r="C126" s="576"/>
      <c r="D126" s="577"/>
      <c r="E126" s="383"/>
      <c r="F126" s="576"/>
      <c r="G126" s="577"/>
      <c r="H126" s="383"/>
      <c r="I126" s="576"/>
    </row>
    <row r="127" customFormat="false" ht="12.75" hidden="false" customHeight="true" outlineLevel="0" collapsed="false">
      <c r="C127" s="576"/>
      <c r="D127" s="577"/>
      <c r="E127" s="383"/>
      <c r="F127" s="576"/>
      <c r="G127" s="577"/>
      <c r="H127" s="383"/>
      <c r="I127" s="576"/>
    </row>
    <row r="128" customFormat="false" ht="12.75" hidden="false" customHeight="true" outlineLevel="0" collapsed="false">
      <c r="C128" s="576"/>
      <c r="D128" s="577"/>
      <c r="E128" s="383"/>
      <c r="F128" s="576"/>
      <c r="G128" s="577"/>
      <c r="H128" s="383"/>
      <c r="I128" s="576"/>
    </row>
    <row r="129" customFormat="false" ht="12.75" hidden="false" customHeight="true" outlineLevel="0" collapsed="false">
      <c r="C129" s="576"/>
      <c r="D129" s="577"/>
      <c r="E129" s="383"/>
      <c r="F129" s="576"/>
      <c r="G129" s="577"/>
      <c r="H129" s="383"/>
      <c r="I129" s="576"/>
    </row>
    <row r="130" customFormat="false" ht="12.75" hidden="false" customHeight="true" outlineLevel="0" collapsed="false">
      <c r="C130" s="576"/>
      <c r="D130" s="577"/>
      <c r="E130" s="383"/>
      <c r="F130" s="576"/>
      <c r="G130" s="577"/>
      <c r="H130" s="383"/>
      <c r="I130" s="576"/>
    </row>
    <row r="131" customFormat="false" ht="12.75" hidden="false" customHeight="true" outlineLevel="0" collapsed="false">
      <c r="C131" s="576"/>
      <c r="D131" s="577"/>
      <c r="E131" s="383"/>
      <c r="F131" s="576"/>
      <c r="G131" s="577"/>
      <c r="H131" s="383"/>
      <c r="I131" s="576"/>
    </row>
    <row r="132" customFormat="false" ht="12.75" hidden="false" customHeight="true" outlineLevel="0" collapsed="false">
      <c r="C132" s="576"/>
      <c r="D132" s="577"/>
      <c r="E132" s="383"/>
      <c r="F132" s="576"/>
      <c r="G132" s="577"/>
      <c r="H132" s="383"/>
      <c r="I132" s="576"/>
    </row>
    <row r="133" customFormat="false" ht="12.75" hidden="false" customHeight="true" outlineLevel="0" collapsed="false">
      <c r="C133" s="576"/>
      <c r="D133" s="577"/>
      <c r="E133" s="383"/>
      <c r="F133" s="576"/>
      <c r="G133" s="577"/>
      <c r="H133" s="383"/>
      <c r="I133" s="576"/>
    </row>
    <row r="134" customFormat="false" ht="12.75" hidden="false" customHeight="true" outlineLevel="0" collapsed="false">
      <c r="C134" s="576"/>
      <c r="D134" s="577"/>
      <c r="E134" s="383"/>
      <c r="F134" s="576"/>
      <c r="G134" s="577"/>
      <c r="H134" s="383"/>
      <c r="I134" s="576"/>
    </row>
    <row r="135" customFormat="false" ht="12.75" hidden="false" customHeight="true" outlineLevel="0" collapsed="false">
      <c r="C135" s="576"/>
      <c r="D135" s="577"/>
      <c r="E135" s="383"/>
      <c r="F135" s="576"/>
      <c r="G135" s="577"/>
      <c r="H135" s="383"/>
      <c r="I135" s="576"/>
    </row>
    <row r="136" customFormat="false" ht="12.75" hidden="false" customHeight="true" outlineLevel="0" collapsed="false">
      <c r="C136" s="576"/>
      <c r="D136" s="577"/>
      <c r="E136" s="383"/>
      <c r="F136" s="576"/>
      <c r="G136" s="577"/>
      <c r="H136" s="383"/>
      <c r="I136" s="576"/>
    </row>
    <row r="137" customFormat="false" ht="12.75" hidden="false" customHeight="true" outlineLevel="0" collapsed="false">
      <c r="C137" s="576"/>
      <c r="D137" s="577"/>
      <c r="E137" s="383"/>
      <c r="F137" s="576"/>
      <c r="G137" s="577"/>
      <c r="H137" s="383"/>
      <c r="I137" s="576"/>
    </row>
    <row r="138" customFormat="false" ht="12.75" hidden="false" customHeight="true" outlineLevel="0" collapsed="false">
      <c r="C138" s="576"/>
      <c r="D138" s="577"/>
      <c r="E138" s="383"/>
      <c r="F138" s="576"/>
      <c r="G138" s="577"/>
      <c r="H138" s="383"/>
      <c r="I138" s="576"/>
    </row>
    <row r="139" customFormat="false" ht="12.75" hidden="false" customHeight="true" outlineLevel="0" collapsed="false">
      <c r="C139" s="576"/>
      <c r="D139" s="577"/>
      <c r="E139" s="383"/>
      <c r="F139" s="576"/>
      <c r="G139" s="577"/>
      <c r="H139" s="383"/>
      <c r="I139" s="576"/>
    </row>
    <row r="140" customFormat="false" ht="12.75" hidden="false" customHeight="true" outlineLevel="0" collapsed="false">
      <c r="C140" s="576"/>
      <c r="D140" s="577"/>
      <c r="E140" s="383"/>
      <c r="F140" s="576"/>
      <c r="G140" s="577"/>
      <c r="H140" s="383"/>
      <c r="I140" s="576"/>
    </row>
    <row r="141" customFormat="false" ht="15.75" hidden="false" customHeight="false" outlineLevel="0" collapsed="false">
      <c r="C141" s="576"/>
      <c r="D141" s="577"/>
      <c r="E141" s="383"/>
      <c r="F141" s="576"/>
      <c r="G141" s="577"/>
      <c r="H141" s="383"/>
      <c r="I141" s="576"/>
    </row>
    <row r="142" customFormat="false" ht="15.75" hidden="false" customHeight="false" outlineLevel="0" collapsed="false">
      <c r="C142" s="576"/>
      <c r="D142" s="577"/>
      <c r="E142" s="383"/>
      <c r="F142" s="576"/>
      <c r="G142" s="577"/>
      <c r="H142" s="383"/>
      <c r="I142" s="576"/>
    </row>
    <row r="143" customFormat="false" ht="15.75" hidden="false" customHeight="false" outlineLevel="0" collapsed="false">
      <c r="C143" s="576"/>
      <c r="D143" s="577"/>
      <c r="E143" s="383"/>
      <c r="F143" s="576"/>
      <c r="G143" s="577"/>
      <c r="H143" s="383"/>
      <c r="I143" s="576"/>
    </row>
  </sheetData>
  <sheetProtection sheet="true" password="e53c" objects="true" scenarios="true"/>
  <protectedRanges>
    <protectedRange name="Range1" sqref="G97:G98"/>
  </protectedRanges>
  <mergeCells count="4">
    <mergeCell ref="D8:F8"/>
    <mergeCell ref="G8:I8"/>
    <mergeCell ref="D9:F9"/>
    <mergeCell ref="G9:I9"/>
  </mergeCells>
  <hyperlinks>
    <hyperlink ref="B1" location="'2. Guide'!A1" display="Back to guide"/>
    <hyperlink ref="B98" location="'9. References &amp; Data sources'!B7" display="#9. References &amp; Data sources.B7"/>
  </hyperlinks>
  <printOptions headings="false" gridLines="false" gridLinesSet="true" horizontalCentered="false" verticalCentered="false"/>
  <pageMargins left="0.433333333333333" right="0.236111111111111" top="0.354166666666667" bottom="0.433333333333333" header="0.511811023622047" footer="0.511811023622047"/>
  <pageSetup paperSize="9" scale="48"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85" man="true" max="16383" min="0"/>
    <brk id="10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73"/>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578" width="2.99"/>
    <col collapsed="false" customWidth="true" hidden="false" outlineLevel="0" max="2" min="2" style="578" width="45.13"/>
    <col collapsed="false" customWidth="true" hidden="false" outlineLevel="0" max="3" min="3" style="578" width="20.28"/>
    <col collapsed="false" customWidth="true" hidden="false" outlineLevel="0" max="4" min="4" style="579" width="20.99"/>
    <col collapsed="false" customWidth="true" hidden="false" outlineLevel="0" max="5" min="5" style="579" width="19.14"/>
    <col collapsed="false" customWidth="true" hidden="false" outlineLevel="0" max="6" min="6" style="579" width="14.85"/>
    <col collapsed="false" customWidth="true" hidden="false" outlineLevel="0" max="7" min="7" style="579" width="16.28"/>
    <col collapsed="false" customWidth="true" hidden="false" outlineLevel="0" max="8" min="8" style="578" width="9.99"/>
    <col collapsed="false" customWidth="false" hidden="false" outlineLevel="0" max="257" min="9" style="578" width="9.14"/>
  </cols>
  <sheetData>
    <row r="1" customFormat="false" ht="15" hidden="false" customHeight="false" outlineLevel="0" collapsed="false">
      <c r="B1" s="144" t="s">
        <v>85</v>
      </c>
      <c r="C1" s="580"/>
      <c r="D1" s="581"/>
      <c r="E1" s="581"/>
      <c r="F1" s="581"/>
      <c r="G1" s="581"/>
    </row>
    <row r="2" customFormat="false" ht="15.75" hidden="false" customHeight="true" outlineLevel="0" collapsed="false">
      <c r="B2" s="582"/>
      <c r="C2" s="582"/>
      <c r="D2" s="582"/>
      <c r="E2" s="582"/>
      <c r="F2" s="583"/>
      <c r="G2" s="584"/>
    </row>
    <row r="3" customFormat="false" ht="42.75" hidden="false" customHeight="true" outlineLevel="0" collapsed="false">
      <c r="B3" s="582"/>
      <c r="C3" s="582"/>
      <c r="D3" s="582"/>
      <c r="E3" s="582"/>
      <c r="F3" s="583"/>
      <c r="G3" s="584"/>
    </row>
    <row r="4" customFormat="false" ht="15.75" hidden="false" customHeight="true" outlineLevel="0" collapsed="false">
      <c r="B4" s="585" t="s">
        <v>1368</v>
      </c>
      <c r="C4" s="586"/>
      <c r="D4" s="584"/>
      <c r="E4" s="584"/>
      <c r="F4" s="584"/>
      <c r="G4" s="584"/>
    </row>
    <row r="5" customFormat="false" ht="18" hidden="false" customHeight="false" outlineLevel="0" collapsed="false">
      <c r="B5" s="585"/>
    </row>
    <row r="7" customFormat="false" ht="15.75" hidden="false" customHeight="false" outlineLevel="0" collapsed="false">
      <c r="B7" s="587"/>
      <c r="C7" s="587"/>
      <c r="D7" s="587"/>
      <c r="E7" s="587"/>
      <c r="F7" s="587"/>
      <c r="G7" s="587"/>
      <c r="H7" s="588"/>
    </row>
    <row r="8" customFormat="false" ht="25.5" hidden="false" customHeight="false" outlineLevel="0" collapsed="false">
      <c r="B8" s="589"/>
      <c r="C8" s="590" t="s">
        <v>1369</v>
      </c>
      <c r="D8" s="590" t="s">
        <v>1370</v>
      </c>
      <c r="E8" s="590" t="s">
        <v>1371</v>
      </c>
      <c r="F8" s="591"/>
      <c r="G8" s="591"/>
      <c r="H8" s="588"/>
    </row>
    <row r="9" s="147" customFormat="true" ht="49.5" hidden="false" customHeight="true" outlineLevel="0" collapsed="false">
      <c r="B9" s="207" t="s">
        <v>1372</v>
      </c>
      <c r="C9" s="592" t="n">
        <f aca="false">('6. Costing template'!I30+'6. Costing template'!I35)/1000</f>
        <v>4.76947401428571</v>
      </c>
      <c r="D9" s="593" t="n">
        <f aca="false">('6. Costing template'!I64+'6. Costing template'!I69)/1000</f>
        <v>6.37820806</v>
      </c>
      <c r="E9" s="593" t="n">
        <f aca="false">('6. Costing template'!I69+'6. Costing template'!I64-'6. Costing template'!I35-'6. Costing template'!I30)/1000</f>
        <v>1.60873404571428</v>
      </c>
      <c r="F9" s="594"/>
      <c r="G9" s="594"/>
      <c r="K9" s="594"/>
    </row>
    <row r="10" s="147" customFormat="true" ht="14.25" hidden="false" customHeight="false" outlineLevel="0" collapsed="false">
      <c r="B10" s="207" t="s">
        <v>1373</v>
      </c>
      <c r="C10" s="595" t="n">
        <f aca="false">'6. Costing template'!I43/1000</f>
        <v>2.313675</v>
      </c>
      <c r="D10" s="595" t="n">
        <f aca="false">'6. Costing template'!I77/1000</f>
        <v>9.6185838</v>
      </c>
      <c r="E10" s="595" t="n">
        <f aca="false">('6. Costing template'!I77-'6. Costing template'!I43)/1000</f>
        <v>7.3049088</v>
      </c>
      <c r="F10" s="596"/>
      <c r="G10" s="596"/>
      <c r="K10" s="596"/>
    </row>
    <row r="11" s="147" customFormat="true" ht="14.25" hidden="false" customHeight="false" outlineLevel="0" collapsed="false">
      <c r="B11" s="207" t="s">
        <v>1374</v>
      </c>
      <c r="C11" s="595" t="n">
        <f aca="false">'6. Costing template'!I50/1000</f>
        <v>7.0603872</v>
      </c>
      <c r="D11" s="595" t="n">
        <f aca="false">'6. Costing template'!I77/1000</f>
        <v>9.6185838</v>
      </c>
      <c r="E11" s="595" t="n">
        <f aca="false">('6. Costing template'!I85-'6. Costing template'!I50)/1000</f>
        <v>2.7055104</v>
      </c>
      <c r="F11" s="597"/>
      <c r="G11" s="597"/>
      <c r="K11" s="597"/>
    </row>
    <row r="12" s="147" customFormat="true" ht="28.5" hidden="false" customHeight="false" outlineLevel="0" collapsed="false">
      <c r="B12" s="207" t="s">
        <v>1375</v>
      </c>
      <c r="C12" s="595" t="n">
        <f aca="false">'6. Costing template'!I54/1000</f>
        <v>0.66</v>
      </c>
      <c r="D12" s="595" t="n">
        <f aca="false">'6. Costing template'!I89/1000</f>
        <v>1.32</v>
      </c>
      <c r="E12" s="595" t="n">
        <f aca="false">('6. Costing template'!I89-'6. Costing template'!I54)/1000</f>
        <v>0.66</v>
      </c>
      <c r="F12" s="598"/>
      <c r="G12" s="598"/>
      <c r="K12" s="598"/>
    </row>
    <row r="13" s="143" customFormat="true" ht="15" hidden="false" customHeight="true" outlineLevel="0" collapsed="false">
      <c r="B13" s="599"/>
      <c r="C13" s="600" t="n">
        <f aca="false">'6. Costing template'!I56/1000</f>
        <v>14.8035362142857</v>
      </c>
      <c r="D13" s="600" t="n">
        <f aca="false">'6. Costing template'!I91/1000</f>
        <v>27.08268946</v>
      </c>
      <c r="E13" s="600" t="n">
        <f aca="false">'6. Costing template'!I93/1000</f>
        <v>12.2791532457143</v>
      </c>
      <c r="F13" s="601"/>
      <c r="G13" s="601"/>
      <c r="K13" s="601"/>
    </row>
    <row r="14" s="143" customFormat="true" ht="15" hidden="false" customHeight="true" outlineLevel="0" collapsed="false">
      <c r="B14" s="602"/>
      <c r="C14" s="603"/>
      <c r="D14" s="604"/>
      <c r="E14" s="605"/>
      <c r="F14" s="601"/>
      <c r="G14" s="601"/>
      <c r="K14" s="601"/>
    </row>
    <row r="15" s="143" customFormat="true" ht="15" hidden="false" customHeight="true" outlineLevel="0" collapsed="false">
      <c r="B15" s="606"/>
      <c r="C15" s="607"/>
      <c r="D15" s="608"/>
      <c r="E15" s="609"/>
      <c r="F15" s="601"/>
      <c r="G15" s="601"/>
      <c r="K15" s="601"/>
    </row>
    <row r="16" s="143" customFormat="true" ht="15" hidden="false" customHeight="true" outlineLevel="0" collapsed="false">
      <c r="B16" s="606"/>
      <c r="C16" s="607"/>
      <c r="D16" s="608"/>
      <c r="E16" s="609"/>
      <c r="F16" s="601"/>
      <c r="G16" s="601"/>
      <c r="K16" s="601"/>
    </row>
    <row r="17" s="143" customFormat="true" ht="15" hidden="false" customHeight="true" outlineLevel="0" collapsed="false">
      <c r="B17" s="606"/>
      <c r="C17" s="610"/>
      <c r="D17" s="601"/>
      <c r="E17" s="611"/>
      <c r="F17" s="601"/>
      <c r="G17" s="601"/>
      <c r="K17" s="601"/>
    </row>
    <row r="18" s="143" customFormat="true" ht="15" hidden="false" customHeight="true" outlineLevel="0" collapsed="false">
      <c r="B18" s="610"/>
      <c r="C18" s="610"/>
      <c r="D18" s="601"/>
      <c r="E18" s="611"/>
      <c r="F18" s="601"/>
      <c r="G18" s="601"/>
      <c r="K18" s="601"/>
    </row>
    <row r="19" s="143" customFormat="true" ht="15" hidden="false" customHeight="true" outlineLevel="0" collapsed="false">
      <c r="B19" s="612"/>
      <c r="C19" s="610"/>
      <c r="D19" s="613"/>
      <c r="E19" s="614"/>
      <c r="F19" s="613"/>
      <c r="G19" s="613"/>
      <c r="K19" s="613"/>
    </row>
    <row r="20" s="143" customFormat="true" ht="15" hidden="false" customHeight="true" outlineLevel="0" collapsed="false">
      <c r="B20" s="612"/>
      <c r="C20" s="610"/>
      <c r="D20" s="601"/>
      <c r="E20" s="611"/>
      <c r="F20" s="611"/>
      <c r="G20" s="611"/>
      <c r="K20" s="611"/>
    </row>
    <row r="21" customFormat="false" ht="15" hidden="false" customHeight="true" outlineLevel="0" collapsed="false">
      <c r="B21" s="606"/>
      <c r="C21" s="615"/>
      <c r="D21" s="601"/>
      <c r="E21" s="616"/>
      <c r="F21" s="601"/>
      <c r="G21" s="601"/>
      <c r="K21" s="601"/>
    </row>
    <row r="22" customFormat="false" ht="15" hidden="false" customHeight="true" outlineLevel="0" collapsed="false">
      <c r="B22" s="606"/>
      <c r="C22" s="615"/>
      <c r="D22" s="601"/>
      <c r="E22" s="616"/>
      <c r="F22" s="601"/>
      <c r="G22" s="601"/>
      <c r="K22" s="601"/>
    </row>
    <row r="23" customFormat="false" ht="15" hidden="false" customHeight="true" outlineLevel="0" collapsed="false">
      <c r="B23" s="610"/>
      <c r="C23" s="615"/>
      <c r="D23" s="601"/>
      <c r="E23" s="617"/>
      <c r="F23" s="601"/>
      <c r="G23" s="601"/>
      <c r="K23" s="601"/>
    </row>
    <row r="24" customFormat="false" ht="15" hidden="false" customHeight="true" outlineLevel="0" collapsed="false">
      <c r="B24" s="610"/>
      <c r="C24" s="615"/>
      <c r="D24" s="601"/>
      <c r="E24" s="617"/>
      <c r="F24" s="601"/>
      <c r="G24" s="601"/>
      <c r="K24" s="601"/>
    </row>
    <row r="25" s="618" customFormat="true" ht="15" hidden="false" customHeight="true" outlineLevel="0" collapsed="false">
      <c r="B25" s="619"/>
      <c r="C25" s="620"/>
      <c r="D25" s="621"/>
      <c r="E25" s="614"/>
      <c r="F25" s="621"/>
      <c r="G25" s="621"/>
      <c r="K25" s="621"/>
    </row>
    <row r="26" customFormat="false" ht="15" hidden="false" customHeight="true" outlineLevel="0" collapsed="false">
      <c r="B26" s="615"/>
      <c r="C26" s="615"/>
      <c r="D26" s="616"/>
      <c r="E26" s="616"/>
      <c r="F26" s="616"/>
      <c r="G26" s="616"/>
      <c r="K26" s="616"/>
    </row>
    <row r="27" s="143" customFormat="true" ht="15" hidden="false" customHeight="true" outlineLevel="0" collapsed="false">
      <c r="B27" s="619"/>
      <c r="C27" s="619"/>
      <c r="D27" s="621"/>
      <c r="E27" s="621"/>
      <c r="F27" s="621"/>
      <c r="G27" s="621"/>
      <c r="K27" s="621"/>
    </row>
    <row r="28" customFormat="false" ht="15" hidden="false" customHeight="true" outlineLevel="0" collapsed="false">
      <c r="B28" s="622"/>
      <c r="C28" s="622"/>
      <c r="D28" s="623"/>
      <c r="E28" s="623"/>
      <c r="F28" s="623"/>
      <c r="G28" s="623"/>
      <c r="K28" s="579"/>
    </row>
    <row r="29" customFormat="false" ht="15" hidden="false" customHeight="true" outlineLevel="0" collapsed="false">
      <c r="B29" s="622"/>
      <c r="C29" s="622"/>
      <c r="D29" s="623"/>
      <c r="E29" s="623"/>
      <c r="F29" s="623"/>
      <c r="G29" s="623"/>
      <c r="K29" s="579"/>
    </row>
    <row r="30" customFormat="false" ht="15" hidden="false" customHeight="true" outlineLevel="0" collapsed="false">
      <c r="B30" s="622"/>
      <c r="C30" s="622"/>
      <c r="D30" s="623"/>
      <c r="E30" s="623"/>
      <c r="F30" s="623"/>
      <c r="G30" s="623"/>
      <c r="K30" s="579"/>
    </row>
    <row r="31" customFormat="false" ht="15" hidden="false" customHeight="false" outlineLevel="0" collapsed="false">
      <c r="B31" s="622"/>
      <c r="C31" s="622"/>
      <c r="D31" s="623"/>
      <c r="E31" s="623"/>
      <c r="F31" s="623"/>
      <c r="G31" s="623"/>
      <c r="K31" s="579"/>
    </row>
    <row r="32" customFormat="false" ht="15" hidden="false" customHeight="false" outlineLevel="0" collapsed="false">
      <c r="B32" s="622"/>
      <c r="C32" s="622"/>
      <c r="D32" s="623"/>
      <c r="E32" s="623"/>
      <c r="F32" s="623"/>
      <c r="G32" s="623"/>
      <c r="K32" s="579"/>
    </row>
    <row r="33" customFormat="false" ht="15" hidden="false" customHeight="false" outlineLevel="0" collapsed="false">
      <c r="B33" s="622"/>
      <c r="C33" s="622"/>
      <c r="D33" s="623"/>
      <c r="E33" s="623"/>
      <c r="F33" s="623"/>
      <c r="G33" s="623"/>
      <c r="K33" s="579"/>
    </row>
    <row r="34" customFormat="false" ht="15" hidden="false" customHeight="false" outlineLevel="0" collapsed="false">
      <c r="B34" s="622"/>
      <c r="C34" s="622"/>
      <c r="D34" s="623"/>
      <c r="E34" s="623"/>
      <c r="F34" s="623"/>
      <c r="G34" s="623"/>
      <c r="K34" s="579"/>
    </row>
    <row r="35" customFormat="false" ht="15" hidden="false" customHeight="false" outlineLevel="0" collapsed="false">
      <c r="B35" s="622"/>
      <c r="C35" s="622"/>
      <c r="D35" s="623"/>
      <c r="E35" s="623"/>
      <c r="F35" s="623"/>
      <c r="G35" s="623"/>
      <c r="K35" s="579"/>
    </row>
    <row r="36" customFormat="false" ht="15" hidden="false" customHeight="false" outlineLevel="0" collapsed="false">
      <c r="B36" s="622"/>
      <c r="C36" s="622"/>
      <c r="D36" s="623"/>
      <c r="E36" s="623"/>
      <c r="F36" s="623"/>
      <c r="G36" s="623"/>
      <c r="K36" s="579"/>
    </row>
    <row r="37" customFormat="false" ht="15" hidden="false" customHeight="false" outlineLevel="0" collapsed="false">
      <c r="B37" s="622"/>
      <c r="C37" s="622"/>
      <c r="D37" s="623"/>
      <c r="E37" s="623"/>
      <c r="F37" s="623"/>
      <c r="G37" s="623"/>
      <c r="K37" s="579"/>
    </row>
    <row r="38" customFormat="false" ht="15" hidden="false" customHeight="false" outlineLevel="0" collapsed="false">
      <c r="B38" s="622"/>
      <c r="C38" s="622"/>
      <c r="D38" s="623"/>
      <c r="E38" s="623"/>
      <c r="F38" s="623"/>
      <c r="G38" s="623"/>
      <c r="K38" s="579"/>
    </row>
    <row r="39" customFormat="false" ht="15" hidden="false" customHeight="false" outlineLevel="0" collapsed="false">
      <c r="B39" s="622"/>
      <c r="C39" s="622"/>
      <c r="D39" s="623"/>
      <c r="E39" s="623"/>
      <c r="F39" s="623"/>
      <c r="G39" s="623"/>
      <c r="K39" s="579"/>
    </row>
    <row r="40" customFormat="false" ht="15" hidden="false" customHeight="false" outlineLevel="0" collapsed="false">
      <c r="B40" s="622"/>
      <c r="C40" s="622"/>
      <c r="D40" s="623"/>
      <c r="E40" s="623"/>
      <c r="F40" s="623"/>
      <c r="G40" s="623"/>
      <c r="K40" s="579"/>
    </row>
    <row r="41" customFormat="false" ht="15" hidden="false" customHeight="false" outlineLevel="0" collapsed="false">
      <c r="B41" s="622"/>
      <c r="C41" s="622"/>
      <c r="D41" s="623"/>
      <c r="E41" s="623"/>
      <c r="F41" s="623"/>
      <c r="G41" s="623"/>
      <c r="K41" s="579"/>
    </row>
    <row r="42" customFormat="false" ht="15" hidden="false" customHeight="false" outlineLevel="0" collapsed="false">
      <c r="B42" s="622"/>
      <c r="C42" s="622"/>
      <c r="D42" s="623"/>
      <c r="E42" s="623"/>
      <c r="F42" s="623"/>
      <c r="G42" s="623"/>
      <c r="K42" s="579"/>
    </row>
    <row r="43" customFormat="false" ht="15" hidden="false" customHeight="false" outlineLevel="0" collapsed="false">
      <c r="B43" s="622"/>
      <c r="C43" s="622"/>
      <c r="D43" s="623"/>
      <c r="E43" s="623"/>
      <c r="F43" s="623"/>
      <c r="G43" s="623"/>
      <c r="K43" s="579"/>
    </row>
    <row r="44" customFormat="false" ht="15" hidden="false" customHeight="false" outlineLevel="0" collapsed="false">
      <c r="B44" s="622"/>
      <c r="C44" s="622"/>
      <c r="D44" s="623"/>
      <c r="E44" s="623"/>
      <c r="F44" s="623"/>
      <c r="G44" s="623"/>
      <c r="K44" s="579"/>
    </row>
    <row r="45" customFormat="false" ht="15.75" hidden="false" customHeight="false" outlineLevel="0" collapsed="false">
      <c r="B45" s="624"/>
      <c r="C45" s="622"/>
      <c r="D45" s="623"/>
      <c r="E45" s="623"/>
      <c r="F45" s="623"/>
      <c r="G45" s="623"/>
      <c r="K45" s="579"/>
    </row>
    <row r="46" customFormat="false" ht="15" hidden="false" customHeight="false" outlineLevel="0" collapsed="false">
      <c r="B46" s="622"/>
      <c r="C46" s="625"/>
      <c r="D46" s="625"/>
      <c r="E46" s="625"/>
      <c r="F46" s="623"/>
      <c r="G46" s="623"/>
      <c r="K46" s="579"/>
    </row>
    <row r="47" customFormat="false" ht="67.5" hidden="false" customHeight="true" outlineLevel="0" collapsed="false">
      <c r="B47" s="622"/>
      <c r="C47" s="626"/>
      <c r="D47" s="626"/>
      <c r="E47" s="627"/>
      <c r="F47" s="627"/>
      <c r="G47" s="627"/>
      <c r="K47" s="579"/>
    </row>
    <row r="48" customFormat="false" ht="15.75" hidden="false" customHeight="false" outlineLevel="0" collapsed="false">
      <c r="B48" s="622"/>
      <c r="C48" s="628"/>
      <c r="D48" s="628"/>
      <c r="E48" s="629"/>
      <c r="F48" s="628"/>
      <c r="G48" s="629"/>
      <c r="K48" s="579"/>
    </row>
    <row r="49" customFormat="false" ht="15.75" hidden="false" customHeight="false" outlineLevel="0" collapsed="false">
      <c r="B49" s="622"/>
      <c r="C49" s="630"/>
      <c r="D49" s="630"/>
      <c r="E49" s="629"/>
      <c r="F49" s="630"/>
      <c r="G49" s="629"/>
      <c r="K49" s="579"/>
    </row>
    <row r="50" customFormat="false" ht="15.75" hidden="false" customHeight="false" outlineLevel="0" collapsed="false">
      <c r="B50" s="622"/>
      <c r="C50" s="630"/>
      <c r="D50" s="630"/>
      <c r="E50" s="629"/>
      <c r="F50" s="630"/>
      <c r="G50" s="629"/>
      <c r="K50" s="579"/>
    </row>
    <row r="51" customFormat="false" ht="15.75" hidden="false" customHeight="false" outlineLevel="0" collapsed="false">
      <c r="B51" s="622"/>
      <c r="C51" s="630"/>
      <c r="D51" s="630"/>
      <c r="E51" s="629"/>
      <c r="F51" s="630"/>
      <c r="G51" s="629"/>
      <c r="K51" s="579"/>
    </row>
    <row r="52" customFormat="false" ht="15.75" hidden="false" customHeight="false" outlineLevel="0" collapsed="false">
      <c r="B52" s="622"/>
      <c r="C52" s="630"/>
      <c r="D52" s="630"/>
      <c r="E52" s="629"/>
      <c r="F52" s="630"/>
      <c r="G52" s="629"/>
      <c r="K52" s="579"/>
    </row>
    <row r="53" customFormat="false" ht="15" hidden="false" customHeight="false" outlineLevel="0" collapsed="false">
      <c r="B53" s="622"/>
      <c r="C53" s="622"/>
      <c r="D53" s="623"/>
      <c r="E53" s="623"/>
      <c r="F53" s="623"/>
      <c r="G53" s="623"/>
      <c r="K53" s="579"/>
    </row>
    <row r="54" customFormat="false" ht="15" hidden="false" customHeight="false" outlineLevel="0" collapsed="false">
      <c r="B54" s="622"/>
      <c r="C54" s="622"/>
      <c r="D54" s="623"/>
      <c r="E54" s="623"/>
      <c r="F54" s="623"/>
      <c r="G54" s="623"/>
      <c r="K54" s="579"/>
    </row>
    <row r="55" customFormat="false" ht="15" hidden="false" customHeight="false" outlineLevel="0" collapsed="false">
      <c r="B55" s="622"/>
      <c r="C55" s="622"/>
      <c r="D55" s="623"/>
      <c r="E55" s="623"/>
      <c r="F55" s="623"/>
      <c r="G55" s="623"/>
      <c r="K55" s="579"/>
    </row>
    <row r="56" customFormat="false" ht="15" hidden="false" customHeight="false" outlineLevel="0" collapsed="false">
      <c r="B56" s="622"/>
      <c r="C56" s="622"/>
      <c r="D56" s="623"/>
      <c r="E56" s="623"/>
      <c r="F56" s="623"/>
      <c r="G56" s="623"/>
      <c r="K56" s="579"/>
    </row>
    <row r="57" customFormat="false" ht="15" hidden="false" customHeight="false" outlineLevel="0" collapsed="false">
      <c r="B57" s="622"/>
      <c r="C57" s="622"/>
      <c r="D57" s="623"/>
      <c r="E57" s="623"/>
      <c r="F57" s="623"/>
      <c r="G57" s="623"/>
      <c r="K57" s="579"/>
    </row>
    <row r="58" customFormat="false" ht="15" hidden="false" customHeight="false" outlineLevel="0" collapsed="false">
      <c r="B58" s="622"/>
      <c r="C58" s="622"/>
      <c r="D58" s="623"/>
      <c r="E58" s="623"/>
      <c r="F58" s="623"/>
      <c r="G58" s="623"/>
      <c r="K58" s="579"/>
    </row>
    <row r="59" customFormat="false" ht="15" hidden="false" customHeight="false" outlineLevel="0" collapsed="false">
      <c r="B59" s="622"/>
      <c r="C59" s="622"/>
      <c r="D59" s="623"/>
      <c r="E59" s="623"/>
      <c r="F59" s="623"/>
      <c r="G59" s="623"/>
      <c r="K59" s="579"/>
    </row>
    <row r="60" customFormat="false" ht="15" hidden="false" customHeight="false" outlineLevel="0" collapsed="false">
      <c r="B60" s="622"/>
      <c r="C60" s="622"/>
      <c r="D60" s="623"/>
      <c r="E60" s="623"/>
      <c r="F60" s="623"/>
      <c r="G60" s="623"/>
      <c r="K60" s="579"/>
    </row>
    <row r="61" customFormat="false" ht="15" hidden="false" customHeight="false" outlineLevel="0" collapsed="false">
      <c r="B61" s="622"/>
      <c r="C61" s="622"/>
      <c r="D61" s="623"/>
      <c r="E61" s="623"/>
      <c r="F61" s="623"/>
      <c r="G61" s="623"/>
      <c r="K61" s="579"/>
    </row>
    <row r="62" customFormat="false" ht="15" hidden="false" customHeight="false" outlineLevel="0" collapsed="false">
      <c r="B62" s="622"/>
      <c r="C62" s="622"/>
      <c r="D62" s="623"/>
      <c r="E62" s="623"/>
      <c r="F62" s="623"/>
      <c r="G62" s="623"/>
      <c r="K62" s="579"/>
    </row>
    <row r="63" customFormat="false" ht="15" hidden="false" customHeight="false" outlineLevel="0" collapsed="false">
      <c r="B63" s="622"/>
      <c r="C63" s="622"/>
      <c r="D63" s="623"/>
      <c r="E63" s="623"/>
      <c r="F63" s="623"/>
      <c r="G63" s="623"/>
      <c r="K63" s="579"/>
    </row>
    <row r="64" customFormat="false" ht="15" hidden="false" customHeight="false" outlineLevel="0" collapsed="false">
      <c r="B64" s="622"/>
      <c r="C64" s="622"/>
      <c r="D64" s="623"/>
      <c r="E64" s="623"/>
      <c r="F64" s="623"/>
      <c r="G64" s="623"/>
      <c r="K64" s="579"/>
    </row>
    <row r="65" customFormat="false" ht="15" hidden="false" customHeight="false" outlineLevel="0" collapsed="false">
      <c r="B65" s="622"/>
      <c r="C65" s="622"/>
      <c r="D65" s="623"/>
      <c r="E65" s="623"/>
      <c r="F65" s="623"/>
      <c r="G65" s="623"/>
      <c r="K65" s="579"/>
    </row>
    <row r="66" customFormat="false" ht="15" hidden="false" customHeight="false" outlineLevel="0" collapsed="false">
      <c r="B66" s="622"/>
      <c r="C66" s="622"/>
      <c r="D66" s="623"/>
      <c r="E66" s="623"/>
      <c r="F66" s="623"/>
      <c r="G66" s="623"/>
      <c r="K66" s="579"/>
    </row>
    <row r="67" customFormat="false" ht="15" hidden="false" customHeight="false" outlineLevel="0" collapsed="false">
      <c r="B67" s="622"/>
      <c r="C67" s="622"/>
      <c r="D67" s="623"/>
      <c r="E67" s="623"/>
      <c r="F67" s="623"/>
      <c r="G67" s="623"/>
      <c r="K67" s="579"/>
    </row>
    <row r="68" customFormat="false" ht="15" hidden="false" customHeight="false" outlineLevel="0" collapsed="false">
      <c r="B68" s="622"/>
      <c r="C68" s="622"/>
      <c r="D68" s="623"/>
      <c r="E68" s="623"/>
      <c r="F68" s="623"/>
      <c r="G68" s="623"/>
      <c r="K68" s="579"/>
    </row>
    <row r="69" customFormat="false" ht="15" hidden="false" customHeight="false" outlineLevel="0" collapsed="false">
      <c r="B69" s="622"/>
      <c r="C69" s="622"/>
      <c r="D69" s="623"/>
      <c r="E69" s="623"/>
      <c r="F69" s="623"/>
      <c r="G69" s="623"/>
      <c r="K69" s="579"/>
    </row>
    <row r="70" customFormat="false" ht="15" hidden="false" customHeight="false" outlineLevel="0" collapsed="false">
      <c r="B70" s="622"/>
      <c r="C70" s="622"/>
      <c r="D70" s="623"/>
      <c r="E70" s="623"/>
      <c r="F70" s="623"/>
      <c r="G70" s="623"/>
      <c r="K70" s="579"/>
    </row>
    <row r="71" customFormat="false" ht="15" hidden="false" customHeight="false" outlineLevel="0" collapsed="false">
      <c r="B71" s="622"/>
      <c r="C71" s="622"/>
      <c r="D71" s="623"/>
      <c r="E71" s="623"/>
      <c r="F71" s="623"/>
      <c r="G71" s="623"/>
      <c r="K71" s="579"/>
    </row>
    <row r="72" customFormat="false" ht="15" hidden="false" customHeight="false" outlineLevel="0" collapsed="false">
      <c r="B72" s="622"/>
      <c r="C72" s="622"/>
      <c r="D72" s="623"/>
      <c r="E72" s="623"/>
      <c r="F72" s="623"/>
      <c r="G72" s="623"/>
      <c r="K72" s="579"/>
    </row>
    <row r="73" customFormat="false" ht="15" hidden="false" customHeight="false" outlineLevel="0" collapsed="false">
      <c r="B73" s="622"/>
      <c r="C73" s="622"/>
      <c r="D73" s="623"/>
      <c r="E73" s="623"/>
      <c r="F73" s="623"/>
      <c r="G73" s="623"/>
      <c r="K73" s="579"/>
    </row>
    <row r="74" customFormat="false" ht="15" hidden="false" customHeight="false" outlineLevel="0" collapsed="false">
      <c r="B74" s="622"/>
      <c r="C74" s="622"/>
      <c r="D74" s="623"/>
      <c r="E74" s="623"/>
      <c r="F74" s="623"/>
      <c r="G74" s="623"/>
      <c r="K74" s="579"/>
    </row>
    <row r="75" customFormat="false" ht="15" hidden="false" customHeight="false" outlineLevel="0" collapsed="false">
      <c r="B75" s="622"/>
      <c r="C75" s="622"/>
      <c r="D75" s="623"/>
      <c r="E75" s="623"/>
      <c r="F75" s="623"/>
      <c r="G75" s="623"/>
      <c r="K75" s="579"/>
    </row>
    <row r="76" customFormat="false" ht="15" hidden="false" customHeight="false" outlineLevel="0" collapsed="false">
      <c r="B76" s="622"/>
      <c r="C76" s="622"/>
      <c r="D76" s="623"/>
      <c r="E76" s="623"/>
      <c r="F76" s="623"/>
      <c r="G76" s="623"/>
      <c r="K76" s="579"/>
    </row>
    <row r="77" customFormat="false" ht="15" hidden="false" customHeight="false" outlineLevel="0" collapsed="false">
      <c r="B77" s="622"/>
      <c r="C77" s="622"/>
      <c r="D77" s="623"/>
      <c r="E77" s="623"/>
      <c r="F77" s="623"/>
      <c r="G77" s="623"/>
      <c r="K77" s="579"/>
    </row>
    <row r="78" customFormat="false" ht="15" hidden="false" customHeight="false" outlineLevel="0" collapsed="false">
      <c r="B78" s="622"/>
      <c r="C78" s="622"/>
      <c r="D78" s="623"/>
      <c r="E78" s="623"/>
      <c r="F78" s="623"/>
      <c r="G78" s="623"/>
      <c r="K78" s="579"/>
    </row>
    <row r="79" customFormat="false" ht="15.75" hidden="false" customHeight="false" outlineLevel="0" collapsed="false">
      <c r="B79" s="587"/>
      <c r="C79" s="587"/>
      <c r="D79" s="587"/>
      <c r="E79" s="587"/>
      <c r="F79" s="587"/>
      <c r="G79" s="587"/>
      <c r="K79" s="579"/>
    </row>
    <row r="80" customFormat="false" ht="15" hidden="false" customHeight="false" outlineLevel="0" collapsed="false">
      <c r="B80" s="622"/>
      <c r="C80" s="622"/>
      <c r="D80" s="623"/>
      <c r="E80" s="623"/>
      <c r="F80" s="623"/>
      <c r="G80" s="623"/>
      <c r="K80" s="579"/>
    </row>
    <row r="81" customFormat="false" ht="15" hidden="false" customHeight="false" outlineLevel="0" collapsed="false">
      <c r="B81" s="622"/>
      <c r="C81" s="622"/>
      <c r="D81" s="623"/>
      <c r="E81" s="623"/>
      <c r="F81" s="623"/>
      <c r="G81" s="623"/>
      <c r="K81" s="579"/>
    </row>
    <row r="82" customFormat="false" ht="15.75" hidden="false" customHeight="false" outlineLevel="0" collapsed="false">
      <c r="B82" s="631"/>
      <c r="C82" s="632"/>
      <c r="D82" s="632"/>
      <c r="E82" s="633"/>
      <c r="F82" s="623"/>
      <c r="G82" s="623"/>
    </row>
    <row r="83" customFormat="false" ht="15" hidden="false" customHeight="false" outlineLevel="0" collapsed="false">
      <c r="B83" s="615"/>
      <c r="C83" s="603"/>
      <c r="D83" s="605"/>
      <c r="E83" s="605"/>
      <c r="F83" s="623"/>
      <c r="G83" s="623"/>
    </row>
    <row r="84" customFormat="false" ht="15" hidden="false" customHeight="false" outlineLevel="0" collapsed="false">
      <c r="B84" s="615"/>
      <c r="C84" s="603"/>
      <c r="D84" s="605"/>
      <c r="E84" s="605"/>
      <c r="F84" s="623"/>
      <c r="G84" s="623"/>
    </row>
    <row r="85" customFormat="false" ht="15" hidden="false" customHeight="false" outlineLevel="0" collapsed="false">
      <c r="B85" s="602"/>
      <c r="C85" s="603"/>
      <c r="D85" s="604"/>
      <c r="E85" s="605"/>
      <c r="F85" s="623"/>
      <c r="G85" s="623"/>
    </row>
    <row r="86" customFormat="false" ht="15" hidden="false" customHeight="false" outlineLevel="0" collapsed="false">
      <c r="B86" s="602"/>
      <c r="C86" s="603"/>
      <c r="D86" s="604"/>
      <c r="E86" s="605"/>
      <c r="F86" s="623"/>
      <c r="G86" s="623"/>
    </row>
    <row r="87" customFormat="false" ht="15" hidden="false" customHeight="false" outlineLevel="0" collapsed="false">
      <c r="B87" s="602"/>
      <c r="C87" s="603"/>
      <c r="D87" s="604"/>
      <c r="E87" s="605"/>
      <c r="F87" s="623"/>
      <c r="G87" s="623"/>
    </row>
    <row r="88" customFormat="false" ht="15" hidden="false" customHeight="false" outlineLevel="0" collapsed="false">
      <c r="B88" s="606"/>
      <c r="C88" s="607"/>
      <c r="D88" s="608"/>
      <c r="E88" s="609"/>
      <c r="F88" s="623"/>
      <c r="G88" s="623"/>
    </row>
    <row r="89" customFormat="false" ht="15" hidden="false" customHeight="false" outlineLevel="0" collapsed="false">
      <c r="B89" s="606"/>
      <c r="C89" s="607"/>
      <c r="D89" s="608"/>
      <c r="E89" s="609"/>
      <c r="F89" s="623"/>
      <c r="G89" s="623"/>
    </row>
    <row r="90" customFormat="false" ht="15" hidden="false" customHeight="false" outlineLevel="0" collapsed="false">
      <c r="B90" s="606"/>
      <c r="C90" s="610"/>
      <c r="D90" s="601"/>
      <c r="E90" s="611"/>
      <c r="F90" s="623"/>
      <c r="G90" s="623"/>
    </row>
    <row r="91" customFormat="false" ht="15" hidden="false" customHeight="false" outlineLevel="0" collapsed="false">
      <c r="B91" s="610"/>
      <c r="C91" s="610"/>
      <c r="D91" s="601"/>
      <c r="E91" s="611"/>
      <c r="F91" s="623"/>
      <c r="G91" s="623"/>
    </row>
    <row r="92" customFormat="false" ht="15" hidden="false" customHeight="false" outlineLevel="0" collapsed="false">
      <c r="B92" s="612"/>
      <c r="C92" s="610"/>
      <c r="D92" s="613"/>
      <c r="E92" s="614"/>
      <c r="F92" s="623"/>
      <c r="G92" s="623"/>
    </row>
    <row r="93" customFormat="false" ht="15" hidden="false" customHeight="false" outlineLevel="0" collapsed="false">
      <c r="B93" s="612"/>
      <c r="C93" s="610"/>
      <c r="D93" s="601"/>
      <c r="E93" s="611"/>
      <c r="F93" s="623"/>
      <c r="G93" s="623"/>
    </row>
    <row r="94" customFormat="false" ht="15" hidden="false" customHeight="false" outlineLevel="0" collapsed="false">
      <c r="B94" s="606"/>
      <c r="C94" s="615"/>
      <c r="D94" s="601"/>
      <c r="E94" s="616"/>
      <c r="F94" s="623"/>
      <c r="G94" s="623"/>
    </row>
    <row r="95" customFormat="false" ht="15" hidden="false" customHeight="false" outlineLevel="0" collapsed="false">
      <c r="B95" s="606"/>
      <c r="C95" s="615"/>
      <c r="D95" s="601"/>
      <c r="E95" s="616"/>
      <c r="F95" s="623"/>
      <c r="G95" s="623"/>
    </row>
    <row r="96" customFormat="false" ht="15" hidden="false" customHeight="false" outlineLevel="0" collapsed="false">
      <c r="B96" s="610"/>
      <c r="C96" s="615"/>
      <c r="D96" s="601"/>
      <c r="E96" s="617"/>
      <c r="F96" s="623"/>
      <c r="G96" s="623"/>
    </row>
    <row r="97" customFormat="false" ht="15" hidden="false" customHeight="false" outlineLevel="0" collapsed="false">
      <c r="B97" s="610"/>
      <c r="C97" s="615"/>
      <c r="D97" s="601"/>
      <c r="E97" s="617"/>
      <c r="F97" s="623"/>
      <c r="G97" s="623"/>
    </row>
    <row r="98" customFormat="false" ht="15.75" hidden="false" customHeight="false" outlineLevel="0" collapsed="false">
      <c r="B98" s="619"/>
      <c r="C98" s="620"/>
      <c r="D98" s="621"/>
      <c r="E98" s="614"/>
      <c r="F98" s="623"/>
      <c r="G98" s="623"/>
    </row>
    <row r="99" customFormat="false" ht="15" hidden="false" customHeight="false" outlineLevel="0" collapsed="false">
      <c r="B99" s="615"/>
      <c r="C99" s="615"/>
      <c r="D99" s="616"/>
      <c r="E99" s="616"/>
      <c r="F99" s="623"/>
      <c r="G99" s="623"/>
    </row>
    <row r="100" customFormat="false" ht="15" hidden="false" customHeight="false" outlineLevel="0" collapsed="false">
      <c r="B100" s="619"/>
      <c r="C100" s="619"/>
      <c r="D100" s="621"/>
      <c r="E100" s="621"/>
      <c r="F100" s="623"/>
      <c r="G100" s="623"/>
    </row>
    <row r="101" customFormat="false" ht="15" hidden="false" customHeight="false" outlineLevel="0" collapsed="false">
      <c r="B101" s="622"/>
      <c r="C101" s="622"/>
      <c r="D101" s="623"/>
      <c r="E101" s="623"/>
      <c r="F101" s="623"/>
      <c r="G101" s="623"/>
    </row>
    <row r="102" customFormat="false" ht="15" hidden="false" customHeight="false" outlineLevel="0" collapsed="false">
      <c r="B102" s="622"/>
      <c r="C102" s="622"/>
      <c r="D102" s="623"/>
      <c r="E102" s="623"/>
      <c r="F102" s="623"/>
      <c r="G102" s="623"/>
    </row>
    <row r="103" customFormat="false" ht="15" hidden="false" customHeight="false" outlineLevel="0" collapsed="false">
      <c r="B103" s="622"/>
      <c r="C103" s="622"/>
      <c r="D103" s="623"/>
      <c r="E103" s="623"/>
      <c r="F103" s="623"/>
      <c r="G103" s="623"/>
    </row>
    <row r="104" customFormat="false" ht="15" hidden="false" customHeight="false" outlineLevel="0" collapsed="false">
      <c r="B104" s="622"/>
      <c r="C104" s="622"/>
      <c r="D104" s="623"/>
      <c r="E104" s="623"/>
      <c r="F104" s="623"/>
      <c r="G104" s="623"/>
    </row>
    <row r="105" customFormat="false" ht="15" hidden="false" customHeight="false" outlineLevel="0" collapsed="false">
      <c r="B105" s="622"/>
      <c r="C105" s="622"/>
      <c r="D105" s="623"/>
      <c r="E105" s="623"/>
      <c r="F105" s="623"/>
      <c r="G105" s="623"/>
    </row>
    <row r="106" customFormat="false" ht="15" hidden="false" customHeight="false" outlineLevel="0" collapsed="false">
      <c r="B106" s="622"/>
      <c r="C106" s="622"/>
      <c r="D106" s="623"/>
      <c r="E106" s="623"/>
      <c r="F106" s="623"/>
      <c r="G106" s="623"/>
    </row>
    <row r="107" customFormat="false" ht="15" hidden="false" customHeight="false" outlineLevel="0" collapsed="false">
      <c r="B107" s="622"/>
      <c r="C107" s="622"/>
      <c r="D107" s="623"/>
      <c r="E107" s="623"/>
      <c r="F107" s="623"/>
      <c r="G107" s="623"/>
    </row>
    <row r="108" customFormat="false" ht="15" hidden="false" customHeight="false" outlineLevel="0" collapsed="false">
      <c r="B108" s="622"/>
      <c r="C108" s="622"/>
      <c r="D108" s="623"/>
      <c r="E108" s="623"/>
      <c r="F108" s="623"/>
      <c r="G108" s="623"/>
    </row>
    <row r="109" customFormat="false" ht="15" hidden="false" customHeight="false" outlineLevel="0" collapsed="false">
      <c r="B109" s="622"/>
      <c r="C109" s="622"/>
      <c r="D109" s="623"/>
      <c r="E109" s="623"/>
      <c r="F109" s="623"/>
      <c r="G109" s="623"/>
    </row>
    <row r="110" customFormat="false" ht="15" hidden="false" customHeight="false" outlineLevel="0" collapsed="false">
      <c r="B110" s="622"/>
      <c r="C110" s="622"/>
      <c r="D110" s="623"/>
      <c r="E110" s="623"/>
      <c r="F110" s="623"/>
      <c r="G110" s="623"/>
    </row>
    <row r="111" customFormat="false" ht="15" hidden="false" customHeight="false" outlineLevel="0" collapsed="false">
      <c r="B111" s="622"/>
      <c r="C111" s="622"/>
      <c r="D111" s="623"/>
      <c r="E111" s="623"/>
      <c r="F111" s="623"/>
      <c r="G111" s="623"/>
    </row>
    <row r="112" customFormat="false" ht="15" hidden="false" customHeight="false" outlineLevel="0" collapsed="false">
      <c r="B112" s="622"/>
      <c r="C112" s="622"/>
      <c r="D112" s="623"/>
      <c r="E112" s="623"/>
      <c r="F112" s="623"/>
      <c r="G112" s="623"/>
    </row>
    <row r="113" customFormat="false" ht="15" hidden="false" customHeight="false" outlineLevel="0" collapsed="false">
      <c r="B113" s="622"/>
      <c r="C113" s="622"/>
      <c r="D113" s="623"/>
      <c r="E113" s="623"/>
      <c r="F113" s="623"/>
      <c r="G113" s="623"/>
    </row>
    <row r="114" customFormat="false" ht="15" hidden="false" customHeight="false" outlineLevel="0" collapsed="false">
      <c r="B114" s="622"/>
      <c r="C114" s="622"/>
      <c r="D114" s="623"/>
      <c r="E114" s="623"/>
      <c r="F114" s="623"/>
      <c r="G114" s="623"/>
    </row>
    <row r="115" customFormat="false" ht="15" hidden="false" customHeight="false" outlineLevel="0" collapsed="false">
      <c r="B115" s="622"/>
      <c r="C115" s="622"/>
      <c r="D115" s="623"/>
      <c r="E115" s="623"/>
      <c r="F115" s="623"/>
      <c r="G115" s="623"/>
    </row>
    <row r="116" customFormat="false" ht="15" hidden="false" customHeight="false" outlineLevel="0" collapsed="false">
      <c r="B116" s="622"/>
      <c r="C116" s="622"/>
      <c r="D116" s="623"/>
      <c r="E116" s="623"/>
      <c r="F116" s="623"/>
      <c r="G116" s="623"/>
    </row>
    <row r="117" customFormat="false" ht="15" hidden="false" customHeight="false" outlineLevel="0" collapsed="false">
      <c r="B117" s="622"/>
      <c r="C117" s="622"/>
      <c r="D117" s="623"/>
      <c r="E117" s="623"/>
      <c r="F117" s="623"/>
      <c r="G117" s="623"/>
    </row>
    <row r="118" customFormat="false" ht="15" hidden="false" customHeight="false" outlineLevel="0" collapsed="false">
      <c r="B118" s="622"/>
      <c r="C118" s="622"/>
      <c r="D118" s="623"/>
      <c r="E118" s="623"/>
      <c r="F118" s="623"/>
      <c r="G118" s="623"/>
    </row>
    <row r="119" customFormat="false" ht="15" hidden="false" customHeight="false" outlineLevel="0" collapsed="false">
      <c r="B119" s="622"/>
      <c r="C119" s="622"/>
      <c r="D119" s="623"/>
      <c r="E119" s="623"/>
      <c r="F119" s="623"/>
      <c r="G119" s="623"/>
    </row>
    <row r="120" customFormat="false" ht="15" hidden="false" customHeight="false" outlineLevel="0" collapsed="false">
      <c r="B120" s="622"/>
      <c r="C120" s="622"/>
      <c r="D120" s="623"/>
      <c r="E120" s="623"/>
      <c r="F120" s="623"/>
      <c r="G120" s="623"/>
    </row>
    <row r="121" customFormat="false" ht="15.75" hidden="false" customHeight="false" outlineLevel="0" collapsed="false">
      <c r="B121" s="624"/>
      <c r="C121" s="622"/>
      <c r="D121" s="623"/>
      <c r="E121" s="623"/>
      <c r="F121" s="623"/>
      <c r="G121" s="623"/>
    </row>
    <row r="122" customFormat="false" ht="15.75" hidden="false" customHeight="false" outlineLevel="0" collapsed="false">
      <c r="B122" s="624"/>
      <c r="C122" s="622"/>
      <c r="D122" s="623"/>
      <c r="E122" s="623"/>
      <c r="F122" s="623"/>
      <c r="G122" s="623"/>
    </row>
    <row r="123" customFormat="false" ht="15.75" hidden="false" customHeight="false" outlineLevel="0" collapsed="false">
      <c r="B123" s="622"/>
      <c r="C123" s="626"/>
      <c r="D123" s="626"/>
      <c r="E123" s="627"/>
      <c r="F123" s="627"/>
      <c r="G123" s="627"/>
      <c r="K123" s="579"/>
    </row>
    <row r="124" customFormat="false" ht="15.75" hidden="false" customHeight="false" outlineLevel="0" collapsed="false">
      <c r="B124" s="622"/>
      <c r="C124" s="628"/>
      <c r="D124" s="628"/>
      <c r="E124" s="629"/>
      <c r="F124" s="628"/>
      <c r="G124" s="629"/>
      <c r="K124" s="579"/>
    </row>
    <row r="125" customFormat="false" ht="15.75" hidden="false" customHeight="false" outlineLevel="0" collapsed="false">
      <c r="B125" s="622"/>
      <c r="C125" s="628"/>
      <c r="D125" s="630"/>
      <c r="E125" s="629"/>
      <c r="F125" s="630"/>
      <c r="G125" s="629"/>
      <c r="K125" s="579"/>
    </row>
    <row r="126" customFormat="false" ht="15.75" hidden="false" customHeight="false" outlineLevel="0" collapsed="false">
      <c r="B126" s="622"/>
      <c r="C126" s="630"/>
      <c r="D126" s="630"/>
      <c r="E126" s="629"/>
      <c r="F126" s="630"/>
      <c r="G126" s="629"/>
      <c r="K126" s="579"/>
    </row>
    <row r="127" customFormat="false" ht="15.75" hidden="false" customHeight="false" outlineLevel="0" collapsed="false">
      <c r="B127" s="622"/>
      <c r="C127" s="630"/>
      <c r="D127" s="630"/>
      <c r="E127" s="629"/>
      <c r="F127" s="630"/>
      <c r="G127" s="629"/>
      <c r="K127" s="579"/>
    </row>
    <row r="128" customFormat="false" ht="15.75" hidden="false" customHeight="false" outlineLevel="0" collapsed="false">
      <c r="B128" s="622"/>
      <c r="C128" s="630"/>
      <c r="D128" s="630"/>
      <c r="E128" s="629"/>
      <c r="F128" s="630"/>
      <c r="G128" s="629"/>
      <c r="K128" s="579"/>
    </row>
    <row r="129" customFormat="false" ht="15" hidden="false" customHeight="false" outlineLevel="0" collapsed="false">
      <c r="B129" s="622"/>
      <c r="C129" s="622"/>
      <c r="D129" s="623"/>
      <c r="E129" s="623"/>
    </row>
    <row r="130" s="622" customFormat="true" ht="15" hidden="false" customHeight="false" outlineLevel="0" collapsed="false">
      <c r="D130" s="623"/>
      <c r="E130" s="623"/>
      <c r="F130" s="623"/>
      <c r="G130" s="623"/>
    </row>
    <row r="159" customFormat="false" ht="15" hidden="false" customHeight="false" outlineLevel="0" collapsed="false">
      <c r="D159" s="578"/>
      <c r="E159" s="578"/>
    </row>
    <row r="160" customFormat="false" ht="15" hidden="false" customHeight="false" outlineLevel="0" collapsed="false">
      <c r="D160" s="578"/>
      <c r="E160" s="578"/>
    </row>
    <row r="161" s="578" customFormat="true" ht="15" hidden="false" customHeight="false" outlineLevel="0" collapsed="false">
      <c r="F161" s="579"/>
      <c r="G161" s="579"/>
    </row>
    <row r="162" s="578" customFormat="true" ht="15" hidden="false" customHeight="false" outlineLevel="0" collapsed="false">
      <c r="F162" s="579"/>
      <c r="G162" s="579"/>
    </row>
    <row r="163" s="578" customFormat="true" ht="15" hidden="false" customHeight="false" outlineLevel="0" collapsed="false">
      <c r="F163" s="579"/>
      <c r="G163" s="579"/>
    </row>
    <row r="164" s="578" customFormat="true" ht="15" hidden="false" customHeight="false" outlineLevel="0" collapsed="false">
      <c r="F164" s="579"/>
      <c r="G164" s="579"/>
    </row>
    <row r="165" s="578" customFormat="true" ht="15" hidden="false" customHeight="false" outlineLevel="0" collapsed="false">
      <c r="F165" s="579"/>
      <c r="G165" s="579"/>
    </row>
    <row r="166" s="578" customFormat="true" ht="15" hidden="false" customHeight="false" outlineLevel="0" collapsed="false">
      <c r="F166" s="579"/>
      <c r="G166" s="579"/>
    </row>
    <row r="167" s="578" customFormat="true" ht="15" hidden="false" customHeight="false" outlineLevel="0" collapsed="false">
      <c r="F167" s="579"/>
      <c r="G167" s="579"/>
    </row>
    <row r="168" s="578" customFormat="true" ht="15" hidden="false" customHeight="false" outlineLevel="0" collapsed="false">
      <c r="F168" s="579"/>
      <c r="G168" s="579"/>
    </row>
    <row r="169" s="578" customFormat="true" ht="15" hidden="false" customHeight="false" outlineLevel="0" collapsed="false">
      <c r="F169" s="579"/>
      <c r="G169" s="579"/>
    </row>
    <row r="170" s="578" customFormat="true" ht="15" hidden="false" customHeight="false" outlineLevel="0" collapsed="false">
      <c r="F170" s="579"/>
      <c r="G170" s="579"/>
    </row>
    <row r="171" s="578" customFormat="true" ht="15" hidden="false" customHeight="false" outlineLevel="0" collapsed="false">
      <c r="F171" s="579"/>
      <c r="G171" s="579"/>
    </row>
    <row r="172" s="578" customFormat="true" ht="15" hidden="false" customHeight="false" outlineLevel="0" collapsed="false">
      <c r="F172" s="579"/>
      <c r="G172" s="579"/>
    </row>
    <row r="173" s="578" customFormat="true" ht="15" hidden="false" customHeight="false" outlineLevel="0" collapsed="false">
      <c r="F173" s="579"/>
      <c r="G173" s="579"/>
    </row>
  </sheetData>
  <sheetProtection sheet="true" password="e53c" objects="true" scenarios="true"/>
  <mergeCells count="4">
    <mergeCell ref="B2:E3"/>
    <mergeCell ref="B7:G7"/>
    <mergeCell ref="C46:E46"/>
    <mergeCell ref="B79:G79"/>
  </mergeCells>
  <hyperlinks>
    <hyperlink ref="B1" location="'2. Guide'!A1" display="Back to guide"/>
  </hyperlinks>
  <printOptions headings="false" gridLines="false" gridLinesSet="true" horizontalCentered="false" verticalCentered="false"/>
  <pageMargins left="0" right="0" top="0" bottom="0.118055555555556" header="0.511811023622047" footer="0.118055555555556"/>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09:43:18Z</dcterms:created>
  <dc:creator>David Pearson</dc:creator>
  <dc:description/>
  <dc:language>en-US</dc:language>
  <cp:lastModifiedBy>David Tyldesley</cp:lastModifiedBy>
  <cp:lastPrinted>2013-06-19T13:20:05Z</cp:lastPrinted>
  <dcterms:modified xsi:type="dcterms:W3CDTF">2013-07-02T15:23:01Z</dcterms:modified>
  <cp:revision>0</cp:revision>
  <dc:subject/>
  <dc:title/>
</cp:coreProperties>
</file>