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Title page" sheetId="1" state="visible" r:id="rId2"/>
    <sheet name="How to use this document" sheetId="2" state="visible" r:id="rId3"/>
    <sheet name="Population " sheetId="3" state="hidden" r:id="rId4"/>
    <sheet name="EE1" sheetId="4" state="hidden" r:id="rId5"/>
    <sheet name="EE4" sheetId="5" state="hidden" r:id="rId6"/>
    <sheet name="EE1 (2)" sheetId="6" state="hidden" r:id="rId7"/>
    <sheet name="Step1. Select local population " sheetId="7" state="visible" r:id="rId8"/>
    <sheet name="Step 2. High risk groups" sheetId="8" state="visible" r:id="rId9"/>
    <sheet name="Step 3. People aged 40-74 years" sheetId="9" state="visible" r:id="rId10"/>
    <sheet name="Step 4. Potential savings" sheetId="10" state="visible" r:id="rId11"/>
    <sheet name="Step 5. Costing summary" sheetId="11" state="visible" r:id="rId12"/>
    <sheet name="Local template - black african" sheetId="12" state="visible" r:id="rId13"/>
    <sheet name="Local template - 75 and over" sheetId="13" state="visible" r:id="rId14"/>
    <sheet name="Pathway" sheetId="14" state="visible" r:id="rId15"/>
    <sheet name="Costs over time" sheetId="15" state="hidden" r:id="rId16"/>
    <sheet name="Sensitivity analysis" sheetId="16" state="visible" r:id="rId17"/>
    <sheet name="Where to find the guidance" sheetId="17" state="visible" r:id="rId18"/>
  </sheets>
  <externalReferences>
    <externalReference r:id="rId19"/>
    <externalReference r:id="rId20"/>
  </externalReferences>
  <definedNames>
    <definedName function="false" hidden="false" localSheetId="1" name="_xlnm.Print_Area" vbProcedure="false">'How to use this document'!$A$1:$M$184</definedName>
    <definedName function="false" hidden="false" localSheetId="12" name="_xlnm.Print_Area" vbProcedure="false">'Local template - 75 and over'!$A$1:$E$174</definedName>
    <definedName function="false" hidden="false" localSheetId="11" name="_xlnm.Print_Area" vbProcedure="false">'Local template - black african'!$A$1:$G$191</definedName>
    <definedName function="false" hidden="false" localSheetId="15" name="_xlnm.Print_Area" vbProcedure="false">'Sensitivity analysis'!$A$1:$N$30</definedName>
    <definedName function="false" hidden="false" localSheetId="7" name="_xlnm.Print_Area" vbProcedure="false">'Step 2. High risk groups'!$A$1:$M$133</definedName>
    <definedName function="false" hidden="false" localSheetId="9" name="_xlnm.Print_Area" vbProcedure="false">'Step 4. Potential savings'!$A$1:$L$197</definedName>
    <definedName function="false" hidden="false" localSheetId="10" name="_xlnm.Print_Area" vbProcedure="false">'Step 5. Costing summary'!$B$1:$H$37</definedName>
    <definedName function="false" hidden="false" localSheetId="6" name="_xlnm.Print_Area" vbProcedure="false">'Step1. Select local population '!$B$1:$Z$33</definedName>
    <definedName function="false" hidden="true" localSheetId="6" name="_xlnm._FilterDatabase" vbProcedure="false">'Step1. Select local population '!$B$32:$O$32</definedName>
    <definedName function="false" hidden="false" localSheetId="0" name="_xlnm.Print_Area" vbProcedure="false">'Title page'!$A$1:$N$79</definedName>
    <definedName function="false" hidden="false" localSheetId="16" name="_xlnm.Print_Area" vbProcedure="false">'Where to find the guidance'!$A$1:$I$20</definedName>
    <definedName function="false" hidden="false" name="Array" vbProcedure="false">[1]TitlePage!D32:H33</definedName>
    <definedName function="false" hidden="false" name="Data" vbProcedure="false">[1]TitlePage!F16:F21</definedName>
    <definedName function="false" hidden="false" name="data_cell" vbProcedure="false">'[2]QOF export'!$O$15</definedName>
    <definedName function="false" hidden="false" name="data_row" vbProcedure="false">'[2]QOF export'!$O$15</definedName>
    <definedName function="false" hidden="false" name="header_cell" vbProcedure="false">'[2]QOF export'!$N$14</definedName>
    <definedName function="false" hidden="false" name="header_row" vbProcedure="false">'[2]QOF export'!$N$14</definedName>
    <definedName function="false" hidden="false" name="LocalData" vbProcedure="false">[1]TitlePage!G16:G22</definedName>
    <definedName function="false" hidden="false" name="Population" vbProcedure="false">#REF!</definedName>
    <definedName function="false" hidden="false" localSheetId="6" name="Population" vbProcedure="false">#REF!</definedName>
    <definedName function="false" hidden="false" localSheetId="6" name="Z_78430D4A_486C_40CC_A240_8AE43DA73DD6__wvu_FilterData" vbProcedure="false">'Step1. Select local population '!$B$32:$K$32</definedName>
    <definedName function="false" hidden="false" localSheetId="6" name="Z_BE1FD9C5_5EC6_4064_B758_4818F1388803__wvu_FilterData" vbProcedure="false">'Step1. Select local population '!$B$32:$K$32</definedName>
    <definedName function="false" hidden="false" localSheetId="6" name="Z_C61596A9_E709_4A87_B3E7_199707E99006__wvu_FilterData" vbProcedure="false">'Step1. Select local population '!$B$32:$K$32</definedName>
    <definedName function="false" hidden="false" localSheetId="7" name="Z_5971D061_1106_40DB_B50F_C6A1B2D5096F__wvu_PrintArea" vbProcedure="false">'Step 2. High risk groups'!$C$3:$I$18</definedName>
    <definedName function="false" hidden="false" localSheetId="7" name="Z_5971D061_1106_40DB_B50F_C6A1B2D5096F__wvu_PrintTitles" vbProcedure="false">'Step 2. High risk groups'!$3:$9</definedName>
    <definedName function="false" hidden="false" localSheetId="10" name="Z_5971D061_1106_40DB_B50F_C6A1B2D5096F__wvu_PrintArea" vbProcedure="false">'Step 5. Costing summary'!$B$1:$I$7</definedName>
    <definedName function="false" hidden="false" localSheetId="11" name="data_cell" vbProcedure="false">'[2]QOF export'!$O$15</definedName>
    <definedName function="false" hidden="false" localSheetId="11" name="data_row" vbProcedure="false">'[2]QOF export'!$O$15</definedName>
    <definedName function="false" hidden="false" localSheetId="11" name="header_cell" vbProcedure="false">'[2]QOF export'!$N$14</definedName>
    <definedName function="false" hidden="false" localSheetId="11" name="header_row" vbProcedure="false">'[2]QOF export'!$N$14</definedName>
    <definedName function="false" hidden="false" localSheetId="11" name="Population"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b val="true"/>
            <sz val="8"/>
            <color rgb="FF000000"/>
            <rFont val="Tahoma"/>
            <family val="0"/>
            <charset val="1"/>
          </rPr>
          <t xml:space="preserve">Help: </t>
        </r>
        <r>
          <rPr>
            <sz val="8"/>
            <color rgb="FF000000"/>
            <rFont val="Tahoma"/>
            <family val="2"/>
          </rPr>
          <t xml:space="preserve">this number is based on previous estimates made in the template. Please see note 2 for more detail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5</xdr:colOff>
                <xdr:row>19</xdr:row>
                <xdr:rowOff>13</xdr:rowOff>
              </xdr:to>
            </anchor>
          </commentPr>
        </mc:Choice>
        <mc:Fallback/>
      </mc:AlternateContent>
    </comment>
    <comment ref="J29" authorId="0">
      <text>
        <r>
          <rPr>
            <b val="true"/>
            <sz val="8"/>
            <color rgb="FF000000"/>
            <rFont val="Tahoma"/>
            <family val="2"/>
          </rPr>
          <t xml:space="preserve">Help: </t>
        </r>
        <r>
          <rPr>
            <sz val="8"/>
            <color rgb="FF000000"/>
            <rFont val="Tahoma"/>
            <family val="2"/>
          </rPr>
          <t xml:space="preserve">this number is based on previous estimates made in the template. Please see note 2 for more details.
</t>
        </r>
      </text>
      <mc:AlternateContent>
        <mc:Choice Requires="v2">
          <commentPr autoFill="true" autoScale="false" colHidden="false" locked="false" rowHidden="false" textHAlign="justify" textVAlign="top">
            <anchor moveWithCells="false" sizeWithCells="false">
              <xdr:from>
                <xdr:col>10</xdr:col>
                <xdr:colOff>16</xdr:colOff>
                <xdr:row>27</xdr:row>
                <xdr:rowOff>41</xdr:rowOff>
              </xdr:from>
              <xdr:to>
                <xdr:col>11</xdr:col>
                <xdr:colOff>87</xdr:colOff>
                <xdr:row>29</xdr:row>
                <xdr:rowOff>13</xdr:rowOff>
              </xdr:to>
            </anchor>
          </commentPr>
        </mc:Choice>
        <mc:Fallback/>
      </mc:AlternateContent>
    </comment>
    <comment ref="J38" authorId="0">
      <text>
        <r>
          <rPr>
            <b val="true"/>
            <sz val="8"/>
            <color rgb="FF000000"/>
            <rFont val="Tahoma"/>
            <family val="2"/>
          </rPr>
          <t xml:space="preserve">Help:</t>
        </r>
        <r>
          <rPr>
            <sz val="8"/>
            <color rgb="FF000000"/>
            <rFont val="Tahoma"/>
            <family val="2"/>
          </rPr>
          <t xml:space="preserve"> this number is based on previous estimates made in the template. Please see note 7 for more details.</t>
        </r>
      </text>
      <mc:AlternateContent>
        <mc:Choice Requires="v2">
          <commentPr autoFill="true" autoScale="false" colHidden="false" locked="false" rowHidden="false" textHAlign="justify" textVAlign="top">
            <anchor moveWithCells="false" sizeWithCells="false">
              <xdr:from>
                <xdr:col>10</xdr:col>
                <xdr:colOff>16</xdr:colOff>
                <xdr:row>36</xdr:row>
                <xdr:rowOff>47</xdr:rowOff>
              </xdr:from>
              <xdr:to>
                <xdr:col>11</xdr:col>
                <xdr:colOff>10</xdr:colOff>
                <xdr:row>38</xdr:row>
                <xdr:rowOff>13</xdr:rowOff>
              </xdr:to>
            </anchor>
          </commentPr>
        </mc:Choice>
        <mc:Fallback/>
      </mc:AlternateContent>
    </comment>
    <comment ref="J48" authorId="0">
      <text>
        <r>
          <rPr>
            <b val="true"/>
            <sz val="8"/>
            <color rgb="FF000000"/>
            <rFont val="Tahoma"/>
            <family val="2"/>
          </rPr>
          <t xml:space="preserve">Help: </t>
        </r>
        <r>
          <rPr>
            <sz val="8"/>
            <color rgb="FF000000"/>
            <rFont val="Tahoma"/>
            <family val="2"/>
          </rPr>
          <t xml:space="preserve">this number is based on previous estimates made in the template. Please see note 7 for more details.</t>
        </r>
      </text>
      <mc:AlternateContent>
        <mc:Choice Requires="v2">
          <commentPr autoFill="true" autoScale="false" colHidden="false" locked="false" rowHidden="false" textHAlign="justify" textVAlign="top">
            <anchor moveWithCells="false" sizeWithCells="false">
              <xdr:from>
                <xdr:col>10</xdr:col>
                <xdr:colOff>16</xdr:colOff>
                <xdr:row>46</xdr:row>
                <xdr:rowOff>41</xdr:rowOff>
              </xdr:from>
              <xdr:to>
                <xdr:col>11</xdr:col>
                <xdr:colOff>10</xdr:colOff>
                <xdr:row>4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rPr>
          <t xml:space="preserve">Help:
</t>
        </r>
        <r>
          <rPr>
            <sz val="8"/>
            <color rgb="FF000000"/>
            <rFont val="Tahoma"/>
            <family val="2"/>
          </rPr>
          <t xml:space="preserve">Change on worksheet titled 'Select Local Population'</t>
        </r>
      </text>
      <mc:AlternateContent>
        <mc:Choice Requires="v2">
          <commentPr autoFill="true" autoScale="false" colHidden="false" locked="false" rowHidden="false" textHAlign="justify" textVAlign="top">
            <anchor moveWithCells="false" sizeWithCells="false">
              <xdr:from>
                <xdr:col>6</xdr:col>
                <xdr:colOff>110</xdr:colOff>
                <xdr:row>13</xdr:row>
                <xdr:rowOff>6</xdr:rowOff>
              </xdr:from>
              <xdr:to>
                <xdr:col>8</xdr:col>
                <xdr:colOff>90</xdr:colOff>
                <xdr:row>19</xdr:row>
                <xdr:rowOff>10</xdr:rowOff>
              </xdr:to>
            </anchor>
          </commentPr>
        </mc:Choice>
        <mc:Fallback/>
      </mc:AlternateContent>
    </comment>
    <comment ref="K14" authorId="0">
      <text>
        <r>
          <rPr>
            <b val="true"/>
            <sz val="8"/>
            <color rgb="FF000000"/>
            <rFont val="Tahoma"/>
            <family val="2"/>
          </rPr>
          <t xml:space="preserve">Help:
</t>
        </r>
        <r>
          <rPr>
            <sz val="8"/>
            <color rgb="FF000000"/>
            <rFont val="Tahoma"/>
            <family val="2"/>
          </rPr>
          <t xml:space="preserve">Change on worksheet titled 'Select Local Population'</t>
        </r>
      </text>
      <mc:AlternateContent>
        <mc:Choice Requires="v2">
          <commentPr autoFill="true" autoScale="false" colHidden="false" locked="false" rowHidden="false" textHAlign="justify" textVAlign="top">
            <anchor moveWithCells="false" sizeWithCells="false">
              <xdr:from>
                <xdr:col>9</xdr:col>
                <xdr:colOff>38</xdr:colOff>
                <xdr:row>13</xdr:row>
                <xdr:rowOff>6</xdr:rowOff>
              </xdr:from>
              <xdr:to>
                <xdr:col>11</xdr:col>
                <xdr:colOff>49</xdr:colOff>
                <xdr:row>17</xdr:row>
                <xdr:rowOff>12</xdr:rowOff>
              </xdr:to>
            </anchor>
          </commentPr>
        </mc:Choice>
        <mc:Fallback/>
      </mc:AlternateContent>
    </comment>
  </commentList>
</comments>
</file>

<file path=xl/sharedStrings.xml><?xml version="1.0" encoding="utf-8"?>
<sst xmlns="http://schemas.openxmlformats.org/spreadsheetml/2006/main" count="3841" uniqueCount="1262">
  <si>
    <t xml:space="preserve">Preventing the progression of pre-diabetes to type 2 diabetes in adults</t>
  </si>
  <si>
    <t xml:space="preserve">Costing template for: Preventing type 2 diabetes: risk identification and interventions for individuals at high risk </t>
  </si>
  <si>
    <t xml:space="preserve">z</t>
  </si>
  <si>
    <t xml:space="preserve">This costing tool is made up of the following worksheets.</t>
  </si>
  <si>
    <t xml:space="preserve">•</t>
  </si>
  <si>
    <t xml:space="preserve">A title page, which can be printed as a cover for the report.</t>
  </si>
  <si>
    <t xml:space="preserve">'How to use this document', including an introduction and instructions.</t>
  </si>
  <si>
    <t xml:space="preserve">'Step 1. Select local population', for tailoring local cost-impact calculations as detailed</t>
  </si>
  <si>
    <t xml:space="preserve">in the instructions below.</t>
  </si>
  <si>
    <t xml:space="preserve">'Step 2. High risk groups', which can be used to estimate the incremental costs of implementing the recommendations for people of South Asian or Chinese descent aged 25-39 years. It provides background to estimates made and can be used to reflect local circumstances.</t>
  </si>
  <si>
    <t xml:space="preserve">'Step 3. People aged 40-74', which can be used to estimate the incremental costs of implementing the recommendations for people aged 40-74 years. It provides background to estimates made and can be used to reflect local circumstances.</t>
  </si>
  <si>
    <t xml:space="preserve">'Step 4. Potential savings', which can be used to estimate the potential short-term savings from implementing the recommendations for people of South Asian or Chinese descent aged 25-39 years and people aged 40-74 years. It provides background to estimates made and can be used to reflect local circumstances.</t>
  </si>
  <si>
    <t xml:space="preserve">'Step 5. Costing summary', which summarises the results. </t>
  </si>
  <si>
    <t xml:space="preserve">'Local template - black african', which can be used locally to estimate the costs of implementing the recommendations for people of African-Caribbean or black African descent aged 25-39 years.</t>
  </si>
  <si>
    <t xml:space="preserve">'Local template - 75 and over', which can be used locally to estimate the costs of implementing the recommendations for people aged 75 and over.</t>
  </si>
  <si>
    <t xml:space="preserve">'Pathway', this replicates the flow diagram from the guidance and gives an overview of the recommendations.</t>
  </si>
  <si>
    <t xml:space="preserve">'Sensitivity analysis' indicating the impact of uncertainty in estimates and predictions.</t>
  </si>
  <si>
    <t xml:space="preserve">'Where to find the guidance'.</t>
  </si>
  <si>
    <t xml:space="preserve">In addition to the costing tool this public health guidance is accompanied by the following </t>
  </si>
  <si>
    <t xml:space="preserve">implementation tools:</t>
  </si>
  <si>
    <t xml:space="preserve">shared learning examples.</t>
  </si>
  <si>
    <t xml:space="preserve">GP List Populations of Primary Care Organisations</t>
  </si>
  <si>
    <t xml:space="preserve">DEVELOPERS NOTE</t>
  </si>
  <si>
    <t xml:space="preserve">Based on the lists of GPs in practices affiliated to each PCO</t>
  </si>
  <si>
    <t xml:space="preserve">Hide this worksheet for final version on Web</t>
  </si>
  <si>
    <t xml:space="preserve">Lists extracted from the ADS2009 and reconciled to ONS mid 2008 estimates for local authorities (minus special populations)</t>
  </si>
  <si>
    <t xml:space="preserve">men 75 and over</t>
  </si>
  <si>
    <t xml:space="preserve">Special populations HAVE NOT been added back in</t>
  </si>
  <si>
    <t xml:space="preserve">For Ireland see:</t>
  </si>
  <si>
    <t xml:space="preserve">women 75 and over</t>
  </si>
  <si>
    <t xml:space="preserve">http://www.nisra.gov.uk/demography/default.asp17.htm</t>
  </si>
  <si>
    <t xml:space="preserve">Copyright © 2010, The Health and Social Care Information Centre.  All rights reserved.</t>
  </si>
  <si>
    <t xml:space="preserve">This work remains the sole and exclusive property of the Health and Social Care Information Centre and may only be reproduced </t>
  </si>
  <si>
    <t xml:space="preserve">Note: For NI under 1 is subtracted from the 0-4 age range based on information by individual age</t>
  </si>
  <si>
    <t xml:space="preserve">number turning 75 each year</t>
  </si>
  <si>
    <t xml:space="preserve">where there is explicit reference to the ownership of The Information Centre.</t>
  </si>
  <si>
    <t xml:space="preserve">SHA</t>
  </si>
  <si>
    <t xml:space="preserve">PCO</t>
  </si>
  <si>
    <t xml:space="preserve">SHA name</t>
  </si>
  <si>
    <t xml:space="preserve">PCO name</t>
  </si>
  <si>
    <t xml:space="preserve">All</t>
  </si>
  <si>
    <t xml:space="preserve">all</t>
  </si>
  <si>
    <t xml:space="preserve">All </t>
  </si>
  <si>
    <t xml:space="preserve">Males</t>
  </si>
  <si>
    <t xml:space="preserve">Females</t>
  </si>
  <si>
    <t xml:space="preserve">Code</t>
  </si>
  <si>
    <t xml:space="preserve">persons 75 and over</t>
  </si>
  <si>
    <t xml:space="preserve">persons</t>
  </si>
  <si>
    <t xml:space="preserve">40-74 years</t>
  </si>
  <si>
    <t xml:space="preserve">males</t>
  </si>
  <si>
    <t xml:space="preserve">females</t>
  </si>
  <si>
    <t xml:space="preserve">18 &amp; Over</t>
  </si>
  <si>
    <t xml:space="preserve">Under 1</t>
  </si>
  <si>
    <t xml:space="preserve">1-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 &amp; Over</t>
  </si>
  <si>
    <t xml:space="preserve">England</t>
  </si>
  <si>
    <t xml:space="preserve">All PCTs in England</t>
  </si>
  <si>
    <t xml:space="preserve">Q30</t>
  </si>
  <si>
    <t xml:space="preserve">5ND</t>
  </si>
  <si>
    <t xml:space="preserve">North East SHA</t>
  </si>
  <si>
    <t xml:space="preserve">County Durham PCT</t>
  </si>
  <si>
    <t xml:space="preserve">5J9</t>
  </si>
  <si>
    <t xml:space="preserve">Darlington PCT</t>
  </si>
  <si>
    <t xml:space="preserve">5KF</t>
  </si>
  <si>
    <t xml:space="preserve">Gateshead PCT</t>
  </si>
  <si>
    <t xml:space="preserve">5D9</t>
  </si>
  <si>
    <t xml:space="preserve">Hartlepool PCT</t>
  </si>
  <si>
    <t xml:space="preserve">5KM</t>
  </si>
  <si>
    <t xml:space="preserve">Middlesbrough PCT</t>
  </si>
  <si>
    <t xml:space="preserve">5D7</t>
  </si>
  <si>
    <t xml:space="preserve">Newcastle PCT</t>
  </si>
  <si>
    <t xml:space="preserve">5E1</t>
  </si>
  <si>
    <t xml:space="preserve">North Tees PCT</t>
  </si>
  <si>
    <t xml:space="preserve">5D8</t>
  </si>
  <si>
    <t xml:space="preserve">North Tyneside PCT</t>
  </si>
  <si>
    <t xml:space="preserve">TAC</t>
  </si>
  <si>
    <t xml:space="preserve">Northumberland Care Trust</t>
  </si>
  <si>
    <t xml:space="preserve">5QR</t>
  </si>
  <si>
    <t xml:space="preserve">Redcar and Cleveland PCT</t>
  </si>
  <si>
    <t xml:space="preserve">5KG</t>
  </si>
  <si>
    <t xml:space="preserve">South Tyneside PCT</t>
  </si>
  <si>
    <t xml:space="preserve">5KL</t>
  </si>
  <si>
    <t xml:space="preserve">Sunderland Teaching PCT</t>
  </si>
  <si>
    <t xml:space="preserve">Q31</t>
  </si>
  <si>
    <t xml:space="preserve">5HG</t>
  </si>
  <si>
    <t xml:space="preserve">North West SHA</t>
  </si>
  <si>
    <t xml:space="preserve">Ashton, Leigh and Wigan PCT</t>
  </si>
  <si>
    <t xml:space="preserve">5CC</t>
  </si>
  <si>
    <t xml:space="preserve">Blackburn with Darwen PCT</t>
  </si>
  <si>
    <t xml:space="preserve">5HP</t>
  </si>
  <si>
    <t xml:space="preserve">Blackpool PCT</t>
  </si>
  <si>
    <t xml:space="preserve">5HQ</t>
  </si>
  <si>
    <t xml:space="preserve">Bolton PCT</t>
  </si>
  <si>
    <t xml:space="preserve">5JX</t>
  </si>
  <si>
    <t xml:space="preserve">Bury PCT</t>
  </si>
  <si>
    <t xml:space="preserve">5NP</t>
  </si>
  <si>
    <t xml:space="preserve">Central and Eastern Cheshire PCT</t>
  </si>
  <si>
    <t xml:space="preserve">5NG</t>
  </si>
  <si>
    <t xml:space="preserve">Central Lancashire PCT</t>
  </si>
  <si>
    <t xml:space="preserve">5NE</t>
  </si>
  <si>
    <t xml:space="preserve">Cumbria PCT</t>
  </si>
  <si>
    <t xml:space="preserve">5NH</t>
  </si>
  <si>
    <t xml:space="preserve">East Lancashire PCT</t>
  </si>
  <si>
    <t xml:space="preserve">5NM</t>
  </si>
  <si>
    <t xml:space="preserve">Halton and St Helens PCT</t>
  </si>
  <si>
    <t xml:space="preserve">5NQ</t>
  </si>
  <si>
    <t xml:space="preserve">Heywood, Middleton and Rochdale PCT</t>
  </si>
  <si>
    <t xml:space="preserve">5J4</t>
  </si>
  <si>
    <t xml:space="preserve">Knowsley PCT</t>
  </si>
  <si>
    <t xml:space="preserve">5NL</t>
  </si>
  <si>
    <t xml:space="preserve">Liverpool PCT</t>
  </si>
  <si>
    <t xml:space="preserve">5NT</t>
  </si>
  <si>
    <t xml:space="preserve">Manchester PCT</t>
  </si>
  <si>
    <t xml:space="preserve">5NF</t>
  </si>
  <si>
    <t xml:space="preserve">North Lancashire PCT</t>
  </si>
  <si>
    <t xml:space="preserve">5J5</t>
  </si>
  <si>
    <t xml:space="preserve">Oldham PCT</t>
  </si>
  <si>
    <t xml:space="preserve">5F5</t>
  </si>
  <si>
    <t xml:space="preserve">Salford PCT</t>
  </si>
  <si>
    <t xml:space="preserve">5NJ</t>
  </si>
  <si>
    <t xml:space="preserve">Sefton PCT</t>
  </si>
  <si>
    <t xml:space="preserve">5F7</t>
  </si>
  <si>
    <t xml:space="preserve">Stockport PCT</t>
  </si>
  <si>
    <t xml:space="preserve">5LH</t>
  </si>
  <si>
    <t xml:space="preserve">Tameside and Glossop PCT</t>
  </si>
  <si>
    <t xml:space="preserve">5NR</t>
  </si>
  <si>
    <t xml:space="preserve">Trafford PCT</t>
  </si>
  <si>
    <t xml:space="preserve">5J2</t>
  </si>
  <si>
    <t xml:space="preserve">Warrington PCT</t>
  </si>
  <si>
    <t xml:space="preserve">5NN</t>
  </si>
  <si>
    <t xml:space="preserve">Western Cheshire PCT</t>
  </si>
  <si>
    <t xml:space="preserve">5NK</t>
  </si>
  <si>
    <t xml:space="preserve">Wirral PCT</t>
  </si>
  <si>
    <t xml:space="preserve">Q32</t>
  </si>
  <si>
    <t xml:space="preserve">5JE</t>
  </si>
  <si>
    <t xml:space="preserve">Yorkshire and the Humber SHA</t>
  </si>
  <si>
    <t xml:space="preserve">Barnsley PCT</t>
  </si>
  <si>
    <t xml:space="preserve">5NY</t>
  </si>
  <si>
    <t xml:space="preserve">Bradford and Airedale PCT</t>
  </si>
  <si>
    <t xml:space="preserve">5J6</t>
  </si>
  <si>
    <t xml:space="preserve">Calderdale PCT</t>
  </si>
  <si>
    <t xml:space="preserve">5N5</t>
  </si>
  <si>
    <t xml:space="preserve">Doncaster PCT</t>
  </si>
  <si>
    <t xml:space="preserve">5NW</t>
  </si>
  <si>
    <t xml:space="preserve">East Riding Of Yorkshire PCT</t>
  </si>
  <si>
    <t xml:space="preserve">5NX</t>
  </si>
  <si>
    <t xml:space="preserve">Hull PCT</t>
  </si>
  <si>
    <t xml:space="preserve">5N2</t>
  </si>
  <si>
    <t xml:space="preserve">Kirklees PCT</t>
  </si>
  <si>
    <t xml:space="preserve">5N1</t>
  </si>
  <si>
    <t xml:space="preserve">Leeds PCT</t>
  </si>
  <si>
    <t xml:space="preserve">TAN</t>
  </si>
  <si>
    <t xml:space="preserve">North East Lincolnshire Care Trust</t>
  </si>
  <si>
    <t xml:space="preserve">5EF</t>
  </si>
  <si>
    <t xml:space="preserve">North Lincolnshire PCT</t>
  </si>
  <si>
    <t xml:space="preserve">5NV</t>
  </si>
  <si>
    <t xml:space="preserve">North Yorkshire and York PCT</t>
  </si>
  <si>
    <t xml:space="preserve">5H8</t>
  </si>
  <si>
    <t xml:space="preserve">Rotherham PCT</t>
  </si>
  <si>
    <t xml:space="preserve">5N4</t>
  </si>
  <si>
    <t xml:space="preserve">Sheffield PCT</t>
  </si>
  <si>
    <t xml:space="preserve">5N3</t>
  </si>
  <si>
    <t xml:space="preserve">Wakefield District PCT</t>
  </si>
  <si>
    <t xml:space="preserve">Q33</t>
  </si>
  <si>
    <t xml:space="preserve">5ET</t>
  </si>
  <si>
    <t xml:space="preserve">East Midlands SHA</t>
  </si>
  <si>
    <t xml:space="preserve">Bassetlaw PCT</t>
  </si>
  <si>
    <t xml:space="preserve">5N7</t>
  </si>
  <si>
    <t xml:space="preserve">Derby City PCT</t>
  </si>
  <si>
    <t xml:space="preserve">5N6</t>
  </si>
  <si>
    <t xml:space="preserve">Derbyshire County PCT</t>
  </si>
  <si>
    <t xml:space="preserve">5PC</t>
  </si>
  <si>
    <t xml:space="preserve">Leicester City PCT</t>
  </si>
  <si>
    <t xml:space="preserve">5PA</t>
  </si>
  <si>
    <t xml:space="preserve">Leicestershire County and Rutland PCT</t>
  </si>
  <si>
    <t xml:space="preserve">5N9</t>
  </si>
  <si>
    <t xml:space="preserve">Lincolnshire PCT</t>
  </si>
  <si>
    <t xml:space="preserve">5PD</t>
  </si>
  <si>
    <t xml:space="preserve">Northamptonshire PCT</t>
  </si>
  <si>
    <t xml:space="preserve">5EM</t>
  </si>
  <si>
    <t xml:space="preserve">Nottingham City PCT</t>
  </si>
  <si>
    <t xml:space="preserve">5N8</t>
  </si>
  <si>
    <t xml:space="preserve">Nottinghamshire County PCT</t>
  </si>
  <si>
    <t xml:space="preserve">Q34</t>
  </si>
  <si>
    <t xml:space="preserve">5PG</t>
  </si>
  <si>
    <t xml:space="preserve">West Midlands SHA</t>
  </si>
  <si>
    <t xml:space="preserve">Birmingham East and North PCT</t>
  </si>
  <si>
    <t xml:space="preserve">5MD</t>
  </si>
  <si>
    <t xml:space="preserve">Coventry Teaching PCT</t>
  </si>
  <si>
    <t xml:space="preserve">5PE</t>
  </si>
  <si>
    <t xml:space="preserve">Dudley PCT</t>
  </si>
  <si>
    <t xml:space="preserve">5MX</t>
  </si>
  <si>
    <t xml:space="preserve">Heart of Birmingham Teaching PCT</t>
  </si>
  <si>
    <t xml:space="preserve">5CN</t>
  </si>
  <si>
    <t xml:space="preserve">Herefordshire PCT</t>
  </si>
  <si>
    <t xml:space="preserve">5PH</t>
  </si>
  <si>
    <t xml:space="preserve">North Staffordshire PCT</t>
  </si>
  <si>
    <t xml:space="preserve">5PF</t>
  </si>
  <si>
    <t xml:space="preserve">Sandwell PCT</t>
  </si>
  <si>
    <t xml:space="preserve">5M2</t>
  </si>
  <si>
    <t xml:space="preserve">Shropshire County PCT</t>
  </si>
  <si>
    <t xml:space="preserve">TAM</t>
  </si>
  <si>
    <t xml:space="preserve">Solihull Care Trust</t>
  </si>
  <si>
    <t xml:space="preserve">5M1</t>
  </si>
  <si>
    <t xml:space="preserve">South Birmingham PCT</t>
  </si>
  <si>
    <t xml:space="preserve">5PK</t>
  </si>
  <si>
    <t xml:space="preserve">South Staffordshire PCT</t>
  </si>
  <si>
    <t xml:space="preserve">5PJ</t>
  </si>
  <si>
    <t xml:space="preserve">Stoke On Trent PCT</t>
  </si>
  <si>
    <t xml:space="preserve">5MK</t>
  </si>
  <si>
    <t xml:space="preserve">Telford and Wrekin PCT</t>
  </si>
  <si>
    <t xml:space="preserve">5M3</t>
  </si>
  <si>
    <t xml:space="preserve">Walsall Teaching PCT</t>
  </si>
  <si>
    <t xml:space="preserve">5PM</t>
  </si>
  <si>
    <t xml:space="preserve">Warwickshire PCT</t>
  </si>
  <si>
    <t xml:space="preserve">5MV</t>
  </si>
  <si>
    <t xml:space="preserve">Wolverhampton City PCT</t>
  </si>
  <si>
    <t xml:space="preserve">5PL</t>
  </si>
  <si>
    <t xml:space="preserve">Worcestershire PCT</t>
  </si>
  <si>
    <t xml:space="preserve">Q35</t>
  </si>
  <si>
    <t xml:space="preserve">5P2</t>
  </si>
  <si>
    <t xml:space="preserve">East of England SHA</t>
  </si>
  <si>
    <t xml:space="preserve">Bedfordshire PCT</t>
  </si>
  <si>
    <t xml:space="preserve">5PP</t>
  </si>
  <si>
    <t xml:space="preserve">Cambridgeshire PCT</t>
  </si>
  <si>
    <t xml:space="preserve">5P3</t>
  </si>
  <si>
    <t xml:space="preserve">East and North Hertfordshire PCT</t>
  </si>
  <si>
    <t xml:space="preserve">5PR</t>
  </si>
  <si>
    <t xml:space="preserve">Great Yarmouth and Waveney PCT</t>
  </si>
  <si>
    <t xml:space="preserve">5GC</t>
  </si>
  <si>
    <t xml:space="preserve">Luton PCT</t>
  </si>
  <si>
    <t xml:space="preserve">5PX</t>
  </si>
  <si>
    <t xml:space="preserve">Mid Essex PCT</t>
  </si>
  <si>
    <t xml:space="preserve">5PQ</t>
  </si>
  <si>
    <t xml:space="preserve">Norfolk PCT</t>
  </si>
  <si>
    <t xml:space="preserve">5PW</t>
  </si>
  <si>
    <t xml:space="preserve">North East Essex PCT</t>
  </si>
  <si>
    <t xml:space="preserve">5PN</t>
  </si>
  <si>
    <t xml:space="preserve">Peterborough PCT</t>
  </si>
  <si>
    <t xml:space="preserve">5P1</t>
  </si>
  <si>
    <t xml:space="preserve">South East Essex PCT</t>
  </si>
  <si>
    <t xml:space="preserve">5PY</t>
  </si>
  <si>
    <t xml:space="preserve">South West Essex PCT</t>
  </si>
  <si>
    <t xml:space="preserve">5PT</t>
  </si>
  <si>
    <t xml:space="preserve">Suffolk PCT</t>
  </si>
  <si>
    <t xml:space="preserve">5PV</t>
  </si>
  <si>
    <t xml:space="preserve">West Essex PCT</t>
  </si>
  <si>
    <t xml:space="preserve">5P4</t>
  </si>
  <si>
    <t xml:space="preserve">West Hertfordshire PCT</t>
  </si>
  <si>
    <t xml:space="preserve">Q36</t>
  </si>
  <si>
    <t xml:space="preserve">5C2</t>
  </si>
  <si>
    <t xml:space="preserve">London SHA</t>
  </si>
  <si>
    <t xml:space="preserve">Barking and Dagenham PCT</t>
  </si>
  <si>
    <t xml:space="preserve">5A9</t>
  </si>
  <si>
    <t xml:space="preserve">Barnet PCT</t>
  </si>
  <si>
    <t xml:space="preserve">TAK</t>
  </si>
  <si>
    <t xml:space="preserve">Bexley Care Trust</t>
  </si>
  <si>
    <t xml:space="preserve">5K5</t>
  </si>
  <si>
    <t xml:space="preserve">Brent Teaching PCT</t>
  </si>
  <si>
    <t xml:space="preserve">5A7</t>
  </si>
  <si>
    <t xml:space="preserve">Bromley PCT</t>
  </si>
  <si>
    <t xml:space="preserve">5K7</t>
  </si>
  <si>
    <t xml:space="preserve">Camden PCT</t>
  </si>
  <si>
    <t xml:space="preserve">5C3</t>
  </si>
  <si>
    <t xml:space="preserve">City and Hackney Teaching PCT</t>
  </si>
  <si>
    <t xml:space="preserve">5K9</t>
  </si>
  <si>
    <t xml:space="preserve">Croydon PCT</t>
  </si>
  <si>
    <t xml:space="preserve">5HX</t>
  </si>
  <si>
    <t xml:space="preserve">Ealing PCT</t>
  </si>
  <si>
    <t xml:space="preserve">5C1</t>
  </si>
  <si>
    <t xml:space="preserve">Enfield PCT</t>
  </si>
  <si>
    <t xml:space="preserve">5A8</t>
  </si>
  <si>
    <t xml:space="preserve">Greenwich Teaching PCT</t>
  </si>
  <si>
    <t xml:space="preserve">5H1</t>
  </si>
  <si>
    <t xml:space="preserve">Hammersmith and Fulham PCT</t>
  </si>
  <si>
    <t xml:space="preserve">5C9</t>
  </si>
  <si>
    <t xml:space="preserve">Haringey Teaching PCT</t>
  </si>
  <si>
    <t xml:space="preserve">5K6</t>
  </si>
  <si>
    <t xml:space="preserve">Harrow PCT</t>
  </si>
  <si>
    <t xml:space="preserve">5A4</t>
  </si>
  <si>
    <t xml:space="preserve">Havering PCT</t>
  </si>
  <si>
    <t xml:space="preserve">5AT</t>
  </si>
  <si>
    <t xml:space="preserve">Hillingdon PCT</t>
  </si>
  <si>
    <t xml:space="preserve">5HY</t>
  </si>
  <si>
    <t xml:space="preserve">Hounslow PCT</t>
  </si>
  <si>
    <t xml:space="preserve">5K8</t>
  </si>
  <si>
    <t xml:space="preserve">Islington PCT</t>
  </si>
  <si>
    <t xml:space="preserve">5LA</t>
  </si>
  <si>
    <t xml:space="preserve">Kensington and Chelsea PCT</t>
  </si>
  <si>
    <t xml:space="preserve">5A5</t>
  </si>
  <si>
    <t xml:space="preserve">Kingston PCT</t>
  </si>
  <si>
    <t xml:space="preserve">5LD</t>
  </si>
  <si>
    <t xml:space="preserve">Lambeth PCT</t>
  </si>
  <si>
    <t xml:space="preserve">5LF</t>
  </si>
  <si>
    <t xml:space="preserve">Lewisham PCT</t>
  </si>
  <si>
    <t xml:space="preserve">5C5</t>
  </si>
  <si>
    <t xml:space="preserve">Newham PCT</t>
  </si>
  <si>
    <t xml:space="preserve">5NA</t>
  </si>
  <si>
    <t xml:space="preserve">Redbridge PCT</t>
  </si>
  <si>
    <t xml:space="preserve">5M6</t>
  </si>
  <si>
    <t xml:space="preserve">Richmond and Twickenham PCT</t>
  </si>
  <si>
    <t xml:space="preserve">5LE</t>
  </si>
  <si>
    <t xml:space="preserve">Southwark PCT</t>
  </si>
  <si>
    <t xml:space="preserve">5M7</t>
  </si>
  <si>
    <t xml:space="preserve">Sutton and Merton PCT</t>
  </si>
  <si>
    <t xml:space="preserve">5C4</t>
  </si>
  <si>
    <t xml:space="preserve">Tower Hamlets PCT</t>
  </si>
  <si>
    <t xml:space="preserve">5NC</t>
  </si>
  <si>
    <t xml:space="preserve">Waltham Forest PCT</t>
  </si>
  <si>
    <t xml:space="preserve">5LG</t>
  </si>
  <si>
    <t xml:space="preserve">Wandsworth PCT</t>
  </si>
  <si>
    <t xml:space="preserve">5LC</t>
  </si>
  <si>
    <t xml:space="preserve">Westminster PCT</t>
  </si>
  <si>
    <t xml:space="preserve">Q37</t>
  </si>
  <si>
    <t xml:space="preserve">5LQ</t>
  </si>
  <si>
    <t xml:space="preserve">South East Coast SHA</t>
  </si>
  <si>
    <t xml:space="preserve">Brighton and Hove City PCT</t>
  </si>
  <si>
    <t xml:space="preserve">5P7</t>
  </si>
  <si>
    <t xml:space="preserve">East Sussex Downs and Weald PCT</t>
  </si>
  <si>
    <t xml:space="preserve">5QA</t>
  </si>
  <si>
    <t xml:space="preserve">Eastern and Coastal Kent PCT</t>
  </si>
  <si>
    <t xml:space="preserve">5P8</t>
  </si>
  <si>
    <t xml:space="preserve">Hastings and Rother PCT</t>
  </si>
  <si>
    <t xml:space="preserve">5L3</t>
  </si>
  <si>
    <t xml:space="preserve">Medway PCT</t>
  </si>
  <si>
    <t xml:space="preserve">5P5</t>
  </si>
  <si>
    <t xml:space="preserve">Surrey PCT</t>
  </si>
  <si>
    <t xml:space="preserve">5P9</t>
  </si>
  <si>
    <t xml:space="preserve">West Kent PCT</t>
  </si>
  <si>
    <t xml:space="preserve">5P6</t>
  </si>
  <si>
    <t xml:space="preserve">West Sussex PCT</t>
  </si>
  <si>
    <t xml:space="preserve">Q38</t>
  </si>
  <si>
    <t xml:space="preserve">5QG</t>
  </si>
  <si>
    <t xml:space="preserve">South Central SHA</t>
  </si>
  <si>
    <t xml:space="preserve">Berkshire East PCT</t>
  </si>
  <si>
    <t xml:space="preserve">5QF</t>
  </si>
  <si>
    <t xml:space="preserve">Berkshire West PCT</t>
  </si>
  <si>
    <t xml:space="preserve">5QD</t>
  </si>
  <si>
    <t xml:space="preserve">Buckinghamshire PCT</t>
  </si>
  <si>
    <t xml:space="preserve">5QC</t>
  </si>
  <si>
    <t xml:space="preserve">Hampshire PCT</t>
  </si>
  <si>
    <t xml:space="preserve">5QT</t>
  </si>
  <si>
    <t xml:space="preserve">Isle of Wight NHS PCT</t>
  </si>
  <si>
    <t xml:space="preserve">5CQ</t>
  </si>
  <si>
    <t xml:space="preserve">Milton Keynes PCT</t>
  </si>
  <si>
    <t xml:space="preserve">5QE</t>
  </si>
  <si>
    <t xml:space="preserve">Oxfordshire PCT</t>
  </si>
  <si>
    <t xml:space="preserve">5FE</t>
  </si>
  <si>
    <t xml:space="preserve">Portsmouth City Teaching PCT</t>
  </si>
  <si>
    <t xml:space="preserve">5L1</t>
  </si>
  <si>
    <t xml:space="preserve">Southampton City PCT</t>
  </si>
  <si>
    <t xml:space="preserve">Q39</t>
  </si>
  <si>
    <t xml:space="preserve">5FL</t>
  </si>
  <si>
    <t xml:space="preserve">South West SHA</t>
  </si>
  <si>
    <t xml:space="preserve">Bath and North East Somerset PCT</t>
  </si>
  <si>
    <t xml:space="preserve">5QN</t>
  </si>
  <si>
    <t xml:space="preserve">Bournemouth and Poole PCT</t>
  </si>
  <si>
    <t xml:space="preserve">5QJ</t>
  </si>
  <si>
    <t xml:space="preserve">Bristol PCT</t>
  </si>
  <si>
    <t xml:space="preserve">5QP</t>
  </si>
  <si>
    <t xml:space="preserve">Cornwall and Isles Of Scilly PCT</t>
  </si>
  <si>
    <t xml:space="preserve">5QQ</t>
  </si>
  <si>
    <t xml:space="preserve">Devon PCT</t>
  </si>
  <si>
    <t xml:space="preserve">5QM</t>
  </si>
  <si>
    <t xml:space="preserve">Dorset PCT</t>
  </si>
  <si>
    <t xml:space="preserve">5QH</t>
  </si>
  <si>
    <t xml:space="preserve">Gloucestershire PCT</t>
  </si>
  <si>
    <t xml:space="preserve">5M8</t>
  </si>
  <si>
    <t xml:space="preserve">North Somerset PCT</t>
  </si>
  <si>
    <t xml:space="preserve">5F1</t>
  </si>
  <si>
    <t xml:space="preserve">Plymouth Teaching PCT</t>
  </si>
  <si>
    <t xml:space="preserve">5QL</t>
  </si>
  <si>
    <t xml:space="preserve">Somerset PCT</t>
  </si>
  <si>
    <t xml:space="preserve">5A3</t>
  </si>
  <si>
    <t xml:space="preserve">South Gloucestershire PCT</t>
  </si>
  <si>
    <t xml:space="preserve">5K3</t>
  </si>
  <si>
    <t xml:space="preserve">Swindon PCT</t>
  </si>
  <si>
    <t xml:space="preserve">TAL</t>
  </si>
  <si>
    <t xml:space="preserve">Torbay Care Trust</t>
  </si>
  <si>
    <t xml:space="preserve">5QK</t>
  </si>
  <si>
    <t xml:space="preserve">Wiltshire PCT</t>
  </si>
  <si>
    <t xml:space="preserve">All PCTs in North East SHA</t>
  </si>
  <si>
    <t xml:space="preserve">All PCTs in North West SHA</t>
  </si>
  <si>
    <t xml:space="preserve">All PCTs in Yorkshire and the Humber SHA</t>
  </si>
  <si>
    <t xml:space="preserve">All PCTs in East Midlands SHA</t>
  </si>
  <si>
    <t xml:space="preserve">All PCTs in West Midlands SHA</t>
  </si>
  <si>
    <t xml:space="preserve">All PCTs in East of England SHA</t>
  </si>
  <si>
    <t xml:space="preserve">All PCTs in London SHA</t>
  </si>
  <si>
    <t xml:space="preserve">All PCTs in South East Coast SHA</t>
  </si>
  <si>
    <t xml:space="preserve">All PCTs in South Central SHA</t>
  </si>
  <si>
    <t xml:space="preserve">All PCTs in South West SHA</t>
  </si>
  <si>
    <t xml:space="preserve">Wales</t>
  </si>
  <si>
    <t xml:space="preserve">7A1</t>
  </si>
  <si>
    <t xml:space="preserve">Betsi Cadwaladr University Health Board</t>
  </si>
  <si>
    <t xml:space="preserve">7A2</t>
  </si>
  <si>
    <t xml:space="preserve">Hywel Dda Health Board</t>
  </si>
  <si>
    <t xml:space="preserve">7A3</t>
  </si>
  <si>
    <t xml:space="preserve">Abertawe Bro Morgannwg University Health Board</t>
  </si>
  <si>
    <t xml:space="preserve">7A4</t>
  </si>
  <si>
    <t xml:space="preserve">Cardiff &amp; Vale University Health Board</t>
  </si>
  <si>
    <t xml:space="preserve">7A5</t>
  </si>
  <si>
    <t xml:space="preserve">Cwm Taf Health Board</t>
  </si>
  <si>
    <t xml:space="preserve">7A6</t>
  </si>
  <si>
    <t xml:space="preserve">Aneurin Bevan Health Board</t>
  </si>
  <si>
    <t xml:space="preserve">7A7</t>
  </si>
  <si>
    <t xml:space="preserve">Powys Teaching Health Board</t>
  </si>
  <si>
    <t xml:space="preserve">All LHBs in Wales</t>
  </si>
  <si>
    <t xml:space="preserve">Northern Ireland</t>
  </si>
  <si>
    <t xml:space="preserve">Eastern Board</t>
  </si>
  <si>
    <t xml:space="preserve">Northern Board</t>
  </si>
  <si>
    <t xml:space="preserve">Southern Board</t>
  </si>
  <si>
    <t xml:space="preserve">Western Board</t>
  </si>
  <si>
    <t xml:space="preserve">All Health Boards in Northern Ireland</t>
  </si>
  <si>
    <t xml:space="preserve">Cancer 3 Counties</t>
  </si>
  <si>
    <t xml:space="preserve">Cancer network</t>
  </si>
  <si>
    <t xml:space="preserve">Cancer Anglia</t>
  </si>
  <si>
    <t xml:space="preserve">Cancer Arden</t>
  </si>
  <si>
    <t xml:space="preserve">Cancer Avon, Somerset &amp; Wiltshire</t>
  </si>
  <si>
    <t xml:space="preserve">Cancer Central South Coast</t>
  </si>
  <si>
    <t xml:space="preserve">Cancer Derby/Burton</t>
  </si>
  <si>
    <t xml:space="preserve">Cancer Dorset</t>
  </si>
  <si>
    <t xml:space="preserve">Cancer Essex</t>
  </si>
  <si>
    <t xml:space="preserve">Cancer Greater Manchester &amp; Cheshire</t>
  </si>
  <si>
    <t xml:space="preserve">Cancer Greater Midlands</t>
  </si>
  <si>
    <t xml:space="preserve">Cancer Humber &amp; Yorkshire</t>
  </si>
  <si>
    <t xml:space="preserve">Cancer Kent &amp; Medway</t>
  </si>
  <si>
    <t xml:space="preserve">Cancer Lancashire &amp; South Cumbria</t>
  </si>
  <si>
    <t xml:space="preserve">Cancer Leicestershire, Northamptonshire &amp; Rutland</t>
  </si>
  <si>
    <t xml:space="preserve">Cancer Merseyside and Cheshire</t>
  </si>
  <si>
    <t xml:space="preserve">Cancer Mid Trent</t>
  </si>
  <si>
    <t xml:space="preserve">Cancer Mount Vernon</t>
  </si>
  <si>
    <t xml:space="preserve">Cancer North East London</t>
  </si>
  <si>
    <t xml:space="preserve">Cancer North London</t>
  </si>
  <si>
    <t xml:space="preserve">`</t>
  </si>
  <si>
    <t xml:space="preserve">Cancer North of England</t>
  </si>
  <si>
    <t xml:space="preserve">Cancer North Trent</t>
  </si>
  <si>
    <t xml:space="preserve">Cancer Pan Birmingham</t>
  </si>
  <si>
    <t xml:space="preserve">Cancer Peninsula</t>
  </si>
  <si>
    <t xml:space="preserve">Cancer South East London</t>
  </si>
  <si>
    <t xml:space="preserve">Cancer South West London</t>
  </si>
  <si>
    <t xml:space="preserve">Cancer Surrey, West Sussex &amp; Hampshire</t>
  </si>
  <si>
    <t xml:space="preserve">Cancer Sussex</t>
  </si>
  <si>
    <t xml:space="preserve">Cancer Thames Valley</t>
  </si>
  <si>
    <t xml:space="preserve">Cancer West London</t>
  </si>
  <si>
    <t xml:space="preserve">Cancer Yorkshire</t>
  </si>
  <si>
    <t xml:space="preserve">Cancer network total</t>
  </si>
  <si>
    <t xml:space="preserve">Cardiac Anglia</t>
  </si>
  <si>
    <t xml:space="preserve">Cardiac network</t>
  </si>
  <si>
    <t xml:space="preserve">Cardiac Avon, Gloucestershire &amp; Wiltshire</t>
  </si>
  <si>
    <t xml:space="preserve">Cardiac Bedfordshire &amp; Hertfordshire</t>
  </si>
  <si>
    <t xml:space="preserve">Cardiac Birmingham, Sandwell &amp; Solihull</t>
  </si>
  <si>
    <t xml:space="preserve">Cardiac Black Country</t>
  </si>
  <si>
    <t xml:space="preserve">Cardiac Cheshire &amp; Merseyside</t>
  </si>
  <si>
    <t xml:space="preserve">Cardiac Coast to Coast</t>
  </si>
  <si>
    <t xml:space="preserve">Cardiac Coventry &amp; Warwickshire</t>
  </si>
  <si>
    <t xml:space="preserve">Cardiac Dorset &amp; Somerset</t>
  </si>
  <si>
    <t xml:space="preserve">Cardiac East Surrey &amp; North Sussex</t>
  </si>
  <si>
    <t xml:space="preserve">Cardiac Essex</t>
  </si>
  <si>
    <t xml:space="preserve">Cardiac Greater Manchester &amp; Cheshire</t>
  </si>
  <si>
    <t xml:space="preserve">Cardiac Herefordshire &amp; Worcestershire</t>
  </si>
  <si>
    <t xml:space="preserve">Cardiac Kent</t>
  </si>
  <si>
    <t xml:space="preserve">Cardiac Lancashire &amp; South Cumbria</t>
  </si>
  <si>
    <t xml:space="preserve">Cardiac Leicestershire, Northamptonshire &amp; Rutland</t>
  </si>
  <si>
    <t xml:space="preserve">Cardiac North Central London</t>
  </si>
  <si>
    <t xml:space="preserve">Cardiac North East London</t>
  </si>
  <si>
    <t xml:space="preserve">Cardiac North East Yorkshire &amp; Northern Leicestershire</t>
  </si>
  <si>
    <t xml:space="preserve">Cardiac North Trent</t>
  </si>
  <si>
    <t xml:space="preserve">Cardiac North West London</t>
  </si>
  <si>
    <t xml:space="preserve">Cardiac Northern</t>
  </si>
  <si>
    <t xml:space="preserve">Cardiac Peninsula</t>
  </si>
  <si>
    <t xml:space="preserve">Cardiac Shropshire &amp; Staffordshire</t>
  </si>
  <si>
    <t xml:space="preserve">Cardiac South Central</t>
  </si>
  <si>
    <t xml:space="preserve">Cardiac South East London</t>
  </si>
  <si>
    <t xml:space="preserve">Cardiac South West London</t>
  </si>
  <si>
    <t xml:space="preserve">Cardiac Sussex Heart Network</t>
  </si>
  <si>
    <t xml:space="preserve">Cardiac Trent</t>
  </si>
  <si>
    <t xml:space="preserve">Cardiac West Surrey</t>
  </si>
  <si>
    <t xml:space="preserve">Cardiac West Yorkshire</t>
  </si>
  <si>
    <t xml:space="preserve">Cardiac network total</t>
  </si>
  <si>
    <t xml:space="preserve">EE1:  Estimated resident population by ethnic group and sex, mid-2009, (experimental statistics)</t>
  </si>
  <si>
    <t xml:space="preserve">Figures in thousands</t>
  </si>
  <si>
    <t xml:space="preserve">Strategic Health Authorities; Primary Care Organisations</t>
  </si>
  <si>
    <t xml:space="preserve">Persons</t>
  </si>
  <si>
    <t xml:space="preserve">Area</t>
  </si>
  <si>
    <t xml:space="preserve">Old Code</t>
  </si>
  <si>
    <t xml:space="preserve">New Code</t>
  </si>
  <si>
    <t xml:space="preserve">All Groups</t>
  </si>
  <si>
    <t xml:space="preserve">Asian or Asian British: Indian</t>
  </si>
  <si>
    <t xml:space="preserve">Asian or Asian British: Pakistani</t>
  </si>
  <si>
    <t xml:space="preserve">Asian or Asian British: Bangladeshi</t>
  </si>
  <si>
    <t xml:space="preserve">Total South Asian</t>
  </si>
  <si>
    <t xml:space="preserve">Proportion of South Asian pop</t>
  </si>
  <si>
    <t xml:space="preserve">Chinese or Other Ethnic Group: Chinese</t>
  </si>
  <si>
    <t xml:space="preserve">Proportion of chinese pop</t>
  </si>
  <si>
    <t xml:space="preserve">ENGLAND</t>
  </si>
  <si>
    <t xml:space="preserve">E</t>
  </si>
  <si>
    <t xml:space="preserve">E92000004</t>
  </si>
  <si>
    <t xml:space="preserve">County Durham</t>
  </si>
  <si>
    <t xml:space="preserve">E16000085</t>
  </si>
  <si>
    <t xml:space="preserve">Darlington</t>
  </si>
  <si>
    <t xml:space="preserve">E16000041</t>
  </si>
  <si>
    <t xml:space="preserve">Gateshead</t>
  </si>
  <si>
    <t xml:space="preserve">E16000050</t>
  </si>
  <si>
    <t xml:space="preserve">Hartlepool</t>
  </si>
  <si>
    <t xml:space="preserve">E16000019</t>
  </si>
  <si>
    <t xml:space="preserve">Middlesbrough</t>
  </si>
  <si>
    <t xml:space="preserve">E16000053</t>
  </si>
  <si>
    <t xml:space="preserve">Newcastle</t>
  </si>
  <si>
    <t xml:space="preserve">E16000017</t>
  </si>
  <si>
    <t xml:space="preserve">Stockton-on-Tees Teaching</t>
  </si>
  <si>
    <t xml:space="preserve">E16000020</t>
  </si>
  <si>
    <t xml:space="preserve">North Tyneside</t>
  </si>
  <si>
    <t xml:space="preserve">E16000018</t>
  </si>
  <si>
    <t xml:space="preserve">Northumberland</t>
  </si>
  <si>
    <t xml:space="preserve">E17000001</t>
  </si>
  <si>
    <t xml:space="preserve">Redcar and Cleveland</t>
  </si>
  <si>
    <t xml:space="preserve">E16000146</t>
  </si>
  <si>
    <t xml:space="preserve">South Tyneside</t>
  </si>
  <si>
    <t xml:space="preserve">E16000051</t>
  </si>
  <si>
    <t xml:space="preserve">Sunderland Teaching</t>
  </si>
  <si>
    <t xml:space="preserve">E16000052</t>
  </si>
  <si>
    <t xml:space="preserve">Ashton, Leigh and Wigan</t>
  </si>
  <si>
    <t xml:space="preserve">E16000032</t>
  </si>
  <si>
    <t xml:space="preserve">Blackburn with Darwen</t>
  </si>
  <si>
    <t xml:space="preserve">E16000014</t>
  </si>
  <si>
    <t xml:space="preserve">Blackpool</t>
  </si>
  <si>
    <t xml:space="preserve">E16000033</t>
  </si>
  <si>
    <t xml:space="preserve">Bolton</t>
  </si>
  <si>
    <t xml:space="preserve">E16000034</t>
  </si>
  <si>
    <t xml:space="preserve">Bury</t>
  </si>
  <si>
    <t xml:space="preserve">E16000043</t>
  </si>
  <si>
    <t xml:space="preserve">Central and Eastern Cheshire</t>
  </si>
  <si>
    <t xml:space="preserve">E16000095</t>
  </si>
  <si>
    <t xml:space="preserve">Central Lancashire</t>
  </si>
  <si>
    <t xml:space="preserve">E16000088</t>
  </si>
  <si>
    <t xml:space="preserve">Cumbria Teaching</t>
  </si>
  <si>
    <t xml:space="preserve">E16000086</t>
  </si>
  <si>
    <t xml:space="preserve">East Lancashire Teaching</t>
  </si>
  <si>
    <t xml:space="preserve">E16000089</t>
  </si>
  <si>
    <t xml:space="preserve">Halton and St Helens</t>
  </si>
  <si>
    <t xml:space="preserve">E16000093</t>
  </si>
  <si>
    <t xml:space="preserve">Heywood, Middleton and Rochdale</t>
  </si>
  <si>
    <t xml:space="preserve">E16000096</t>
  </si>
  <si>
    <t xml:space="preserve">Knowsley</t>
  </si>
  <si>
    <t xml:space="preserve">E16000038</t>
  </si>
  <si>
    <t xml:space="preserve">Liverpool</t>
  </si>
  <si>
    <t xml:space="preserve">E16000092</t>
  </si>
  <si>
    <t xml:space="preserve">Manchester</t>
  </si>
  <si>
    <t xml:space="preserve">E16000098</t>
  </si>
  <si>
    <t xml:space="preserve">North Lancashire Teaching</t>
  </si>
  <si>
    <t xml:space="preserve">E16000087</t>
  </si>
  <si>
    <t xml:space="preserve">Oldham</t>
  </si>
  <si>
    <t xml:space="preserve">E16000039</t>
  </si>
  <si>
    <t xml:space="preserve">Salford</t>
  </si>
  <si>
    <t xml:space="preserve">E16000025</t>
  </si>
  <si>
    <t xml:space="preserve">Sefton</t>
  </si>
  <si>
    <t xml:space="preserve">E16000090</t>
  </si>
  <si>
    <t xml:space="preserve">Stockport</t>
  </si>
  <si>
    <t xml:space="preserve">E16000026</t>
  </si>
  <si>
    <t xml:space="preserve">Tameside and Glossop</t>
  </si>
  <si>
    <t xml:space="preserve">E16000062</t>
  </si>
  <si>
    <t xml:space="preserve">Trafford</t>
  </si>
  <si>
    <t xml:space="preserve">E16000097</t>
  </si>
  <si>
    <t xml:space="preserve">Warrington</t>
  </si>
  <si>
    <t xml:space="preserve">E16000037</t>
  </si>
  <si>
    <t xml:space="preserve">Western Cheshire</t>
  </si>
  <si>
    <t xml:space="preserve">E16000094</t>
  </si>
  <si>
    <t xml:space="preserve">Wirral</t>
  </si>
  <si>
    <t xml:space="preserve">E16000091</t>
  </si>
  <si>
    <t xml:space="preserve">Barnsley</t>
  </si>
  <si>
    <t xml:space="preserve">E16000042</t>
  </si>
  <si>
    <t xml:space="preserve">Bradford and Airedale Teaching</t>
  </si>
  <si>
    <t xml:space="preserve">E16000102</t>
  </si>
  <si>
    <t xml:space="preserve">Calderdale</t>
  </si>
  <si>
    <t xml:space="preserve">E16000040</t>
  </si>
  <si>
    <t xml:space="preserve">Doncaster</t>
  </si>
  <si>
    <t xml:space="preserve">E16000078</t>
  </si>
  <si>
    <t xml:space="preserve">East Riding of Yorkshire</t>
  </si>
  <si>
    <t xml:space="preserve">E16000100</t>
  </si>
  <si>
    <t xml:space="preserve">Hull Teaching</t>
  </si>
  <si>
    <t xml:space="preserve">E16000101</t>
  </si>
  <si>
    <t xml:space="preserve">Kirklees</t>
  </si>
  <si>
    <t xml:space="preserve">E16000075</t>
  </si>
  <si>
    <t xml:space="preserve">Leeds</t>
  </si>
  <si>
    <t xml:space="preserve">E16000074</t>
  </si>
  <si>
    <t xml:space="preserve">North East Lincolnshire</t>
  </si>
  <si>
    <t xml:space="preserve">E17000005</t>
  </si>
  <si>
    <t xml:space="preserve">North Lincolnshire</t>
  </si>
  <si>
    <t xml:space="preserve">E16000021</t>
  </si>
  <si>
    <t xml:space="preserve">North Yorkshire and York</t>
  </si>
  <si>
    <t xml:space="preserve">E16000099</t>
  </si>
  <si>
    <t xml:space="preserve">Rotherham</t>
  </si>
  <si>
    <t xml:space="preserve">E16000031</t>
  </si>
  <si>
    <t xml:space="preserve">Sheffield</t>
  </si>
  <si>
    <t xml:space="preserve">E16000077</t>
  </si>
  <si>
    <t xml:space="preserve">Wakefield District</t>
  </si>
  <si>
    <t xml:space="preserve">E16000076</t>
  </si>
  <si>
    <t xml:space="preserve">Bassetlaw</t>
  </si>
  <si>
    <t xml:space="preserve">E16000023</t>
  </si>
  <si>
    <t xml:space="preserve">Derby City</t>
  </si>
  <si>
    <t xml:space="preserve">E16000080</t>
  </si>
  <si>
    <t xml:space="preserve">Derbyshire County</t>
  </si>
  <si>
    <t xml:space="preserve">E16000079</t>
  </si>
  <si>
    <t xml:space="preserve">Leicester City</t>
  </si>
  <si>
    <t xml:space="preserve">E16000113</t>
  </si>
  <si>
    <t xml:space="preserve">Leicestershire County and Rutland</t>
  </si>
  <si>
    <t xml:space="preserve">E16000112</t>
  </si>
  <si>
    <t xml:space="preserve">Lincolnshire Teaching</t>
  </si>
  <si>
    <t xml:space="preserve">E16000082</t>
  </si>
  <si>
    <t xml:space="preserve">Northamptonshire Teaching</t>
  </si>
  <si>
    <t xml:space="preserve">E16000114</t>
  </si>
  <si>
    <t xml:space="preserve">Nottingham City</t>
  </si>
  <si>
    <t xml:space="preserve">E16000022</t>
  </si>
  <si>
    <t xml:space="preserve">Nottinghamshire County Teaching</t>
  </si>
  <si>
    <t xml:space="preserve">E16000081</t>
  </si>
  <si>
    <t xml:space="preserve">Birmingham East and North</t>
  </si>
  <si>
    <t xml:space="preserve">E16000117</t>
  </si>
  <si>
    <t xml:space="preserve">Coventry Teaching</t>
  </si>
  <si>
    <t xml:space="preserve">E16000070</t>
  </si>
  <si>
    <t xml:space="preserve">Dudley</t>
  </si>
  <si>
    <t xml:space="preserve">E16000115</t>
  </si>
  <si>
    <t xml:space="preserve">Heart of Birmingham Teaching</t>
  </si>
  <si>
    <t xml:space="preserve">E16000073</t>
  </si>
  <si>
    <t xml:space="preserve">Herefordshire</t>
  </si>
  <si>
    <t xml:space="preserve">E16000015</t>
  </si>
  <si>
    <t xml:space="preserve">North Staffordshire</t>
  </si>
  <si>
    <t xml:space="preserve">E16000118</t>
  </si>
  <si>
    <t xml:space="preserve">Sandwell</t>
  </si>
  <si>
    <t xml:space="preserve">E16000116</t>
  </si>
  <si>
    <t xml:space="preserve">Shropshire County</t>
  </si>
  <si>
    <t xml:space="preserve">E16000065</t>
  </si>
  <si>
    <t xml:space="preserve">Solihull</t>
  </si>
  <si>
    <t xml:space="preserve">E17000004</t>
  </si>
  <si>
    <t xml:space="preserve">South Birmingham</t>
  </si>
  <si>
    <t xml:space="preserve">E16000064</t>
  </si>
  <si>
    <t xml:space="preserve">South Staffordshire</t>
  </si>
  <si>
    <t xml:space="preserve">E16000120</t>
  </si>
  <si>
    <t xml:space="preserve">Stoke on Trent</t>
  </si>
  <si>
    <t xml:space="preserve">E16000119</t>
  </si>
  <si>
    <t xml:space="preserve">Telford and Wrekin</t>
  </si>
  <si>
    <t xml:space="preserve">E16000071</t>
  </si>
  <si>
    <t xml:space="preserve">Walsall Teaching</t>
  </si>
  <si>
    <t xml:space="preserve">E16000066</t>
  </si>
  <si>
    <t xml:space="preserve">Warwickshire</t>
  </si>
  <si>
    <t xml:space="preserve">E16000122</t>
  </si>
  <si>
    <t xml:space="preserve">Wolverhampton City</t>
  </si>
  <si>
    <t xml:space="preserve">E16000072</t>
  </si>
  <si>
    <t xml:space="preserve">Worcestershire</t>
  </si>
  <si>
    <t xml:space="preserve">E16000121</t>
  </si>
  <si>
    <t xml:space="preserve">Bedfordshire</t>
  </si>
  <si>
    <t xml:space="preserve">E16000104</t>
  </si>
  <si>
    <t xml:space="preserve">Cambridgeshire</t>
  </si>
  <si>
    <t xml:space="preserve">E16000124</t>
  </si>
  <si>
    <t xml:space="preserve">East and North Hertfordshire</t>
  </si>
  <si>
    <t xml:space="preserve">E16000105</t>
  </si>
  <si>
    <t xml:space="preserve">Great Yarmouth and Waveney</t>
  </si>
  <si>
    <t xml:space="preserve">E16000126</t>
  </si>
  <si>
    <t xml:space="preserve">Luton</t>
  </si>
  <si>
    <t xml:space="preserve">E16000029</t>
  </si>
  <si>
    <t xml:space="preserve">Mid Essex</t>
  </si>
  <si>
    <t xml:space="preserve">E16000130</t>
  </si>
  <si>
    <t xml:space="preserve">Norfolk</t>
  </si>
  <si>
    <t xml:space="preserve">E16000125</t>
  </si>
  <si>
    <t xml:space="preserve">North East Essex</t>
  </si>
  <si>
    <t xml:space="preserve">E16000129</t>
  </si>
  <si>
    <t xml:space="preserve">Peterborough</t>
  </si>
  <si>
    <t xml:space="preserve">E16000123</t>
  </si>
  <si>
    <t xml:space="preserve">South East Essex</t>
  </si>
  <si>
    <t xml:space="preserve">E16000103</t>
  </si>
  <si>
    <t xml:space="preserve">South West Essex</t>
  </si>
  <si>
    <t xml:space="preserve">E16000131</t>
  </si>
  <si>
    <t xml:space="preserve">Suffolk</t>
  </si>
  <si>
    <t xml:space="preserve">E16000127</t>
  </si>
  <si>
    <t xml:space="preserve">West Essex</t>
  </si>
  <si>
    <t xml:space="preserve">E16000128</t>
  </si>
  <si>
    <t xml:space="preserve">West Hertfordshire</t>
  </si>
  <si>
    <t xml:space="preserve">E16000106</t>
  </si>
  <si>
    <t xml:space="preserve">Barking and Dagenham</t>
  </si>
  <si>
    <t xml:space="preserve">E16000009</t>
  </si>
  <si>
    <t xml:space="preserve">Barnet</t>
  </si>
  <si>
    <t xml:space="preserve">E16000006</t>
  </si>
  <si>
    <t xml:space="preserve">Bexley</t>
  </si>
  <si>
    <t xml:space="preserve">E17000002</t>
  </si>
  <si>
    <t xml:space="preserve">Brent Teaching</t>
  </si>
  <si>
    <t xml:space="preserve">E16000045</t>
  </si>
  <si>
    <t xml:space="preserve">Bromley</t>
  </si>
  <si>
    <t xml:space="preserve">E16000004</t>
  </si>
  <si>
    <t xml:space="preserve">Camden</t>
  </si>
  <si>
    <t xml:space="preserve">E16000047</t>
  </si>
  <si>
    <t xml:space="preserve">City and Hackney Teaching</t>
  </si>
  <si>
    <t xml:space="preserve">E16000010</t>
  </si>
  <si>
    <t xml:space="preserve">Croydon</t>
  </si>
  <si>
    <t xml:space="preserve">E16000049</t>
  </si>
  <si>
    <t xml:space="preserve">Ealing</t>
  </si>
  <si>
    <t xml:space="preserve">E16000035</t>
  </si>
  <si>
    <t xml:space="preserve">Enfield</t>
  </si>
  <si>
    <t xml:space="preserve">E16000008</t>
  </si>
  <si>
    <t xml:space="preserve">Greenwich Teaching</t>
  </si>
  <si>
    <t xml:space="preserve">E16000005</t>
  </si>
  <si>
    <t xml:space="preserve">Hammersmith and Fulham</t>
  </si>
  <si>
    <t xml:space="preserve">E16000030</t>
  </si>
  <si>
    <t xml:space="preserve">Haringey Teaching</t>
  </si>
  <si>
    <t xml:space="preserve">E16000013</t>
  </si>
  <si>
    <t xml:space="preserve">Harrow</t>
  </si>
  <si>
    <t xml:space="preserve">E16000046</t>
  </si>
  <si>
    <t xml:space="preserve">Havering</t>
  </si>
  <si>
    <t xml:space="preserve">E16000002</t>
  </si>
  <si>
    <t xml:space="preserve">Hillingdon</t>
  </si>
  <si>
    <t xml:space="preserve">E16000007</t>
  </si>
  <si>
    <t xml:space="preserve">Hounslow</t>
  </si>
  <si>
    <t xml:space="preserve">E16000036</t>
  </si>
  <si>
    <t xml:space="preserve">Islington</t>
  </si>
  <si>
    <t xml:space="preserve">E16000048</t>
  </si>
  <si>
    <t xml:space="preserve">Kensington and Chelsea</t>
  </si>
  <si>
    <t xml:space="preserve">E16000056</t>
  </si>
  <si>
    <t xml:space="preserve">Kingston</t>
  </si>
  <si>
    <t xml:space="preserve">E16000003</t>
  </si>
  <si>
    <t xml:space="preserve">Lambeth</t>
  </si>
  <si>
    <t xml:space="preserve">E16000058</t>
  </si>
  <si>
    <t xml:space="preserve">Lewisham</t>
  </si>
  <si>
    <t xml:space="preserve">E16000060</t>
  </si>
  <si>
    <t xml:space="preserve">Newham</t>
  </si>
  <si>
    <t xml:space="preserve">E16000012</t>
  </si>
  <si>
    <t xml:space="preserve">Redbridge</t>
  </si>
  <si>
    <t xml:space="preserve">E16000083</t>
  </si>
  <si>
    <t xml:space="preserve">Richmond and Twickenham</t>
  </si>
  <si>
    <t xml:space="preserve">E16000067</t>
  </si>
  <si>
    <t xml:space="preserve">Southwark</t>
  </si>
  <si>
    <t xml:space="preserve">E16000059</t>
  </si>
  <si>
    <t xml:space="preserve">Sutton and Merton</t>
  </si>
  <si>
    <t xml:space="preserve">E16000068</t>
  </si>
  <si>
    <t xml:space="preserve">Tower Hamlets</t>
  </si>
  <si>
    <t xml:space="preserve">E16000011</t>
  </si>
  <si>
    <t xml:space="preserve">Waltham Forest</t>
  </si>
  <si>
    <t xml:space="preserve">E16000084</t>
  </si>
  <si>
    <t xml:space="preserve">Wandsworth</t>
  </si>
  <si>
    <t xml:space="preserve">E16000061</t>
  </si>
  <si>
    <t xml:space="preserve">Westminster</t>
  </si>
  <si>
    <t xml:space="preserve">E16000057</t>
  </si>
  <si>
    <t xml:space="preserve">Brighton and Hove City</t>
  </si>
  <si>
    <t xml:space="preserve">E16000063</t>
  </si>
  <si>
    <t xml:space="preserve">East Sussex Downs and Weald</t>
  </si>
  <si>
    <t xml:space="preserve">E16000109</t>
  </si>
  <si>
    <t xml:space="preserve">Eastern and Coastal Kent</t>
  </si>
  <si>
    <t xml:space="preserve">E16000132</t>
  </si>
  <si>
    <t xml:space="preserve">Hastings and Rother</t>
  </si>
  <si>
    <t xml:space="preserve">E16000110</t>
  </si>
  <si>
    <t xml:space="preserve">Medway</t>
  </si>
  <si>
    <t xml:space="preserve">E16000055</t>
  </si>
  <si>
    <t xml:space="preserve">Surrey</t>
  </si>
  <si>
    <t xml:space="preserve">E16000107</t>
  </si>
  <si>
    <t xml:space="preserve">West Kent</t>
  </si>
  <si>
    <t xml:space="preserve">E16000111</t>
  </si>
  <si>
    <t xml:space="preserve">West Sussex</t>
  </si>
  <si>
    <t xml:space="preserve">E16000108</t>
  </si>
  <si>
    <t xml:space="preserve">Berkshire East</t>
  </si>
  <si>
    <t xml:space="preserve">E16000137</t>
  </si>
  <si>
    <t xml:space="preserve">Berkshire West</t>
  </si>
  <si>
    <t xml:space="preserve">E16000136</t>
  </si>
  <si>
    <t xml:space="preserve">Buckinghamshire</t>
  </si>
  <si>
    <t xml:space="preserve">E16000134</t>
  </si>
  <si>
    <t xml:space="preserve">Hampshire</t>
  </si>
  <si>
    <t xml:space="preserve">E16000133</t>
  </si>
  <si>
    <t xml:space="preserve">Isle of Wight National Health Service</t>
  </si>
  <si>
    <t xml:space="preserve">E16000147</t>
  </si>
  <si>
    <t xml:space="preserve">Milton Keynes</t>
  </si>
  <si>
    <t xml:space="preserve">E16000016</t>
  </si>
  <si>
    <t xml:space="preserve">Oxfordshire</t>
  </si>
  <si>
    <t xml:space="preserve">E16000135</t>
  </si>
  <si>
    <t xml:space="preserve">Portsmouth City Teaching</t>
  </si>
  <si>
    <t xml:space="preserve">E16000027</t>
  </si>
  <si>
    <t xml:space="preserve">Southampton City</t>
  </si>
  <si>
    <t xml:space="preserve">E16000054</t>
  </si>
  <si>
    <t xml:space="preserve">Bath and North East Somerset</t>
  </si>
  <si>
    <t xml:space="preserve">E16000028</t>
  </si>
  <si>
    <t xml:space="preserve">Bournemouth and Poole Teaching</t>
  </si>
  <si>
    <t xml:space="preserve">E16000143</t>
  </si>
  <si>
    <t xml:space="preserve">Bristol</t>
  </si>
  <si>
    <t xml:space="preserve">E16000139</t>
  </si>
  <si>
    <t xml:space="preserve">Cornwall and Isles of Scilly</t>
  </si>
  <si>
    <t xml:space="preserve">E16000144</t>
  </si>
  <si>
    <t xml:space="preserve">Devon</t>
  </si>
  <si>
    <t xml:space="preserve">E16000145</t>
  </si>
  <si>
    <t xml:space="preserve">Dorset</t>
  </si>
  <si>
    <t xml:space="preserve">E16000142</t>
  </si>
  <si>
    <t xml:space="preserve">Gloucestershire</t>
  </si>
  <si>
    <t xml:space="preserve">E16000138</t>
  </si>
  <si>
    <t xml:space="preserve">North Somerset</t>
  </si>
  <si>
    <t xml:space="preserve">E16000069</t>
  </si>
  <si>
    <t xml:space="preserve">Plymouth Teaching</t>
  </si>
  <si>
    <t xml:space="preserve">E16000024</t>
  </si>
  <si>
    <t xml:space="preserve">Somerset</t>
  </si>
  <si>
    <t xml:space="preserve">E16000141</t>
  </si>
  <si>
    <t xml:space="preserve">South Gloucestershire</t>
  </si>
  <si>
    <t xml:space="preserve">E16000001</t>
  </si>
  <si>
    <t xml:space="preserve">Swindon</t>
  </si>
  <si>
    <t xml:space="preserve">E16000044</t>
  </si>
  <si>
    <t xml:space="preserve">Torbay</t>
  </si>
  <si>
    <t xml:space="preserve">E17000003</t>
  </si>
  <si>
    <t xml:space="preserve">Wiltshire</t>
  </si>
  <si>
    <t xml:space="preserve">E16000140</t>
  </si>
  <si>
    <t xml:space="preserve">Note: Figures may not add exactly due to rounding.</t>
  </si>
  <si>
    <t xml:space="preserve">These estimates are "experimental" statistics and have not yet received formal National Statistics status. They should therefore be used with appropriate caution and awareness of their limitations.</t>
  </si>
  <si>
    <t xml:space="preserve">For further information please refer to the Note on Reliability in this file.</t>
  </si>
  <si>
    <t xml:space="preserve">Source: The table above can be cited as "Table EE1, Population Estimates by Ethnic Group Rel.8.0, Office for National Statistics, 2011"</t>
  </si>
  <si>
    <t xml:space="preserve">Crown Copyright 2011</t>
  </si>
  <si>
    <t xml:space="preserve">EE4:   Estimated resident population by ethnic group, age and sex, mid-2009 (experimental statistics)</t>
  </si>
  <si>
    <t xml:space="preserve">England and Wales; England; Wales</t>
  </si>
  <si>
    <t xml:space="preserve">Age</t>
  </si>
  <si>
    <t xml:space="preserve">White: British</t>
  </si>
  <si>
    <t xml:space="preserve">White: Irish</t>
  </si>
  <si>
    <t xml:space="preserve">White: Other White</t>
  </si>
  <si>
    <t xml:space="preserve">Mixed: White and Black Caribbean</t>
  </si>
  <si>
    <t xml:space="preserve">Mixed: White and Black African</t>
  </si>
  <si>
    <t xml:space="preserve">Mixed: White and Asian</t>
  </si>
  <si>
    <t xml:space="preserve">Mixed: Other Mixed</t>
  </si>
  <si>
    <t xml:space="preserve">Asian or Asian British: Other Asian</t>
  </si>
  <si>
    <t xml:space="preserve">Black or Black British: Black Caribbean</t>
  </si>
  <si>
    <t xml:space="preserve">Black or Black British: Black African</t>
  </si>
  <si>
    <t xml:space="preserve">Black or Black British: Other Black</t>
  </si>
  <si>
    <t xml:space="preserve">Chinese or Other Ethnic Group: Other</t>
  </si>
  <si>
    <t xml:space="preserve">ENGLAND AND WALES</t>
  </si>
  <si>
    <t xml:space="preserve">All ages</t>
  </si>
  <si>
    <t xml:space="preserve">85-89</t>
  </si>
  <si>
    <t xml:space="preserve">90+</t>
  </si>
  <si>
    <t xml:space="preserve">Number of South Asians aged 25-39 years</t>
  </si>
  <si>
    <t xml:space="preserve">Number of chinese aged 25-39 years</t>
  </si>
  <si>
    <t xml:space="preserve">Number of black</t>
  </si>
  <si>
    <t xml:space="preserve">WALES</t>
  </si>
  <si>
    <t xml:space="preserve">Source: The table above can be cited as "Table EE4, Population Estimates by Ethnic Group Rel.8.0, Office for National Statistics, 2011"</t>
  </si>
  <si>
    <t xml:space="preserve">Total</t>
  </si>
  <si>
    <t xml:space="preserve">Male</t>
  </si>
  <si>
    <t xml:space="preserve">Female</t>
  </si>
  <si>
    <t xml:space="preserve">Proportion of balck pop</t>
  </si>
  <si>
    <t xml:space="preserve">Step 1. Select local population</t>
  </si>
  <si>
    <t xml:space="preserve">Total population for England</t>
  </si>
  <si>
    <t xml:space="preserve">Total population aged 75 and over in England</t>
  </si>
  <si>
    <t xml:space="preserve">Total population aged 40-74 in England</t>
  </si>
  <si>
    <t xml:space="preserve">Total population of South Asian descent in England¹</t>
  </si>
  <si>
    <t xml:space="preserve">Total population of Chinese descent in England¹</t>
  </si>
  <si>
    <t xml:space="preserve">Total population of African-Caribbean or black African descent in England¹</t>
  </si>
  <si>
    <r>
      <rPr>
        <b val="true"/>
        <sz val="10"/>
        <rFont val="Arial"/>
        <family val="2"/>
      </rPr>
      <t xml:space="preserve">Number of people aged 25–39 of South Asian descent in England</t>
    </r>
    <r>
      <rPr>
        <b val="true"/>
        <sz val="10"/>
        <rFont val="Calibri"/>
        <family val="2"/>
      </rPr>
      <t xml:space="preserve">²</t>
    </r>
  </si>
  <si>
    <t xml:space="preserve">Number of people aged 25–39 of Chinese descent in England²</t>
  </si>
  <si>
    <t xml:space="preserve">Number of people aged 25–39 of African-Caribbean, black African or other black descent in England²</t>
  </si>
  <si>
    <t xml:space="preserve">&lt;Enter population name here&gt;</t>
  </si>
  <si>
    <t xml:space="preserve">Selected local population</t>
  </si>
  <si>
    <t xml:space="preserve">Notes</t>
  </si>
  <si>
    <r>
      <rPr>
        <b val="true"/>
        <sz val="10"/>
        <rFont val="Arial"/>
        <family val="2"/>
      </rPr>
      <t xml:space="preserve">Proxy for local population aged 25-39 of South Asian descent</t>
    </r>
    <r>
      <rPr>
        <b val="true"/>
        <sz val="10"/>
        <rFont val="Calibri"/>
        <family val="2"/>
      </rPr>
      <t xml:space="preserve">³</t>
    </r>
  </si>
  <si>
    <t xml:space="preserve">Select the population you want to use by typing a percetange in the light blue cells (column E) alongside the organisation you want.</t>
  </si>
  <si>
    <t xml:space="preserve">Proxy for local population aged 25-39 of Chinese descent³</t>
  </si>
  <si>
    <t xml:space="preserve">To manually input your population use the light green cells alongside 'MANUAL INPUT'.</t>
  </si>
  <si>
    <t xml:space="preserve">Proxy for local population aged 25-39 of African-Caribbean, black African or other black descent³</t>
  </si>
  <si>
    <t xml:space="preserve">If no selection is made, a default population of 100,000 and standard assumptions will be used.</t>
  </si>
  <si>
    <t xml:space="preserve">Local population aged 75 and over</t>
  </si>
  <si>
    <t xml:space="preserve">Local population aged 40-74</t>
  </si>
  <si>
    <t xml:space="preserve">¹</t>
  </si>
  <si>
    <t xml:space="preserve">Office for National Statistics: Estimated resident population by ethnic group and sex, mid-2009, (experimental statistics), Strategic Health Authorities; Primary Care Organisations</t>
  </si>
  <si>
    <t xml:space="preserve">²</t>
  </si>
  <si>
    <t xml:space="preserve">Office for National Statistics: Estimated resident population by ethnic group, age and sex, mid-2009 (experimental statistics)</t>
  </si>
  <si>
    <t xml:space="preserve">³</t>
  </si>
  <si>
    <t xml:space="preserve">It was not possible to get the number of people of South Asian descent aged 25-39 years for each PCT. As a proxy this was estimated as follows: </t>
  </si>
  <si>
    <t xml:space="preserve">Total number of people of South Asian descent in the local population/total number of people of South Asian descent in England (i.e. the proportion of the South Asian population in England accounted for in the local population) * the number of people of South Asian descent aged 25-39 years in England</t>
  </si>
  <si>
    <t xml:space="preserve">The same method was used for people of Chinese descent. Please enter local estimates straight into the green cells.</t>
  </si>
  <si>
    <t xml:space="preserve">Country</t>
  </si>
  <si>
    <t xml:space="preserve">Strategic health authority </t>
  </si>
  <si>
    <t xml:space="preserve">Primary care trust</t>
  </si>
  <si>
    <t xml:space="preserve">%</t>
  </si>
  <si>
    <t xml:space="preserve">Selected total population</t>
  </si>
  <si>
    <t xml:space="preserve">Local population with South Asian descent¹</t>
  </si>
  <si>
    <t xml:space="preserve">Proportion of total South Asian population accounted for in local population</t>
  </si>
  <si>
    <t xml:space="preserve">Proxy for local population aged 25-39 of South Asian descent</t>
  </si>
  <si>
    <t xml:space="preserve">Local population with Chinese descent¹</t>
  </si>
  <si>
    <t xml:space="preserve">Proportion of total Chinese population accounted for in local population</t>
  </si>
  <si>
    <t xml:space="preserve">Proxy for local population aged 25-39 of Chinese descent</t>
  </si>
  <si>
    <t xml:space="preserve">Local population of African-Caribbean, black African or other black descent¹</t>
  </si>
  <si>
    <t xml:space="preserve">Proportion of total population of African-Caribbean, black African or other black descent accounted for in local population</t>
  </si>
  <si>
    <t xml:space="preserve">Proxy for local population aged 25-39 of African-Caribbean, black African or other black descent</t>
  </si>
  <si>
    <t xml:space="preserve">Population aged 75 and over</t>
  </si>
  <si>
    <t xml:space="preserve">Population aged 40-74</t>
  </si>
  <si>
    <t xml:space="preserve">MANUAL INPUT</t>
  </si>
  <si>
    <t xml:space="preserve">Information is provided in the new configurations for PCTs from October 2006. Information for the old configurations is no longer provided by the Information Centre so we can no longer provide it in the templates.</t>
  </si>
  <si>
    <r>
      <rPr>
        <b val="true"/>
        <sz val="8"/>
        <rFont val="Arial"/>
        <family val="2"/>
      </rPr>
      <t xml:space="preserve">Source of data: </t>
    </r>
    <r>
      <rPr>
        <sz val="8"/>
        <rFont val="Arial"/>
        <family val="2"/>
      </rPr>
      <t xml:space="preserve"> The Information Centre for health and social care has produced updated population figures at strategic health authority (SHA) and primary care organisation (PCO) level for England and local health board (LHB) level for Wales. The data were collected in April 2009 and have been constrained to ONS 2008 mid-year estimates - based on the 2001 Census.</t>
    </r>
  </si>
  <si>
    <t xml:space="preserve">http://www.ic.nhs.uk/webfiles/publications/population%20and%20geography/gpregpop09/Technical_Note.pdf</t>
  </si>
  <si>
    <r>
      <rPr>
        <b val="true"/>
        <sz val="8"/>
        <rFont val="Arial"/>
        <family val="2"/>
      </rPr>
      <t xml:space="preserve">Source of data:</t>
    </r>
    <r>
      <rPr>
        <sz val="8"/>
        <rFont val="Arial"/>
        <family val="2"/>
      </rPr>
      <t xml:space="preserve"> Northern Ireland Statistics and Research Agency (NISRA) population statistics 2008.  Estimated population by sex, five year age group and health and Social Services board, 2008</t>
    </r>
  </si>
  <si>
    <t xml:space="preserve">Costing template for people of South Asian or Chinese descent aged 25-39 years</t>
  </si>
  <si>
    <t xml:space="preserve">Cost for selected population using standard assumptions</t>
  </si>
  <si>
    <t xml:space="preserve">Cost for selected population using local assumptions</t>
  </si>
  <si>
    <t xml:space="preserve">Unit cost (£)</t>
  </si>
  <si>
    <t xml:space="preserve">Units</t>
  </si>
  <si>
    <t xml:space="preserve">Total cost (£)</t>
  </si>
  <si>
    <t xml:space="preserve">Initial cost of assessment, testing and intervention</t>
  </si>
  <si>
    <t xml:space="preserve"> Blue cells should be amended to reflect</t>
  </si>
  <si>
    <t xml:space="preserve">local circumstances</t>
  </si>
  <si>
    <t xml:space="preserve">*1</t>
  </si>
  <si>
    <t xml:space="preserve">Total population</t>
  </si>
  <si>
    <t xml:space="preserve">*2</t>
  </si>
  <si>
    <t xml:space="preserve">Number of people aged 25–39 of South Asian descent</t>
  </si>
  <si>
    <t xml:space="preserve">*3</t>
  </si>
  <si>
    <t xml:space="preserve">Exclude: those already diagnosed with type 2 diabetes</t>
  </si>
  <si>
    <t xml:space="preserve">Number of people aged 25–39 of Chinese descent</t>
  </si>
  <si>
    <t xml:space="preserve">Target population for assessment</t>
  </si>
  <si>
    <t xml:space="preserve">*4</t>
  </si>
  <si>
    <t xml:space="preserve">Proportion identified</t>
  </si>
  <si>
    <t xml:space="preserve">Proportion not identified</t>
  </si>
  <si>
    <t xml:space="preserve">Costs</t>
  </si>
  <si>
    <t xml:space="preserve">*5</t>
  </si>
  <si>
    <t xml:space="preserve">Identification through GP database</t>
  </si>
  <si>
    <t xml:space="preserve">*6</t>
  </si>
  <si>
    <t xml:space="preserve">Body mass index (BMI) measurement</t>
  </si>
  <si>
    <t xml:space="preserve">Incremental cost of identification and BMI measurement</t>
  </si>
  <si>
    <t xml:space="preserve">*7</t>
  </si>
  <si>
    <t xml:space="preserve">Proportion who are considered to be high risk (proportion with a BMI over 23)</t>
  </si>
  <si>
    <t xml:space="preserve">*8</t>
  </si>
  <si>
    <t xml:space="preserve">Proportion offered a blood test</t>
  </si>
  <si>
    <t xml:space="preserve">*9</t>
  </si>
  <si>
    <t xml:space="preserve">Proportion offered a fasting plasma glucose (FPG) test</t>
  </si>
  <si>
    <t xml:space="preserve">Proportion offered HbA1c test</t>
  </si>
  <si>
    <t xml:space="preserve">Uptake</t>
  </si>
  <si>
    <t xml:space="preserve">*10</t>
  </si>
  <si>
    <t xml:space="preserve">FPG test</t>
  </si>
  <si>
    <t xml:space="preserve">*11</t>
  </si>
  <si>
    <t xml:space="preserve">HbA1c test</t>
  </si>
  <si>
    <t xml:space="preserve">*12</t>
  </si>
  <si>
    <t xml:space="preserve">*13</t>
  </si>
  <si>
    <t xml:space="preserve">Incremental cost of initial blood tests</t>
  </si>
  <si>
    <t xml:space="preserve">Proportion with HbA1c &lt; 42 mmol/mol [6.0%]</t>
  </si>
  <si>
    <t xml:space="preserve">Proportion with an HbA1c of 42-47mmol/mol [6.0-6.4%]</t>
  </si>
  <si>
    <t xml:space="preserve">Proportion with HbA1c ≥ 48 mmol/mol [6.5%]</t>
  </si>
  <si>
    <t xml:space="preserve">*14</t>
  </si>
  <si>
    <t xml:space="preserve">Number of people offered a second blood test</t>
  </si>
  <si>
    <t xml:space="preserve">*15</t>
  </si>
  <si>
    <t xml:space="preserve">Uptake for second blood test</t>
  </si>
  <si>
    <t xml:space="preserve">*16</t>
  </si>
  <si>
    <t xml:space="preserve">Number of people who are diagnosed with type 2 diabetes and enter the diabetes management pathway</t>
  </si>
  <si>
    <t xml:space="preserve"> </t>
  </si>
  <si>
    <t xml:space="preserve">*17</t>
  </si>
  <si>
    <t xml:space="preserve">Average cost of a blood test</t>
  </si>
  <si>
    <t xml:space="preserve">Incremental cost of second blood tests</t>
  </si>
  <si>
    <t xml:space="preserve">*18</t>
  </si>
  <si>
    <t xml:space="preserve">Number of people offered a brief intervention</t>
  </si>
  <si>
    <t xml:space="preserve">*19</t>
  </si>
  <si>
    <t xml:space="preserve">Number of people offered an intensive lifestyle-change programme</t>
  </si>
  <si>
    <t xml:space="preserve">*20</t>
  </si>
  <si>
    <t xml:space="preserve">Number of people who receive a brief intervention</t>
  </si>
  <si>
    <t xml:space="preserve">*21</t>
  </si>
  <si>
    <t xml:space="preserve">Number of people who receive an intensive lifestyle-change programme</t>
  </si>
  <si>
    <t xml:space="preserve">*22</t>
  </si>
  <si>
    <t xml:space="preserve">Brief intervention</t>
  </si>
  <si>
    <t xml:space="preserve">Intensive lifestyle-change programme</t>
  </si>
  <si>
    <t xml:space="preserve">Incremental cost of interventions</t>
  </si>
  <si>
    <t xml:space="preserve">Total incremental cost</t>
  </si>
  <si>
    <t xml:space="preserve">*23</t>
  </si>
  <si>
    <t xml:space="preserve">Average annual cost over 5 years</t>
  </si>
  <si>
    <t xml:space="preserve">*24</t>
  </si>
  <si>
    <t xml:space="preserve">Cost of reassessments over the 5 years after initial assessment</t>
  </si>
  <si>
    <t xml:space="preserve">Number who are reassessed every year and given an annual blood test (those with HbA1c 42-47 mmol/mol [6.0-6.4%] and those with HbA1c of 48 mmol/mol [6.5%] or over but type 2 diabetes not confirmed)</t>
  </si>
  <si>
    <t xml:space="preserve">Uptake for subsequent blood tests</t>
  </si>
  <si>
    <t xml:space="preserve">Number who will not be reassessed (number who are aged 39 at the initial assessment)</t>
  </si>
  <si>
    <t xml:space="preserve">Number reassessed once (number who are aged 38 at the initial assessment)</t>
  </si>
  <si>
    <t xml:space="preserve">Number reassessed twice (number who are aged 37 at the initial assessment)</t>
  </si>
  <si>
    <t xml:space="preserve">Number reassessed three times (number who are aged 36 at the initial assessment)</t>
  </si>
  <si>
    <t xml:space="preserve">Number reassessed four times (everyone else in this group will be reassessed 4 times in the 4 years following initial assessment)</t>
  </si>
  <si>
    <t xml:space="preserve">Cost of blood testing</t>
  </si>
  <si>
    <t xml:space="preserve">Total incremental cost of reassessments over the 4 years after initial assessment</t>
  </si>
  <si>
    <t xml:space="preserve">Average annual cost each year</t>
  </si>
  <si>
    <t xml:space="preserve">Note</t>
  </si>
  <si>
    <t xml:space="preserve">Description</t>
  </si>
  <si>
    <t xml:space="preserve">The Information Centre for health and social care has produced updated population figures at strategic health authority (SHA) and primary care organisation (PCO) level for England and local health board (LHB) level for Wales. The data were collected in April 2009 and have been constrained to ONS 2008 mid-year estimates - based on the 2001 Census.</t>
  </si>
  <si>
    <t xml:space="preserve">This feeds in from the worksheet labelled 'Step 1. Select local population'. Please enter local estimates on that worksheet.</t>
  </si>
  <si>
    <t xml:space="preserve">Office for National Statistics (2012) Population Estimates by Ethnic Group (experimental), Mid-2009. The number of people of Pakistani, Indian or Bangladeshi descent has been used as a proxy of people with South Asian descent.</t>
  </si>
  <si>
    <t xml:space="preserve">Information Centre: unpublished data 2010. This may be an underestimate if ethnicity is not always recorded. Please enter local estimates where better information is available.</t>
  </si>
  <si>
    <t xml:space="preserve">This is an assumption. Please enter local estimates.</t>
  </si>
  <si>
    <t xml:space="preserve">Gillett M, Chilcott J, Goyder E et al. (2012) Prevention of type 2 diabetes: economic review and modelling. Sheffield: School of Health and Related Research.</t>
  </si>
  <si>
    <t xml:space="preserve">People should have their body mass index (BMI) measured. The template assumes that this would be 2 minutes of a healthcare assistant's time. The cost per hour is assumed to be £24 (Unit costs of Health and Social Care 2011). </t>
  </si>
  <si>
    <t xml:space="preserve">Mostafa et al.: unpublished data 2010. Due to limited data it has been assumed that the data for people of South Asian descent can be extrapolated for people of Chinese descent.</t>
  </si>
  <si>
    <t xml:space="preserve">It has been assumed that everyone assessed as high risk would be offered a blood test.</t>
  </si>
  <si>
    <t xml:space="preserve">It is anticipated that more people would be given an HbA1c test as it is easier to perform (Department of Health suggestion on consultation). Test choice based on local practice and patient characteristics. The template assumes a 75:25 split, with 75% offered an HbA1c test and 25% offered a fasting plasma glucose (FPG) test.</t>
  </si>
  <si>
    <t xml:space="preserve">It is estimated that 70% of people offered an FPG test will take it up. Gillett M, Chilcott J, Goyder E et al. (2012) Prevention of type 2 diabetes: economic review and modelling. Sheffield: School of Health and Related Research.</t>
  </si>
  <si>
    <t xml:space="preserve">It is estimated that 80% of people offered a HbA1c test will take it up. Gillett M, Chilcott J, Goyder E et al. (2012) Prevention of type 2 diabetes: economic review and modelling. Sheffield: School of Health and Related Research.</t>
  </si>
  <si>
    <t xml:space="preserve">The cost per test is estimated to be £11.50 (Gillett M, Chilcott J, Goyder E et al. (2012) Prevention of type 2 diabetes: economic review and modelling. Sheffield: School of Health and Related Research). As these tests are used more frequently the cost is likely to fall. Please enter local estimates. </t>
  </si>
  <si>
    <t xml:space="preserve">The cost per test is estimated to be £14 (Gillett M, Chilcott J, Goyder E et al. (2012) Prevention of type 2 diabetes: economic review and modelling. Sheffield: School of Health and Related Research).  As these tests are used more frequently the cost is likely to fall. Please enter local estimates. </t>
  </si>
  <si>
    <t xml:space="preserve">It is assumed that everyone with HbA1c ≥ 48 mmol/mol [6.5%] will be offered a second blood test to confirm or reject the presence of diabetes. </t>
  </si>
  <si>
    <t xml:space="preserve">It is estimated that 90% of people take up the offer of a confirmatory blood test. Gillett M, Chilcott J, Goyder E et al. (2012) Prevention of type 2 diabetes: economic review and modelling. Sheffield: School of Health and Related Research.</t>
  </si>
  <si>
    <t xml:space="preserve">It is assumed that 90% of people with HbA1c ≥ 48 mmol/mol [6.5%] will be diagnosed with type 2 diabetes.</t>
  </si>
  <si>
    <t xml:space="preserve">The average cost of a blood test is assumed to be £13.38 (£11.50*25%+£14*75%). It is anticipated that more people would be given an HbA1c test as it is easier to perform (Department of Health suggestion on consultation: unpublished data). Test choice based on local practice and patient characteristics. The template assumes a 75:25 split, with 75% offered an HbA1c test and 25% offered a fasting plasma glucose (FPG) test. Test choice based on local practice and patient characteristics. Please enter local estimates.</t>
  </si>
  <si>
    <t xml:space="preserve">Those people with HbA1c &lt; 42mmol/mol [6.0%] should be offered a brief intervention.</t>
  </si>
  <si>
    <t xml:space="preserve">Those people with HbA1c of 42-47mmol/mol [6.0-6.4%] and those people with HbA1c ≥ 48 mmol/mol [6.5%] who are not diagnosed with type 2 diabetes should be offered an intensive lifestyle-change programme.</t>
  </si>
  <si>
    <t xml:space="preserve">It is estimated that 70% of people would take up the offer of a brief intervention (expert advice on consultation). </t>
  </si>
  <si>
    <t xml:space="preserve">It is estimated that 32% of people would take up the offer of an lifestyle-change programme. This is based on expert opinion at a Programme Development Group meeting. Discussions were based on results from US, Finnish and UK studies that implemented diabetes programmes in communities. </t>
  </si>
  <si>
    <t xml:space="preserve">Cost per person (£)</t>
  </si>
  <si>
    <t xml:space="preserve">Brief intervention¹</t>
  </si>
  <si>
    <t xml:space="preserve">Intensive lifestyle-change programme²</t>
  </si>
  <si>
    <t xml:space="preserve">Year 1</t>
  </si>
  <si>
    <t xml:space="preserve">Year 2</t>
  </si>
  <si>
    <t xml:space="preserve">Year 3</t>
  </si>
  <si>
    <t xml:space="preserve">Year 4</t>
  </si>
  <si>
    <t xml:space="preserve">It is difficult to estimate the cost to the NHS of a brief intervention as the cost will vary locally depending on the type of intervention given.  A brief intervention is assumed to involve a nurse spending 15 minutes with a patient to give advice on diet and exercise. An hour of face‐to‐face contact with a qualified nurse in a GP practice costs £102. Personal Social Services Research Unit (2011) Unit costs of health and social care.  </t>
  </si>
  <si>
    <t xml:space="preserve">An indicative cost of an intensive lifestyle-change management programme has been taken from the health economic modelling that accompanies the guidance. Gillett M, Chilcott J, Goyder E et al. (2012) Prevention of type 2 diabetes: economic review and modelling. Sheffield: School of Health and Related Research. </t>
  </si>
  <si>
    <t xml:space="preserve">Initial intervention (Section 2.5.4.1 of the report) – the most intensive scenario (WL3) costs £150 in first year.</t>
  </si>
  <si>
    <t xml:space="preserve">Maintenance scenarios (Section 2.5.5.1 of the report) – the most intensive scenario costs £180 for years 2 to 4.</t>
  </si>
  <si>
    <t xml:space="preserve">The cost of interventions will vary depending on how they are designed locally. Please enter local estimates in the blue cells on the main body of the template.</t>
  </si>
  <si>
    <t xml:space="preserve">The costing model assumes that everyone of South Asian or Chinese descent who is aged 25–39 years will be invited for assessment over 5 years. For simplification purposes, it is assumed that, on average, the number of people of South Asian or Chinese descent turning 25 each year is equal to the number turning 40 each year (the latter are covered by the NHS Health Check programme). The average annual cost would depend on the number of people seen each year (the template assumes an equal number are assessed over the 5 years). From year 6 onwards, only those turning 25 in that year would be assessed. </t>
  </si>
  <si>
    <t xml:space="preserve">Only reassessments that would occur in the 4 years following initial assessment have been included in the calculations. </t>
  </si>
  <si>
    <t xml:space="preserve">The main cost associated with reassessments is assumed to be the cost of annual blood testing for people with an HbA1c of 42-47mmol/mol [6.0-6.4%] and those people with HbA1c ≥ 48 mmol/mol [6.5%] who are not diagnosed with type 2 diabetes on initial assessment.</t>
  </si>
  <si>
    <t xml:space="preserve">It is assumed that people would be offered an intervention only once therefore no costs for interventions have been included.</t>
  </si>
  <si>
    <t xml:space="preserve">For simplification purposes it is assumed that on average a person's risk of developing type 2 diabetes and their blood glucose levels will stay the same each time they are reassessed.</t>
  </si>
  <si>
    <t xml:space="preserve">It is assumed that each risk group has a uniform age distribution.</t>
  </si>
  <si>
    <t xml:space="preserve">The number of reassessments per person will depend on their age at initial assessment. For example, someone who is 25 and has HbA1c of more than 42mmol/mol [6.0%] at initial assessment will be reassessed on an annual basis for the following four years which equates to 5 assessments in total. </t>
  </si>
  <si>
    <t xml:space="preserve">For simplification purposes it is assumed that the uptake used for confirmatory blood tests in the calculations looking at initial assessment can also be used for reassessments. </t>
  </si>
  <si>
    <t xml:space="preserve">Costing template for people aged 40-74 years</t>
  </si>
  <si>
    <t xml:space="preserve">Assessments, testing and interventions for people aged 40 – 74 would be expected to result in the largest resource–impact. However as the public health guidance builds on the existing NHS Health Checks programme for those people aged 40 – 74 years, some of the costs for this group have already been acknowledged in the health system. The main difference is considered to be the recommendation in the guidance to offer intensive lifestyle–change programmes to those at high risk of developing type 2 diabetes. This template estimates the costs of offering intensive lifestyle–change programmes to people aged 40-74 who are at high risk of developing type 2 diabetes. As the NHS Health Checks Programme is already being rolled–out, the costing model excludes all other costs to avoid double counting. There will be a significant cost impact in areas where the NHS Health Checks Programme has not already been budgeted for. Commissioners are encouraged to assess the cost impact locally. 
</t>
  </si>
  <si>
    <t xml:space="preserve">Number of people aged 40-74 years</t>
  </si>
  <si>
    <t xml:space="preserve">Exclude: those already diagnosed with type 2 diabetes </t>
  </si>
  <si>
    <t xml:space="preserve">Proportion assessed</t>
  </si>
  <si>
    <t xml:space="preserve">Proportion who are considered to be high risk</t>
  </si>
  <si>
    <t xml:space="preserve">Proportion that take it up</t>
  </si>
  <si>
    <t xml:space="preserve">Proportion with HbA1c 42-47mmol/mol [6.0-6.4%]</t>
  </si>
  <si>
    <t xml:space="preserve">The Information Centre for health and social care has produced updated population figures at strategic health authority (SHA) and primary care organisation (PCO) level for England. The data were collected in April 2009 and have been constrained to ONS 2008 mid-year estimates - based on the 2001 Census.</t>
  </si>
  <si>
    <t xml:space="preserve">Age group</t>
  </si>
  <si>
    <t xml:space="preserve">Prevalence of diabetes</t>
  </si>
  <si>
    <t xml:space="preserve">Population </t>
  </si>
  <si>
    <t xml:space="preserve">Estimated number already diagnosed diabetes</t>
  </si>
  <si>
    <t xml:space="preserve">Estimated number already diagnosed with type 2 diabetes (90%)</t>
  </si>
  <si>
    <t xml:space="preserve">Proportion aged 40-74 years</t>
  </si>
  <si>
    <t xml:space="preserve">35-44</t>
  </si>
  <si>
    <t xml:space="preserve">45-54</t>
  </si>
  <si>
    <t xml:space="preserve">55-64</t>
  </si>
  <si>
    <t xml:space="preserve">65-74</t>
  </si>
  <si>
    <t xml:space="preserve">The NHS Information Centre (2011) Health survey for England 2010 [online]. Available from:</t>
  </si>
  <si>
    <t xml:space="preserve">http://www.ic.nhs.uk/statistics-and-data-collections/health-and-lifestyles-related-surveys/health-survey-for-england/health-survey-for-england--2010-trend-tables</t>
  </si>
  <si>
    <t xml:space="preserve">Also excluded should be anyone with one of the following: high cholesterol, high blood pressure, angina/heart problems, kidney problems, previous heart attack/stroke.</t>
  </si>
  <si>
    <t xml:space="preserve">Individuals may have one or more of these conditions.  Please adjust the values locally.  </t>
  </si>
  <si>
    <t xml:space="preserve">It is assumed that for people aged 40-74 the top 50% would be assessed as potentially high risk (advice on consultation).</t>
  </si>
  <si>
    <t xml:space="preserve">It is estimated that 25% of people will be offered an FPG test and 70% will take it up. </t>
  </si>
  <si>
    <t xml:space="preserve">It is estimated that 75% of people will be offered an HbA1c test and 80% will take it up. </t>
  </si>
  <si>
    <t xml:space="preserve">Therefore an average uptake of 78% is assumed (25%*70%+75%*80%).</t>
  </si>
  <si>
    <t xml:space="preserve">Expert advice on consultation. </t>
  </si>
  <si>
    <t xml:space="preserve">The guidance is recommending that people aged 40-74 years are given an intensive lifestyle-change programme instead of a brief intervention.</t>
  </si>
  <si>
    <t xml:space="preserve">Cost per person (£)¹</t>
  </si>
  <si>
    <t xml:space="preserve">Less: the cost of a brief intervention</t>
  </si>
  <si>
    <t xml:space="preserve">Incremental intervention cost</t>
  </si>
  <si>
    <t xml:space="preserve">The costing model assumes that everyone aged 40-74 years at high risk will be offered an intensive lifestyle-change programme over 5 years. For simplification purposes, it is assumed that, on average, the number of people turning 40 each year is equal to the number who turn 75 each year. The average annual cost would depend on the number of people seen each year (the template assumes an equal number are assessed over the 5 years). From year 6 onwards, only those turning 40 in that year would be offered an intensive lifestyle-change programme. </t>
  </si>
  <si>
    <t xml:space="preserve">Potential savings</t>
  </si>
  <si>
    <t xml:space="preserve">In the short term savings are likely to be low and relate mainly to saving on monitoring and treatment costs. As the majority of costs associated with type 2 diabetes relate to treating complications and related medical conditions such as heart attacks and strokes, savings will increase in the longer term as the number of complications and related medical conditions are reduced. </t>
  </si>
  <si>
    <t xml:space="preserve">It is anticipated that savings will mainly result from the provision of intensive lifestyle-change programmes. There will be a non-recurrent saving for those assessed in the first 5 years (i.e. people of South Asian or Chinese descent aged 25-39 and people aged 40-74). Once a steady state has been reached there will be a recurrent saving for those turning 25 and 40 each year. The template below estimates the potential short term savings.</t>
  </si>
  <si>
    <t xml:space="preserve">Potential non-recurrent short term savings for people with South Asian or Chinese descent aged 25-39 years</t>
  </si>
  <si>
    <t xml:space="preserve">Number of people aged 25–39 of South Asian descent not diagnosed with type 2 diabetes</t>
  </si>
  <si>
    <t xml:space="preserve">Number of people of South Asian descent aged 25-39 years estimated to progress to diabetes in the next 10 years if they receive no intervention</t>
  </si>
  <si>
    <t xml:space="preserve">Number of people aged 25–39 of Chinese descent not diagnosed with type 2 diabetes</t>
  </si>
  <si>
    <t xml:space="preserve">Number of people of Chinese descent aged 25-39 years estimated to progress to diabetes in the next 10 years if they receive no intervention</t>
  </si>
  <si>
    <t xml:space="preserve">Proportion that get an intensive lifestyle change programme following implementation of the guidance</t>
  </si>
  <si>
    <t xml:space="preserve">Proportion for whom progression to type 2 diabetes is delayed for 10 years</t>
  </si>
  <si>
    <t xml:space="preserve">Annual cost of treating and monitoring type 2 diabetes (short-term saving)</t>
  </si>
  <si>
    <t xml:space="preserve">Estimated 5 year saving</t>
  </si>
  <si>
    <t xml:space="preserve">Potential non-recurrent saving </t>
  </si>
  <si>
    <t xml:space="preserve">Potential recurrent short-term savings for people with South Asian or Chinese descent turning 25 each year</t>
  </si>
  <si>
    <t xml:space="preserve">Average number of people of South Asian or Chinese descent turning 25 each year</t>
  </si>
  <si>
    <t xml:space="preserve">Number that are estimated to progress to diabetes in the next 10 years if they receive no intervention</t>
  </si>
  <si>
    <t xml:space="preserve">Annual cost of treating and monitoring type 2 diabetes</t>
  </si>
  <si>
    <t xml:space="preserve">Estimated saving on treatment and monitoring costs</t>
  </si>
  <si>
    <t xml:space="preserve">Potential recurrent annual saving </t>
  </si>
  <si>
    <t xml:space="preserve">Potential non-recurrent short-term savings for people aged 40-74 years</t>
  </si>
  <si>
    <t xml:space="preserve">Number of people aged 40-74 not diagnosed with type 2 diabetes</t>
  </si>
  <si>
    <t xml:space="preserve">Number of people aged 40-74 years estimated to progress to diabetes in the next 10 years if they receive no intervention</t>
  </si>
  <si>
    <t xml:space="preserve">Potential recurrent short-term savings for people turning 40 each year</t>
  </si>
  <si>
    <t xml:space="preserve">Average number of people turning 40 each year</t>
  </si>
  <si>
    <t xml:space="preserve">Proportion that get an intensive lifestyle-change programme following implementation of the guidance</t>
  </si>
  <si>
    <t xml:space="preserve">Total non-recurrent savings</t>
  </si>
  <si>
    <t xml:space="preserve">Total recurrent saving</t>
  </si>
  <si>
    <t xml:space="preserve">Potential non-recurrent short-term savings for people with South Asian or Chinese descent aged 25-39 years</t>
  </si>
  <si>
    <t xml:space="preserve">*28</t>
  </si>
  <si>
    <t xml:space="preserve">Number of South Asians aged 25-39 years estimated to progress to diabetes in the next 10 years if they receive no intervention</t>
  </si>
  <si>
    <t xml:space="preserve">Number of Chinese aged 25-39 years estimated to progress to diabetes in the next 10 years if they receive no intervention</t>
  </si>
  <si>
    <t xml:space="preserve">*29</t>
  </si>
  <si>
    <t xml:space="preserve">*30</t>
  </si>
  <si>
    <t xml:space="preserve">*31</t>
  </si>
  <si>
    <t xml:space="preserve">*32</t>
  </si>
  <si>
    <t xml:space="preserve">Estimated short term saving</t>
  </si>
  <si>
    <t xml:space="preserve">*33</t>
  </si>
  <si>
    <t xml:space="preserve">Potential saving in the next 10 years for people of South Asian or Chinese descent aged 25-39 years</t>
  </si>
  <si>
    <t xml:space="preserve">Potential recurrent short term savings for people with South Asian or Chinese descent turning 25 each year</t>
  </si>
  <si>
    <t xml:space="preserve">*34</t>
  </si>
  <si>
    <t xml:space="preserve">Potential annual saving for people of South Asian or Chinese descent </t>
  </si>
  <si>
    <t xml:space="preserve">Potential non-recurrent short term savings for people aged 75 years and over</t>
  </si>
  <si>
    <t xml:space="preserve">Number of people aged 75 years and over estimated to progress to diabetes in the next 10 years if they receive no intervention</t>
  </si>
  <si>
    <t xml:space="preserve">Annual cost of treating and monitoring type 2 diabetes (short term saving)</t>
  </si>
  <si>
    <t xml:space="preserve">Potential recurrent short term savings for those turning 75 each year</t>
  </si>
  <si>
    <t xml:space="preserve">Average number of people turning 75 each year</t>
  </si>
  <si>
    <t xml:space="preserve">Potential annual saving for people over 75 years</t>
  </si>
  <si>
    <t xml:space="preserve">Mid-point</t>
  </si>
  <si>
    <t xml:space="preserve">Increase in prevalence </t>
  </si>
  <si>
    <t xml:space="preserve">Adults aged 25-34 years</t>
  </si>
  <si>
    <t xml:space="preserve">Adults aged 35-44 years</t>
  </si>
  <si>
    <t xml:space="preserve">Adults aged 45-54 years</t>
  </si>
  <si>
    <t xml:space="preserve">Adults aged 55-64 years</t>
  </si>
  <si>
    <t xml:space="preserve">Adults aged 65-74 years</t>
  </si>
  <si>
    <t xml:space="preserve">Adults aged 75 years plus</t>
  </si>
  <si>
    <t xml:space="preserve">Adults aged 32.5 years</t>
  </si>
  <si>
    <t xml:space="preserve">Adults aged 42.5 years</t>
  </si>
  <si>
    <t xml:space="preserve">Increase in prevalence</t>
  </si>
  <si>
    <t xml:space="preserve">Adults aged 57.5 years</t>
  </si>
  <si>
    <t xml:space="preserve">Adults aged 67.5 years</t>
  </si>
  <si>
    <t xml:space="preserve">For the group aged 25-39, progression in the next 10 years would be from the median age of 32.5 to the median age of 42.5. Using linear interpolation, it is estimated that 1.77% have type 2 diabetes at 32.5 years and 3.4% have type 2 diabetes at 42.5 years, giving an increase of 1.63%.</t>
  </si>
  <si>
    <t xml:space="preserve">Please note that as people of South Asian descent get type 2 diabetes earlier the actual increase is likely to be higher.</t>
  </si>
  <si>
    <t xml:space="preserve">For the group aged 40-74, progression in the next 10 years would be from the median age of 57.5 to the median age 67.5. Using linear interpolation, it is estimated that 8.71% have type 2 diabetes at 57.5 years and 13.5% have type 2 diabetes at 67.5 years, giving an increase of 4.78%.</t>
  </si>
  <si>
    <t xml:space="preserve">The Information Centre (2011). Health Survey for England 2010. Available from:</t>
  </si>
  <si>
    <t xml:space="preserve">As per earlier calculations it is estimated that 85% would be assessed, 71% would be deemed at high risk, 100% would then be offered the first blood test, on average 77.5% would take up the offer of the initial blood test, 10.43% would be offered an intensive lifestyle-change programme and 32% would then take up the offer. This results in 1.56% receiving an intensive lifestyle change programme. </t>
  </si>
  <si>
    <t xml:space="preserve">Diabetes Prevention Program Research Group: 10-year follow-up of diabetes incidence and weight loss in the Diabetes Prevention Program Outcomes Study. Lancet 374:1677–1686, 2009. Available from: </t>
  </si>
  <si>
    <t xml:space="preserve">http://www.thelancet.com/journals/lancet/article/PIIS0140-6736(09)61457-4/fulltext</t>
  </si>
  <si>
    <t xml:space="preserve">The incidence of diabetes in the 10 years following randomisation was reduced by 34% (24%-42%) in the lifestyle group compared with placebo.</t>
  </si>
  <si>
    <t xml:space="preserve">The reduction may be lower outside of a study environment. Please enter local estimates.</t>
  </si>
  <si>
    <t xml:space="preserve">Hex, Bartlett, Wright et. al (2012): Estimating the current and future costs of Type 1 and Type 2 diabetes in the UK, including direct health costs and indirect societal and productivity costs.</t>
  </si>
  <si>
    <t xml:space="preserve">The cost of treating complications will increase over time. Based on expert opinion during consultation it is assumed that at diagnosis, 25% of the average cost of treating complications would apply. It is also assumed that the proportion of complications costs that can be attributed increases linearly until death, which is assumed to be 30 years after diagnosis. Therefore the average cost of complications reported in Hex et al.(2012) will apply after 15 years. The average cost of complications in the first 5 years after diagnosis is equal to the average cost of complications after 2.5 years. Adding this to the average cost of monitoring/treating diabetes gives an estimated cost each year of £1,293.</t>
  </si>
  <si>
    <t xml:space="preserve">Cost of treatment and management of type 2 diabetes in the UK in 2010/11 (£)</t>
  </si>
  <si>
    <t xml:space="preserve">Direct costs of type 2 diabetes in the UK in 2010/11 (£)</t>
  </si>
  <si>
    <t xml:space="preserve">Estimated average cost of complications each year (£)</t>
  </si>
  <si>
    <t xml:space="preserve">Estimated average cost of complications at diagnosis (25% of the average cost of complications)</t>
  </si>
  <si>
    <t xml:space="preserve">Estimated average cost after 15 years (100% of the average cost of complications)</t>
  </si>
  <si>
    <t xml:space="preserve">Estimated average cost after 2.5 years - 37.5% of the average cost of complications (25%+(100%-25%)/15*2.5)</t>
  </si>
  <si>
    <t xml:space="preserve">Total cost</t>
  </si>
  <si>
    <t xml:space="preserve">Prevalence of type 2 diabetes in the UK</t>
  </si>
  <si>
    <t xml:space="preserve">Average cost per person per year</t>
  </si>
  <si>
    <t xml:space="preserve">The estimated annual average cost of treating complications over the first 5 years from diagnosis</t>
  </si>
  <si>
    <t xml:space="preserve">The annual average cost of treating/monitoring diabetes over the first 5 years from diagnosis</t>
  </si>
  <si>
    <t xml:space="preserve">The annual average cost of diabetes over the first 5 years from diagnosis</t>
  </si>
  <si>
    <t xml:space="preserve">The 5 year saving is calcualted by assuming each year 1/10th of the proportion for whom progression to type 2 diabetes is delayed for 10 years each year, so for a 5 year period the number is 1/2 the total figure for 10 years.  It is assumed that the savings accrue from half way through the year in which an individual is identified and prevented from progressing to diabetes.</t>
  </si>
  <si>
    <t xml:space="preserve">The average number of people with South Asian or Chinese descent turning 25 each year has been estimated by dividing those currently aged 25-39 by 15.</t>
  </si>
  <si>
    <t xml:space="preserve">As per earlier calculations it is estimated that 85% would be assessed, 50% would be deemed at high risk, 100% would then be offered the first blood test, on average 77.5% would take up the offer of the initial blood test, 23% would be offered an intensive lifestyle-change programme and 32% would then take up the offer. This results in 2.47% receiving an intensive lifestyle change programme. </t>
  </si>
  <si>
    <t xml:space="preserve">The average number of people turning 40 each year has been estimated by dividing those currently aged 40-74 by 75.</t>
  </si>
  <si>
    <t xml:space="preserve">Estimates of the reduction in the incidence of type 2 diabetes differ between studies. The report '10-year follow-up of diabetes incidence and weight loss in the Diabetes Prevention Program Outcomes Study' from the Diabetes Prevention Program Research Group estimates a reduction of 34% after 10 years. Lindstrom et al. (2006) estimates a reduction in incidence of 43% after 7 years, whilst Saaristo et al. (2010) estimates a reduction of 58% after 3 years.</t>
  </si>
  <si>
    <t xml:space="preserve">Lindstrom J, Ilanne-Parikka P, Peltonen M et al (2006) Sustained reduction in the incidence of type 2 diabetes by lifestyle intervention: follow-up of the Finnish Diabetes Prevention Study. The Lancet 2006; 368(9548):1673-1679. During the total follow-up, the incidence of type 2 diabetes was 4.3 and 7.4 per 100 person-years in the intervention and control group, respectively (log-rank test p=0.0001), indicating 43% reduction in relative risk.</t>
  </si>
  <si>
    <t xml:space="preserve">Saaristo et al. (2010) Lifestyle Intervention for Prevention of Type 2 Diabetes in Primary Health Care. One-year follow-up of the Finnish National Diabetes Prevention Program (FIN-D2D). The reduction in risk of type 2 diabetes among high risk subjects was 58% over 3 years both in the Finnish Diabetes Prevention Study (DPS) and the American Diabetes Prevention Program (DPP).</t>
  </si>
  <si>
    <t xml:space="preserve">The diagram below illustrates how the potential short-term savings change depending on the estimated reduction in incidence.</t>
  </si>
  <si>
    <t xml:space="preserve">Reduction in incidence</t>
  </si>
  <si>
    <t xml:space="preserve">Non-recurrent saving </t>
  </si>
  <si>
    <t xml:space="preserve">Recurrent saving</t>
  </si>
  <si>
    <t xml:space="preserve">It has not been possible to estimate the long term savings for this guidance as it is not known how long a person’s progression to type 2 diabetes would be delayed for or how many people are prevented from getting type 2 diabetes. However it is anticipated that successful implementation of the guidance would result in savings in the long term. </t>
  </si>
  <si>
    <t xml:space="preserve">Hex at al. (2012) estimates that the total direct costs of type 2 diabetes in the UK were £8.8 billion. With a prevalence of type 2 diabetes in the UK of 3,400,000, this equates to an average cost of £2,588 per person per year. Therefore it is estimated that £2,588 per year could be saved for every person whose progression is delayed or prevented in the longer term.</t>
  </si>
  <si>
    <t xml:space="preserve">The diagram below shows the potential long term savings per person.</t>
  </si>
  <si>
    <t xml:space="preserve">Long term savings</t>
  </si>
  <si>
    <t xml:space="preserve">Number of people whose progression to type 2 diabetes is delayed</t>
  </si>
  <si>
    <t xml:space="preserve">Number of years of costs avoided</t>
  </si>
  <si>
    <t xml:space="preserve">Saving if 5 years of costs are avoided</t>
  </si>
  <si>
    <t xml:space="preserve">Saving if 10 years of costs are avoided</t>
  </si>
  <si>
    <t xml:space="preserve">Saving if 20 years of costs are avoided</t>
  </si>
  <si>
    <t xml:space="preserve">Costing summary</t>
  </si>
  <si>
    <t xml:space="preserve">National population</t>
  </si>
  <si>
    <t xml:space="preserve">Selected population</t>
  </si>
  <si>
    <t xml:space="preserve">Area costed</t>
  </si>
  <si>
    <t xml:space="preserve">Standard assumptions</t>
  </si>
  <si>
    <t xml:space="preserve">Local assumptions</t>
  </si>
  <si>
    <t xml:space="preserve">People with South Asian or Chinese descent aged 25-39 years</t>
  </si>
  <si>
    <t xml:space="preserve">Cost of assessment</t>
  </si>
  <si>
    <t xml:space="preserve">Cost of initial blood tests</t>
  </si>
  <si>
    <t xml:space="preserve">Cost of second blood tests</t>
  </si>
  <si>
    <t xml:space="preserve">Cost of interventions</t>
  </si>
  <si>
    <t xml:space="preserve">Cost of reassessments </t>
  </si>
  <si>
    <t xml:space="preserve">Cost of reassessments over the 4 years after initial assessment</t>
  </si>
  <si>
    <t xml:space="preserve">People aged 40-74 years</t>
  </si>
  <si>
    <t xml:space="preserve">Cost of intervention</t>
  </si>
  <si>
    <t xml:space="preserve">Average cost over 5 years</t>
  </si>
  <si>
    <t xml:space="preserve">Potential short term savings</t>
  </si>
  <si>
    <t xml:space="preserve">Non-recurrent savings</t>
  </si>
  <si>
    <t xml:space="preserve">Recurrent savings</t>
  </si>
  <si>
    <t xml:space="preserve">Local costing template for people of African-Caribbean or black African descent aged 25-39 years</t>
  </si>
  <si>
    <t xml:space="preserve">There is limited evidence for those people of African-Caribbean or black African descent aged 25-39 years. A costing template has been developed for local use. Please enter local estimates.</t>
  </si>
  <si>
    <t xml:space="preserve">Number of people of African-Caribbean or black African descent aged 25-39 years</t>
  </si>
  <si>
    <t xml:space="preserve">Proportion assessed by computerised risk score</t>
  </si>
  <si>
    <t xml:space="preserve">Proportion assessed through other means (assumed here to be questionnaire based assessment)</t>
  </si>
  <si>
    <t xml:space="preserve">Proportion not assessed</t>
  </si>
  <si>
    <t xml:space="preserve">Identification through computerised risk score</t>
  </si>
  <si>
    <t xml:space="preserve">Identification through self-assessment</t>
  </si>
  <si>
    <t xml:space="preserve">Incremental cost of assessment</t>
  </si>
  <si>
    <t xml:space="preserve">Number of people of African-Caribbean or black African descent aged 25-39 years who are assessed</t>
  </si>
  <si>
    <t xml:space="preserve">*25</t>
  </si>
  <si>
    <t xml:space="preserve">Potential non-recurrent short term savings for those aged 25-39 years</t>
  </si>
  <si>
    <t xml:space="preserve">Number of people of African-Caribbean or black African descent aged 25-39 years not diagnosed with type 2 diabetes</t>
  </si>
  <si>
    <t xml:space="preserve">*26</t>
  </si>
  <si>
    <t xml:space="preserve">Number of people of African-Caribbean or black African descent aged 25-39 years estimated to progress to diabetes in the next 10 years if they receive no intervention</t>
  </si>
  <si>
    <t xml:space="preserve">*27,32</t>
  </si>
  <si>
    <t xml:space="preserve">*28,32</t>
  </si>
  <si>
    <t xml:space="preserve">*30,32</t>
  </si>
  <si>
    <t xml:space="preserve">Potential recurrent short term savings for those turning 25 each year</t>
  </si>
  <si>
    <t xml:space="preserve">Average number of people turning 25 each year</t>
  </si>
  <si>
    <t xml:space="preserve">*26,32</t>
  </si>
  <si>
    <t xml:space="preserve">Office for National Statistics (2012) Population Estimates by Ethnic Group (experimental), Mid-2009. The number of people of African-Caribbean, black African and other black descent has been sued as a proxy for the number of people from African-Caribbean, black African and other high-risk black and minority ethnic groups.</t>
  </si>
  <si>
    <t xml:space="preserve">Assumed to be the same as for South Asians. Please enter local estimates.</t>
  </si>
  <si>
    <t xml:space="preserve">Gillett M, Chilcott J, Goyder E et al. (2012) Prevention of type 2 diabetes: economic review and modelling. Sheffield: School of Health and Related Research</t>
  </si>
  <si>
    <t xml:space="preserve">It is assumed that, as for those aged 75 and over, the top 50% would be assessed as potentially high risk.</t>
  </si>
  <si>
    <t xml:space="preserve">It is anticipated that more people would be given an HbA1c test as it is easier to perform (Department of Health suggestion on consultation: unpublished data). Test choice based on local practice and patient characteristics. The template assumes a 75:25 split, with 75% offered an HbA1c test and 25% offered a fasting plasma glucose (FPG) test.</t>
  </si>
  <si>
    <t xml:space="preserve">Due to limited evidence it is assumed to be the same as for South Asians. Please enter local estimates.</t>
  </si>
  <si>
    <t xml:space="preserve">It is estimated that 70% of people would take up the offer of a brief intervention. </t>
  </si>
  <si>
    <t xml:space="preserve">A brief intervention is assumed to involve a nurse spending 15 minutes with a patient to give advice on diet and exercise. An hour of face‐to‐face contact with a qualified nurse in a GP practice costs £102. Personal Social Services Research Unit (2011) Unit costs of health and social care.  </t>
  </si>
  <si>
    <t xml:space="preserve">This is the cost if everyone aged 75 and over is invited for assessment over 5 years. For simplification purposes, it is assumed that, on average, the number of people turning 75 each year is equal to the number who die each year. The average annual cost would depend on the number of people seen each year (the template assumes an equal number are assessed over the 5 years). From year 6 onwards, only those turning 75 in that year would be assessed. This may be an underestimate, however some of this group may be identified by the NHS Health Checks Programme before reaching 75 or through existing GP contacts. </t>
  </si>
  <si>
    <t xml:space="preserve">The main cost associated with reassessments is assumed to be the cost of annual blood testing for people with HbA1c 42-47mmol/mol [6.0-6.4%] and those people with HbA1c ≥ 48 mmol/mol [6.5%] who are not diagnosed with type 2 diabetes on initial assessment.</t>
  </si>
  <si>
    <t xml:space="preserve">*27</t>
  </si>
  <si>
    <t xml:space="preserve">As per earlier calculations it is estimated that 85% would be assessed, 50% would be deemed at high risk, 100% would then be offered the first blood test, on average 77.5% would take up the offer of the initial blood test, 10% would be offered an intensive lifestyle-change programme and 32% would then take up the offer. This results in 1.1% receiving an intensive lifestyle change programme. </t>
  </si>
  <si>
    <t xml:space="preserve">The reduction is likely to be lower outside of a study environment. Please enter local estimates.</t>
  </si>
  <si>
    <t xml:space="preserve">The cost of treating complications will increase over time. Based on expert opinion during consultation it is assumed that at diagnosis, 25% of the average cost of treating complications would apply. It is also assumed that the proportion of complications costs that can be attributed increases linearly until death, which is assumed to be 30 years after diagnosis. Therefore the average cost of complications reported in Hex et al.(2012) will apply after 15 years. Only the savings over the next 5 years are considered in the template. The average cost of complications in the first 5 years after diagnosis is equal to the average cost of complications after 2.5 years. Adding this to the average cost of monitoring/treating diabetes gives an estimated cost each year of £1,293.</t>
  </si>
  <si>
    <t xml:space="preserve">It is assumed that on average people will progress to type 2 diabetes after 5 years without intervention. Therefore by delaying progression for 10 years, it is estimated that 5 years of treatment costs will be avoided.</t>
  </si>
  <si>
    <t xml:space="preserve">The average number of people of African-Caribbean or black African descent turning 25 each year has been estimated by dividing those currently aged 25-39 by 15.</t>
  </si>
  <si>
    <t xml:space="preserve">Units display a number to two or three decimal places.  It is recognised that it is not possible to have a fraction of a person, however this is to allow the user to see what the cost displayed relates to.  </t>
  </si>
  <si>
    <t xml:space="preserve">A local decision may be taken on whether the fraction is significant. </t>
  </si>
  <si>
    <t xml:space="preserve">Local costing template for people aged 75 and over</t>
  </si>
  <si>
    <t xml:space="preserve">The public health guidance recommends that people are not excluded on the grounds of age. However, it is not advocated that people aged 75 and over should be assessed routinely. There is limited evidence for those people aged 75 and over, and uncertainty around how many would already be picked up during previous Health Checks and existing GP contacts. A costing template has been developed for local use. Please enter local estimates.</t>
  </si>
  <si>
    <t xml:space="preserve">Number of people aged 75 and over</t>
  </si>
  <si>
    <t xml:space="preserve">Exclude: those who will already have their risk of type 2 diabetes assessed as part of their current GP contacts</t>
  </si>
  <si>
    <t xml:space="preserve">Proportion assessed by computerised risk score </t>
  </si>
  <si>
    <t xml:space="preserve">Identification through computerised risk score </t>
  </si>
  <si>
    <t xml:space="preserve">Number of people aged 75 or over who are assessed</t>
  </si>
  <si>
    <t xml:space="preserve">Number reassessed five times (everyone will be reassessed 4 times in the 4 years following initial assessment)</t>
  </si>
  <si>
    <t xml:space="preserve">Number of people aged 75 and over not diagnosed with diabetes</t>
  </si>
  <si>
    <t xml:space="preserve">All adults aged 75 and over</t>
  </si>
  <si>
    <t xml:space="preserve">It is assumed that for people aged 75 and over the top 50% would be assessed as potentially high risk (advice on consultation).</t>
  </si>
  <si>
    <t xml:space="preserve">Estimates for people aged 40-74 years have been used as a proxy for those aged 75 and over. </t>
  </si>
  <si>
    <t xml:space="preserve">Only reassessments that would occur in the 4 years following initial assessment have been included in the calculations. The average life-expectancy in England is 82 years for women and 78 for men (Office for National Statistics (2011) Life expectancy at birth and at age 65 by local areas in the United Kingdom, 2004–06 to 2008–10). For simplification purposes, the costing model is based on an average life-expectancy of 80 years (for men and women). Therefore, it is assumed that those aged 75 years and over at the time of initial assessment will still be alive during the following 5 years. </t>
  </si>
  <si>
    <t xml:space="preserve">As per earlier calculations it is estimated that 85% would be assessed, 50% would be deemed at high risk, 100% would then be offered the first blood test, on average 77.5% would take up the offer of the initial blood test, 23% would be offered an intensive lifestyle-change programme and 32% would then take up the offer. This results in 2.5% receiving an intensive lifestyle change programme. </t>
  </si>
  <si>
    <t xml:space="preserve">Costs over time</t>
  </si>
  <si>
    <t xml:space="preserve">Insert if necessary; if not, delete entire sheet and the reference to it on 'How to use this document'</t>
  </si>
  <si>
    <t xml:space="preserve">Costs over time are presented for illustrative purposes only. Progression towards implementation will vary </t>
  </si>
  <si>
    <t xml:space="preserve">according to baseline position and degree of change required.</t>
  </si>
  <si>
    <t xml:space="preserve">Back to guide</t>
  </si>
  <si>
    <t xml:space="preserve">Impact of sensitivity analysis on costs</t>
  </si>
  <si>
    <t xml:space="preserve">There are a number of assumptions in the model for which no empirical evidence exists. The model is subject to a degree of uncertainty because of limited data and uncertainty in predictions of how things might change as a result of the guidance. It is not possible to arrive at an overall range for total cost because the minimum or maximum values of individual variables would not occur simultaneously. We undertook one-way simple sensitivity analysis, altering each variable independently to identify those that have greatest impact on the calculated total cost. The results are shown in the table below and discussed in the costing report.</t>
  </si>
  <si>
    <t xml:space="preserve">This table shows the sensitivity of the total cost of implementation to changes in each variable individually. (If there are two variables that make up 100% between them, they have been varied together to ensure the model remains realistic).</t>
  </si>
  <si>
    <t xml:space="preserve">The sensitivity ratio allows comparison of the variables by analysing the percentage changes in the variables and outturn. The closer the ratio is to 1, the more sensitive the overall cost is to fluctuations in the variable.</t>
  </si>
  <si>
    <t xml:space="preserve">Recurrent costs</t>
  </si>
  <si>
    <t xml:space="preserve">Baseline value</t>
  </si>
  <si>
    <t xml:space="preserve">Minimum value</t>
  </si>
  <si>
    <t xml:space="preserve">Maximum value</t>
  </si>
  <si>
    <t xml:space="preserve">Baseline costs (£000's)</t>
  </si>
  <si>
    <t xml:space="preserve">Minimum costs (£000's)</t>
  </si>
  <si>
    <t xml:space="preserve">Maximum costs (£000's)</t>
  </si>
  <si>
    <t xml:space="preserve">Change (£000's)</t>
  </si>
  <si>
    <t xml:space="preserve">Sensitivity ratio</t>
  </si>
  <si>
    <t xml:space="preserve">People of South Asian or Chinese descent aged 25-39 years</t>
  </si>
  <si>
    <t xml:space="preserve">Proportion that are assessed</t>
  </si>
  <si>
    <t xml:space="preserve">Number of people given an intensive lifestyle-change programme</t>
  </si>
  <si>
    <t xml:space="preserve">Cost of an intensive lifestyle-change programme</t>
  </si>
  <si>
    <t xml:space="preserve">Cost of a brief intervention</t>
  </si>
  <si>
    <t xml:space="preserve">Uptake of intensive lifestyle-change programme</t>
  </si>
  <si>
    <t xml:space="preserve">Uptake of brief intervention</t>
  </si>
  <si>
    <t xml:space="preserve">Propotion offered HbA1c blood test (rather than FPG test)</t>
  </si>
  <si>
    <t xml:space="preserve">Uptake of subsequent blood tests</t>
  </si>
  <si>
    <t xml:space="preserve">Send feedback and suggestions about this template to:</t>
  </si>
  <si>
    <t xml:space="preserve">costing@nice.org.uk</t>
  </si>
</sst>
</file>

<file path=xl/styles.xml><?xml version="1.0" encoding="utf-8"?>
<styleSheet xmlns="http://schemas.openxmlformats.org/spreadsheetml/2006/main">
  <numFmts count="21">
    <numFmt numFmtId="164" formatCode="General"/>
    <numFmt numFmtId="165" formatCode="_-* #,##0.00_-;\-* #,##0.00_-;_-* \-??_-;_-@_-"/>
    <numFmt numFmtId="166" formatCode="[&gt;0.5]#,##0;[&lt;-0.5]\-#,##0;\-"/>
    <numFmt numFmtId="167" formatCode="0%"/>
    <numFmt numFmtId="168" formatCode="#,##0"/>
    <numFmt numFmtId="169" formatCode="@"/>
    <numFmt numFmtId="170" formatCode="#,##0.00"/>
    <numFmt numFmtId="171" formatCode="#,##0.000"/>
    <numFmt numFmtId="172" formatCode="0"/>
    <numFmt numFmtId="173" formatCode="_-* #,##0_-;\-* #,##0_-;_-* \-_-;_-@_-"/>
    <numFmt numFmtId="174" formatCode="0.000%"/>
    <numFmt numFmtId="175" formatCode="#,##0.0"/>
    <numFmt numFmtId="176" formatCode="0.0"/>
    <numFmt numFmtId="177" formatCode="_-* #,##0_-;\-* #,##0_-;_-* \-??_-;_-@_-"/>
    <numFmt numFmtId="178" formatCode="General"/>
    <numFmt numFmtId="179" formatCode="0.00%"/>
    <numFmt numFmtId="180" formatCode="0.0%"/>
    <numFmt numFmtId="181" formatCode="0.00"/>
    <numFmt numFmtId="182" formatCode="_-* #,##0.000_-;\-* #,##0.000_-;_-* \-??_-;_-@_-"/>
    <numFmt numFmtId="183" formatCode="_-* #,##0.0_-;\-* #,##0.0_-;_-* \-??_-;_-@_-"/>
    <numFmt numFmtId="184" formatCode="#,##0_ ;[RED]\-#,##0\ "/>
  </numFmts>
  <fonts count="55">
    <font>
      <sz val="10"/>
      <name val="Arial"/>
      <family val="0"/>
    </font>
    <font>
      <sz val="10"/>
      <name val="Arial"/>
      <family val="0"/>
    </font>
    <font>
      <sz val="10"/>
      <name val="Arial"/>
      <family val="0"/>
    </font>
    <font>
      <sz val="10"/>
      <name val="Arial"/>
      <family val="0"/>
    </font>
    <font>
      <b val="true"/>
      <sz val="10"/>
      <color rgb="FF008080"/>
      <name val="Arial"/>
      <family val="2"/>
    </font>
    <font>
      <sz val="14"/>
      <name val="Arial"/>
      <family val="2"/>
    </font>
    <font>
      <u val="single"/>
      <sz val="10"/>
      <color rgb="FF0000FF"/>
      <name val="Arial"/>
      <family val="2"/>
    </font>
    <font>
      <sz val="10"/>
      <name val="Arial"/>
      <family val="2"/>
    </font>
    <font>
      <sz val="8"/>
      <name val="Courier New"/>
      <family val="3"/>
    </font>
    <font>
      <sz val="10"/>
      <name val="Times New Roman"/>
      <family val="1"/>
    </font>
    <font>
      <sz val="18"/>
      <color rgb="FF000000"/>
      <name val="Arial"/>
      <family val="0"/>
    </font>
    <font>
      <sz val="12"/>
      <color rgb="FF000000"/>
      <name val="Arial"/>
      <family val="0"/>
    </font>
    <font>
      <sz val="28"/>
      <color rgb="FF000000"/>
      <name val="Arial"/>
      <family val="0"/>
    </font>
    <font>
      <b val="true"/>
      <sz val="34"/>
      <color rgb="FF333399"/>
      <name val="Arial"/>
      <family val="0"/>
    </font>
    <font>
      <sz val="28"/>
      <color rgb="FF003366"/>
      <name val="Arial"/>
      <family val="0"/>
    </font>
    <font>
      <sz val="18"/>
      <color rgb="FFFFFFFF"/>
      <name val="Arial"/>
      <family val="0"/>
    </font>
    <font>
      <b val="true"/>
      <sz val="12"/>
      <name val="Arial"/>
      <family val="2"/>
    </font>
    <font>
      <b val="true"/>
      <sz val="12"/>
      <color rgb="FF3366FF"/>
      <name val="Arial"/>
      <family val="2"/>
    </font>
    <font>
      <sz val="12"/>
      <name val="Arial"/>
      <family val="2"/>
    </font>
    <font>
      <b val="true"/>
      <i val="true"/>
      <sz val="12"/>
      <name val="Arial"/>
      <family val="2"/>
    </font>
    <font>
      <u val="single"/>
      <sz val="12"/>
      <color rgb="FF0000FF"/>
      <name val="Arial"/>
      <family val="2"/>
    </font>
    <font>
      <sz val="12"/>
      <color rgb="FF000000"/>
      <name val="Arial"/>
      <family val="2"/>
    </font>
    <font>
      <sz val="8"/>
      <name val="Arial"/>
      <family val="2"/>
    </font>
    <font>
      <b val="true"/>
      <u val="single"/>
      <sz val="8"/>
      <name val="Arial"/>
      <family val="2"/>
    </font>
    <font>
      <b val="true"/>
      <sz val="8"/>
      <name val="Arial"/>
      <family val="2"/>
    </font>
    <font>
      <b val="true"/>
      <i val="true"/>
      <u val="single"/>
      <sz val="8"/>
      <name val="Arial"/>
      <family val="2"/>
    </font>
    <font>
      <u val="single"/>
      <sz val="8"/>
      <color rgb="FF0000FF"/>
      <name val="Arial"/>
      <family val="2"/>
    </font>
    <font>
      <i val="true"/>
      <sz val="10"/>
      <name val="Arial"/>
      <family val="2"/>
    </font>
    <font>
      <sz val="10"/>
      <color rgb="FF000000"/>
      <name val="Arial"/>
      <family val="2"/>
    </font>
    <font>
      <b val="true"/>
      <sz val="10"/>
      <color rgb="FF000000"/>
      <name val="Arial"/>
      <family val="2"/>
    </font>
    <font>
      <b val="true"/>
      <sz val="10"/>
      <name val="Arial"/>
      <family val="2"/>
    </font>
    <font>
      <b val="true"/>
      <i val="true"/>
      <sz val="10"/>
      <color rgb="FF000000"/>
      <name val="Arial"/>
      <family val="2"/>
    </font>
    <font>
      <i val="true"/>
      <sz val="10"/>
      <color rgb="FF000000"/>
      <name val="Arial"/>
      <family val="2"/>
    </font>
    <font>
      <b val="true"/>
      <i val="true"/>
      <sz val="10"/>
      <name val="Arial"/>
      <family val="2"/>
    </font>
    <font>
      <b val="true"/>
      <sz val="14"/>
      <name val="Arial"/>
      <family val="2"/>
    </font>
    <font>
      <b val="true"/>
      <sz val="10"/>
      <color rgb="FFFF0000"/>
      <name val="Arial"/>
      <family val="2"/>
    </font>
    <font>
      <sz val="9"/>
      <name val="Arial"/>
      <family val="2"/>
    </font>
    <font>
      <b val="true"/>
      <sz val="10"/>
      <name val="Calibri"/>
      <family val="2"/>
    </font>
    <font>
      <u val="single"/>
      <sz val="9"/>
      <name val="Arial"/>
      <family val="2"/>
    </font>
    <font>
      <sz val="10"/>
      <name val="Calibri"/>
      <family val="2"/>
    </font>
    <font>
      <sz val="10"/>
      <color rgb="FF008000"/>
      <name val="Arial"/>
      <family val="2"/>
    </font>
    <font>
      <b val="true"/>
      <u val="single"/>
      <sz val="10"/>
      <name val="Arial"/>
      <family val="2"/>
    </font>
    <font>
      <sz val="12"/>
      <name val="Times New Roman"/>
      <family val="1"/>
    </font>
    <font>
      <b val="true"/>
      <sz val="8"/>
      <color rgb="FF000000"/>
      <name val="Tahoma"/>
      <family val="2"/>
    </font>
    <font>
      <sz val="8"/>
      <color rgb="FF000000"/>
      <name val="Tahoma"/>
      <family val="2"/>
    </font>
    <font>
      <sz val="10"/>
      <color rgb="FFFFFFFF"/>
      <name val="Arial"/>
      <family val="2"/>
    </font>
    <font>
      <sz val="10"/>
      <color rgb="FF003366"/>
      <name val="Arial"/>
      <family val="2"/>
    </font>
    <font>
      <b val="true"/>
      <sz val="8"/>
      <color rgb="FF000000"/>
      <name val="Tahoma"/>
      <family val="0"/>
      <charset val="1"/>
    </font>
    <font>
      <b val="true"/>
      <sz val="14"/>
      <color rgb="FF000000"/>
      <name val="Calibri"/>
      <family val="2"/>
    </font>
    <font>
      <sz val="10"/>
      <color rgb="FF000000"/>
      <name val="Calibri"/>
      <family val="2"/>
    </font>
    <font>
      <b val="true"/>
      <sz val="10"/>
      <color rgb="FF000000"/>
      <name val="Calibri"/>
      <family val="2"/>
    </font>
    <font>
      <i val="true"/>
      <sz val="12"/>
      <name val="Arial"/>
      <family val="2"/>
    </font>
    <font>
      <sz val="12"/>
      <color rgb="FF008000"/>
      <name val="Arial"/>
      <family val="2"/>
    </font>
    <font>
      <u val="single"/>
      <sz val="10"/>
      <name val="Arial"/>
      <family val="2"/>
    </font>
    <font>
      <sz val="10"/>
      <name val="comic"/>
      <family val="5"/>
    </font>
  </fonts>
  <fills count="12">
    <fill>
      <patternFill patternType="none"/>
    </fill>
    <fill>
      <patternFill patternType="gray125"/>
    </fill>
    <fill>
      <patternFill patternType="solid">
        <fgColor rgb="FFFFFFFF"/>
        <bgColor rgb="FFEBF1DE"/>
      </patternFill>
    </fill>
    <fill>
      <patternFill patternType="solid">
        <fgColor rgb="FFFFFF00"/>
        <bgColor rgb="FFFFFF00"/>
      </patternFill>
    </fill>
    <fill>
      <patternFill patternType="solid">
        <fgColor rgb="FF99CC00"/>
        <bgColor rgb="FF9BBB59"/>
      </patternFill>
    </fill>
    <fill>
      <patternFill patternType="solid">
        <fgColor rgb="FF00CCFF"/>
        <bgColor rgb="FF33CCCC"/>
      </patternFill>
    </fill>
    <fill>
      <patternFill patternType="solid">
        <fgColor rgb="FFCC99FF"/>
        <bgColor rgb="FF9999FF"/>
      </patternFill>
    </fill>
    <fill>
      <patternFill patternType="solid">
        <fgColor rgb="FFCCFFFF"/>
        <bgColor rgb="FFCCFFFF"/>
      </patternFill>
    </fill>
    <fill>
      <patternFill patternType="solid">
        <fgColor rgb="FFCCFFCC"/>
        <bgColor rgb="FFCCFFFF"/>
      </patternFill>
    </fill>
    <fill>
      <patternFill patternType="solid">
        <fgColor rgb="FFFFFF99"/>
        <bgColor rgb="FFEBF1DE"/>
      </patternFill>
    </fill>
    <fill>
      <patternFill patternType="solid">
        <fgColor rgb="FFC0C0C0"/>
        <bgColor rgb="FFCCCCFF"/>
      </patternFill>
    </fill>
    <fill>
      <patternFill patternType="solid">
        <fgColor rgb="FF969696"/>
        <bgColor rgb="FF808080"/>
      </patternFill>
    </fill>
  </fills>
  <borders count="47">
    <border diagonalUp="false" diagonalDown="false">
      <left/>
      <right/>
      <top/>
      <bottom/>
      <diagonal/>
    </border>
    <border diagonalUp="false" diagonalDown="false">
      <left style="thin">
        <color rgb="FFC0C0C0"/>
      </left>
      <right style="thin">
        <color rgb="FFC0C0C0"/>
      </right>
      <top/>
      <bottom style="medium">
        <color rgb="FFC0C0C0"/>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thin"/>
      <top style="medium"/>
      <bottom/>
      <diagonal/>
    </border>
    <border diagonalUp="false" diagonalDown="false">
      <left/>
      <right style="thin"/>
      <top style="thin"/>
      <bottom style="double"/>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false">
      <alignment horizontal="left" vertical="bottom" textRotation="60" wrapText="true" indent="0" shrinkToFit="false"/>
    </xf>
    <xf numFmtId="166" fontId="5"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9" fillId="0" borderId="0" applyFont="true" applyBorder="false" applyAlignment="false" applyProtection="false"/>
  </cellStyleXfs>
  <cellXfs count="7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8"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9" fontId="24" fillId="0" borderId="0" xfId="25" applyFont="true" applyBorder="false" applyAlignment="false" applyProtection="false">
      <alignment horizontal="general" vertical="bottom" textRotation="0" wrapText="false" indent="0" shrinkToFit="false"/>
      <protection locked="tru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7" fontId="22" fillId="0" borderId="0" xfId="31" applyFont="true" applyBorder="true" applyAlignment="true" applyProtection="true">
      <alignment horizontal="general" vertical="bottom" textRotation="0" wrapText="false" indent="0" shrinkToFit="false"/>
      <protection locked="true" hidden="false"/>
    </xf>
    <xf numFmtId="170" fontId="22" fillId="0" borderId="0" xfId="25"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8" fontId="8" fillId="0" borderId="0" xfId="29"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71" fontId="8"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72" fontId="8" fillId="0" borderId="2" xfId="29" applyFont="true" applyBorder="true" applyAlignment="false" applyProtection="false">
      <alignment horizontal="general" vertical="bottom" textRotation="0" wrapText="false" indent="0" shrinkToFit="false"/>
      <protection locked="true" hidden="false"/>
    </xf>
    <xf numFmtId="172" fontId="22" fillId="0" borderId="2" xfId="25" applyFont="true" applyBorder="true" applyAlignment="false" applyProtection="false">
      <alignment horizontal="general" vertical="bottom" textRotation="0" wrapText="false" indent="0" shrinkToFit="false"/>
      <protection locked="true" hidden="false"/>
    </xf>
    <xf numFmtId="172" fontId="22" fillId="0" borderId="0" xfId="25"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true" applyAlignment="false" applyProtection="false">
      <alignment horizontal="general" vertical="bottom" textRotation="0" wrapText="false" indent="0" shrinkToFit="false"/>
      <protection locked="true" hidden="false"/>
    </xf>
    <xf numFmtId="168" fontId="24" fillId="0" borderId="0" xfId="29" applyFont="true" applyBorder="true" applyAlignment="false" applyProtection="false">
      <alignment horizontal="general" vertical="bottom" textRotation="0" wrapText="false" indent="0" shrinkToFit="false"/>
      <protection locked="true" hidden="false"/>
    </xf>
    <xf numFmtId="168" fontId="24" fillId="0" borderId="0" xfId="28" applyFont="true" applyBorder="true" applyAlignment="false" applyProtection="false">
      <alignment horizontal="general" vertical="bottom" textRotation="0" wrapText="false" indent="0" shrinkToFit="false"/>
      <protection locked="true" hidden="false"/>
    </xf>
    <xf numFmtId="168" fontId="24" fillId="0" borderId="0" xfId="28" applyFont="true" applyBorder="false" applyAlignment="true" applyProtection="false">
      <alignment horizontal="right" vertical="bottom" textRotation="0" wrapText="false" indent="0" shrinkToFit="false"/>
      <protection locked="true" hidden="false"/>
    </xf>
    <xf numFmtId="168" fontId="24" fillId="0" borderId="0" xfId="25" applyFont="true" applyBorder="false" applyAlignment="true" applyProtection="false">
      <alignment horizontal="right" vertical="bottom" textRotation="0" wrapText="false" indent="0" shrinkToFit="false"/>
      <protection locked="true" hidden="false"/>
    </xf>
    <xf numFmtId="168" fontId="24" fillId="0" borderId="0" xfId="25" applyFont="true" applyBorder="tru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right" vertical="bottom" textRotation="0" wrapText="false" indent="0" shrinkToFit="false"/>
      <protection locked="true" hidden="false"/>
    </xf>
    <xf numFmtId="169" fontId="24" fillId="0" borderId="0" xfId="25" applyFont="true" applyBorder="true" applyAlignment="true" applyProtection="false">
      <alignment horizontal="right" vertical="bottom" textRotation="0" wrapText="false" indent="0" shrinkToFit="false"/>
      <protection locked="true" hidden="false"/>
    </xf>
    <xf numFmtId="164" fontId="24" fillId="0" borderId="0" xfId="25" applyFont="true" applyBorder="true" applyAlignment="true" applyProtection="false">
      <alignment horizontal="right" vertical="bottom" textRotation="0" wrapText="false" indent="0" shrinkToFit="false"/>
      <protection locked="true" hidden="false"/>
    </xf>
    <xf numFmtId="164" fontId="24" fillId="0" borderId="3" xfId="29" applyFont="true" applyBorder="true" applyAlignment="false" applyProtection="false">
      <alignment horizontal="general" vertical="bottom" textRotation="0" wrapText="false" indent="0" shrinkToFit="false"/>
      <protection locked="true" hidden="false"/>
    </xf>
    <xf numFmtId="168" fontId="24" fillId="0" borderId="3" xfId="29" applyFont="true" applyBorder="true" applyAlignment="false" applyProtection="false">
      <alignment horizontal="general" vertical="bottom" textRotation="0" wrapText="false" indent="0" shrinkToFit="false"/>
      <protection locked="true" hidden="false"/>
    </xf>
    <xf numFmtId="164" fontId="22" fillId="0" borderId="3" xfId="25" applyFont="true" applyBorder="true" applyAlignment="false" applyProtection="false">
      <alignment horizontal="general" vertical="bottom" textRotation="0" wrapText="false" indent="0" shrinkToFit="false"/>
      <protection locked="true" hidden="false"/>
    </xf>
    <xf numFmtId="168" fontId="24" fillId="0" borderId="3" xfId="28" applyFont="true" applyBorder="true" applyAlignment="false" applyProtection="false">
      <alignment horizontal="general" vertical="bottom" textRotation="0" wrapText="false" indent="0" shrinkToFit="false"/>
      <protection locked="true" hidden="false"/>
    </xf>
    <xf numFmtId="168" fontId="24" fillId="0" borderId="3"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4" fillId="4" borderId="0" xfId="25" applyFont="true" applyBorder="true" applyAlignment="false" applyProtection="false">
      <alignment horizontal="general" vertical="bottom" textRotation="0" wrapText="false" indent="0" shrinkToFit="false"/>
      <protection locked="true" hidden="false"/>
    </xf>
    <xf numFmtId="164" fontId="22" fillId="4" borderId="0" xfId="25" applyFont="true" applyBorder="true" applyAlignment="false" applyProtection="false">
      <alignment horizontal="general" vertical="bottom" textRotation="0" wrapText="false" indent="0" shrinkToFit="false"/>
      <protection locked="true" hidden="false"/>
    </xf>
    <xf numFmtId="169" fontId="22" fillId="4" borderId="0" xfId="25" applyFont="true" applyBorder="true" applyAlignment="false" applyProtection="false">
      <alignment horizontal="general" vertical="bottom" textRotation="0" wrapText="false" indent="0" shrinkToFit="false"/>
      <protection locked="true" hidden="false"/>
    </xf>
    <xf numFmtId="164" fontId="22" fillId="4" borderId="0" xfId="25" applyFont="true" applyBorder="true" applyAlignment="true" applyProtection="false">
      <alignment horizontal="general" vertical="bottom" textRotation="0" wrapText="true" indent="0" shrinkToFit="false"/>
      <protection locked="true" hidden="false"/>
    </xf>
    <xf numFmtId="168" fontId="22" fillId="4" borderId="0" xfId="25" applyFont="true" applyBorder="true" applyAlignment="true" applyProtection="false">
      <alignment horizontal="general" vertical="bottom" textRotation="0" wrapText="true" indent="0" shrinkToFit="false"/>
      <protection locked="true" hidden="false"/>
    </xf>
    <xf numFmtId="168" fontId="22" fillId="4" borderId="0" xfId="25" applyFont="true" applyBorder="true" applyAlignment="false" applyProtection="false">
      <alignment horizontal="general" vertical="bottom" textRotation="0" wrapText="false" indent="0" shrinkToFit="false"/>
      <protection locked="true" hidden="false"/>
    </xf>
    <xf numFmtId="168" fontId="22" fillId="0" borderId="0" xfId="25" applyFont="true" applyBorder="true" applyAlignment="false" applyProtection="false">
      <alignment horizontal="general" vertical="bottom" textRotation="0" wrapText="false" indent="0" shrinkToFit="false"/>
      <protection locked="true" hidden="false"/>
    </xf>
    <xf numFmtId="173" fontId="24" fillId="0" borderId="2" xfId="25" applyFont="true" applyBorder="true" applyAlignment="false" applyProtection="false">
      <alignment horizontal="general" vertical="bottom" textRotation="0" wrapText="false" indent="0" shrinkToFit="false"/>
      <protection locked="true" hidden="false"/>
    </xf>
    <xf numFmtId="173" fontId="22" fillId="0" borderId="2" xfId="25" applyFont="true" applyBorder="true" applyAlignment="false" applyProtection="false">
      <alignment horizontal="general" vertical="bottom" textRotation="0" wrapText="false" indent="0" shrinkToFit="false"/>
      <protection locked="true" hidden="false"/>
    </xf>
    <xf numFmtId="164" fontId="22" fillId="0" borderId="2" xfId="24" applyFont="true" applyBorder="true" applyAlignment="true" applyProtection="true">
      <alignment horizontal="general" vertical="bottom" textRotation="0" wrapText="false" indent="0" shrinkToFit="false"/>
      <protection locked="true" hidden="false"/>
    </xf>
    <xf numFmtId="173" fontId="22" fillId="0" borderId="0" xfId="25" applyFont="true" applyBorder="false" applyAlignment="false" applyProtection="false">
      <alignment horizontal="general" vertical="bottom" textRotation="0" wrapText="false" indent="0" shrinkToFit="false"/>
      <protection locked="true" hidden="false"/>
    </xf>
    <xf numFmtId="173" fontId="22" fillId="0" borderId="0" xfId="25"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true">
      <alignment horizontal="general" vertical="bottom" textRotation="0" wrapText="false" indent="0" shrinkToFit="false"/>
      <protection locked="true" hidden="false"/>
    </xf>
    <xf numFmtId="173" fontId="22" fillId="0" borderId="0" xfId="25" applyFont="true" applyBorder="true" applyAlignment="true" applyProtection="false">
      <alignment horizontal="left" vertical="bottom" textRotation="0" wrapText="false" indent="0" shrinkToFit="false"/>
      <protection locked="true" hidden="false"/>
    </xf>
    <xf numFmtId="170" fontId="22" fillId="0" borderId="3" xfId="25" applyFont="true" applyBorder="true" applyAlignment="false" applyProtection="false">
      <alignment horizontal="general" vertical="bottom" textRotation="0" wrapText="false" indent="0" shrinkToFit="false"/>
      <protection locked="true" hidden="false"/>
    </xf>
    <xf numFmtId="164" fontId="22" fillId="4" borderId="3" xfId="0" applyFont="true" applyBorder="true" applyAlignment="false" applyProtection="false">
      <alignment horizontal="general" vertical="bottom" textRotation="0" wrapText="false" indent="0" shrinkToFit="false"/>
      <protection locked="true" hidden="false"/>
    </xf>
    <xf numFmtId="168" fontId="22" fillId="4" borderId="3" xfId="25" applyFont="true" applyBorder="true" applyAlignment="false" applyProtection="false">
      <alignment horizontal="general" vertical="bottom" textRotation="0" wrapText="false" indent="0" shrinkToFit="false"/>
      <protection locked="true" hidden="false"/>
    </xf>
    <xf numFmtId="170" fontId="24" fillId="0" borderId="2" xfId="25" applyFont="true" applyBorder="true" applyAlignment="false" applyProtection="false">
      <alignment horizontal="general" vertical="bottom" textRotation="0" wrapText="false" indent="0" shrinkToFit="false"/>
      <protection locked="true" hidden="false"/>
    </xf>
    <xf numFmtId="164" fontId="22" fillId="0" borderId="2" xfId="25" applyFont="true" applyBorder="true" applyAlignment="false" applyProtection="false">
      <alignment horizontal="general" vertical="bottom" textRotation="0" wrapText="false" indent="0" shrinkToFit="false"/>
      <protection locked="true" hidden="false"/>
    </xf>
    <xf numFmtId="168" fontId="22" fillId="0" borderId="2" xfId="25" applyFont="true" applyBorder="true" applyAlignment="false" applyProtection="false">
      <alignment horizontal="general" vertical="bottom" textRotation="0" wrapText="false" indent="0" shrinkToFit="false"/>
      <protection locked="true" hidden="false"/>
    </xf>
    <xf numFmtId="170" fontId="22" fillId="0" borderId="0" xfId="25" applyFont="true" applyBorder="true" applyAlignment="false" applyProtection="false">
      <alignment horizontal="general" vertical="bottom" textRotation="0" wrapText="false" indent="0" shrinkToFit="false"/>
      <protection locked="true" hidden="false"/>
    </xf>
    <xf numFmtId="170" fontId="22" fillId="0" borderId="4"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false" applyProtection="false">
      <alignment horizontal="general" vertical="bottom" textRotation="0" wrapText="false" indent="0" shrinkToFit="false"/>
      <protection locked="true" hidden="false"/>
    </xf>
    <xf numFmtId="164" fontId="22" fillId="4" borderId="4" xfId="25" applyFont="true" applyBorder="true" applyAlignment="false" applyProtection="false">
      <alignment horizontal="general" vertical="bottom" textRotation="0" wrapText="false" indent="0" shrinkToFit="false"/>
      <protection locked="true" hidden="false"/>
    </xf>
    <xf numFmtId="164" fontId="22" fillId="4" borderId="0" xfId="25" applyFont="true" applyBorder="false" applyAlignment="false" applyProtection="false">
      <alignment horizontal="general" vertical="bottom" textRotation="0" wrapText="false" indent="0" shrinkToFit="false"/>
      <protection locked="true" hidden="false"/>
    </xf>
    <xf numFmtId="168" fontId="22" fillId="4" borderId="0" xfId="25" applyFont="true" applyBorder="false" applyAlignment="false" applyProtection="false">
      <alignment horizontal="general" vertical="bottom" textRotation="0" wrapText="false" indent="0" shrinkToFit="false"/>
      <protection locked="true" hidden="false"/>
    </xf>
    <xf numFmtId="168" fontId="28" fillId="0" borderId="0" xfId="27" applyFont="true" applyBorder="true" applyAlignment="false" applyProtection="false">
      <alignment horizontal="general" vertical="bottom" textRotation="0" wrapText="false" indent="0" shrinkToFit="false"/>
      <protection locked="true" hidden="false"/>
    </xf>
    <xf numFmtId="168" fontId="28" fillId="0" borderId="0" xfId="27" applyFont="true" applyBorder="false" applyAlignment="true" applyProtection="false">
      <alignment horizontal="left" vertical="bottom" textRotation="0" wrapText="false" indent="0" shrinkToFit="false"/>
      <protection locked="true" hidden="false"/>
    </xf>
    <xf numFmtId="168" fontId="28" fillId="0" borderId="0" xfId="27" applyFont="true" applyBorder="false" applyAlignment="false" applyProtection="false">
      <alignment horizontal="general" vertical="bottom" textRotation="0" wrapText="false" indent="0" shrinkToFit="false"/>
      <protection locked="true" hidden="false"/>
    </xf>
    <xf numFmtId="168" fontId="29" fillId="0" borderId="0" xfId="27" applyFont="true" applyBorder="true" applyAlignment="true" applyProtection="true">
      <alignment horizontal="left" vertical="bottom" textRotation="0" wrapText="false" indent="0" shrinkToFit="false"/>
      <protection locked="false" hidden="false"/>
    </xf>
    <xf numFmtId="172" fontId="30" fillId="0" borderId="0" xfId="27" applyFont="true" applyBorder="false" applyAlignment="true" applyProtection="false">
      <alignment horizontal="left" vertical="bottom" textRotation="0" wrapText="false" indent="0" shrinkToFit="false"/>
      <protection locked="true" hidden="false"/>
    </xf>
    <xf numFmtId="168" fontId="29" fillId="0" borderId="0" xfId="27" applyFont="true" applyBorder="true" applyAlignment="true" applyProtection="false">
      <alignment horizontal="general" vertical="bottom" textRotation="0" wrapText="false" indent="0" shrinkToFit="false"/>
      <protection locked="true" hidden="false"/>
    </xf>
    <xf numFmtId="168" fontId="31" fillId="0" borderId="0" xfId="27" applyFont="true" applyBorder="true" applyAlignment="true" applyProtection="true">
      <alignment horizontal="general" vertical="bottom" textRotation="0" wrapText="false" indent="0" shrinkToFit="false"/>
      <protection locked="false" hidden="false"/>
    </xf>
    <xf numFmtId="168" fontId="29" fillId="0" borderId="0" xfId="27" applyFont="true" applyBorder="true" applyAlignment="true" applyProtection="true">
      <alignment horizontal="general" vertical="bottom" textRotation="0" wrapText="false" indent="0" shrinkToFit="false"/>
      <protection locked="false" hidden="false"/>
    </xf>
    <xf numFmtId="168" fontId="28" fillId="0" borderId="0" xfId="27" applyFont="true" applyBorder="true" applyAlignment="true" applyProtection="false">
      <alignment horizontal="left" vertical="bottom" textRotation="0" wrapText="false" indent="0" shrinkToFit="false"/>
      <protection locked="true" hidden="false"/>
    </xf>
    <xf numFmtId="168" fontId="29" fillId="0" borderId="3" xfId="27" applyFont="true" applyBorder="true" applyAlignment="true" applyProtection="true">
      <alignment horizontal="general" vertical="bottom" textRotation="0" wrapText="false" indent="0" shrinkToFit="false"/>
      <protection locked="false" hidden="false"/>
    </xf>
    <xf numFmtId="168" fontId="28" fillId="0" borderId="3" xfId="27" applyFont="true" applyBorder="true" applyAlignment="true" applyProtection="false">
      <alignment horizontal="left" vertical="bottom" textRotation="0" wrapText="false" indent="0" shrinkToFit="false"/>
      <protection locked="true" hidden="false"/>
    </xf>
    <xf numFmtId="168" fontId="28" fillId="0" borderId="0" xfId="27" applyFont="true" applyBorder="true" applyAlignment="true" applyProtection="false">
      <alignment horizontal="center" vertical="bottom" textRotation="0" wrapText="false" indent="0" shrinkToFit="false"/>
      <protection locked="true" hidden="false"/>
    </xf>
    <xf numFmtId="168" fontId="28" fillId="0" borderId="3" xfId="27" applyFont="true" applyBorder="true" applyAlignment="false" applyProtection="false">
      <alignment horizontal="general" vertical="bottom" textRotation="0" wrapText="false" indent="0" shrinkToFit="false"/>
      <protection locked="true" hidden="false"/>
    </xf>
    <xf numFmtId="172" fontId="7" fillId="0" borderId="3" xfId="27" applyFont="true" applyBorder="true" applyAlignment="true" applyProtection="false">
      <alignment horizontal="left" vertical="bottom" textRotation="0" wrapText="false" indent="0" shrinkToFit="false"/>
      <protection locked="true" hidden="false"/>
    </xf>
    <xf numFmtId="164" fontId="7" fillId="0" borderId="3" xfId="27" applyFont="true" applyBorder="true" applyAlignment="true" applyProtection="false">
      <alignment horizontal="center" vertical="bottom" textRotation="0" wrapText="true" indent="0" shrinkToFit="false"/>
      <protection locked="true" hidden="false"/>
    </xf>
    <xf numFmtId="164" fontId="7" fillId="0" borderId="3" xfId="27" applyFont="true" applyBorder="true" applyAlignment="true" applyProtection="false">
      <alignment horizontal="center" vertical="bottom" textRotation="0" wrapText="true" indent="0" shrinkToFit="false"/>
      <protection locked="true" hidden="false"/>
    </xf>
    <xf numFmtId="168" fontId="28" fillId="0" borderId="0" xfId="27" applyFont="true" applyBorder="false" applyAlignment="true" applyProtection="false">
      <alignment horizontal="general" vertical="bottom" textRotation="0" wrapText="true" indent="0" shrinkToFit="false"/>
      <protection locked="true" hidden="false"/>
    </xf>
    <xf numFmtId="168" fontId="28" fillId="0" borderId="0" xfId="27" applyFont="true" applyBorder="true" applyAlignment="true" applyProtection="true">
      <alignment horizontal="fill" vertical="bottom" textRotation="0" wrapText="false" indent="0" shrinkToFit="false"/>
      <protection locked="false" hidden="false"/>
    </xf>
    <xf numFmtId="168" fontId="29" fillId="0" borderId="0" xfId="27" applyFont="true" applyBorder="true" applyAlignment="true" applyProtection="false">
      <alignment horizontal="lef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8" fontId="30" fillId="0" borderId="0" xfId="27" applyFont="true" applyBorder="true" applyAlignment="true" applyProtection="false">
      <alignment horizontal="left" vertical="bottom" textRotation="0" wrapText="false" indent="0" shrinkToFit="false"/>
      <protection locked="true" hidden="false"/>
    </xf>
    <xf numFmtId="168" fontId="29" fillId="0" borderId="0" xfId="27" applyFont="true" applyBorder="false" applyAlignment="true" applyProtection="false">
      <alignment horizontal="general" vertical="bottom" textRotation="0" wrapText="false" indent="0" shrinkToFit="false"/>
      <protection locked="true" hidden="false"/>
    </xf>
    <xf numFmtId="167" fontId="29" fillId="0" borderId="0" xfId="19" applyFont="true" applyBorder="true" applyAlignment="true" applyProtection="true">
      <alignment horizontal="general" vertical="bottom" textRotation="0" wrapText="false" indent="0" shrinkToFit="false"/>
      <protection locked="true" hidden="false"/>
    </xf>
    <xf numFmtId="168" fontId="29" fillId="0" borderId="0" xfId="27" applyFont="true" applyBorder="false" applyAlignment="true" applyProtection="false">
      <alignment horizontal="left" vertical="bottom" textRotation="0" wrapText="false" indent="0" shrinkToFit="false"/>
      <protection locked="true" hidden="false"/>
    </xf>
    <xf numFmtId="164" fontId="7" fillId="0" borderId="0" xfId="27" applyFont="false" applyBorder="false" applyAlignment="true" applyProtection="false">
      <alignment horizontal="left" vertical="bottom" textRotation="0" wrapText="false" indent="0" shrinkToFit="false"/>
      <protection locked="true" hidden="false"/>
    </xf>
    <xf numFmtId="168" fontId="28" fillId="0" borderId="0" xfId="27" applyFont="true" applyBorder="false" applyAlignment="true" applyProtection="false">
      <alignment horizontal="general" vertical="bottom" textRotation="0" wrapText="false" indent="0" shrinkToFit="false"/>
      <protection locked="true" hidden="false"/>
    </xf>
    <xf numFmtId="168" fontId="7" fillId="0" borderId="0" xfId="27" applyFont="true" applyBorder="true" applyAlignment="true" applyProtection="false">
      <alignment horizontal="left" vertical="bottom" textRotation="0" wrapText="false" indent="0" shrinkToFit="false"/>
      <protection locked="true" hidden="false"/>
    </xf>
    <xf numFmtId="174" fontId="29" fillId="0" borderId="0" xfId="19" applyFont="true" applyBorder="true" applyAlignment="true" applyProtection="true">
      <alignment horizontal="general" vertical="bottom" textRotation="0" wrapText="false" indent="0" shrinkToFit="false"/>
      <protection locked="true" hidden="false"/>
    </xf>
    <xf numFmtId="174" fontId="28" fillId="0" borderId="0" xfId="19" applyFont="true" applyBorder="true" applyAlignment="true" applyProtection="true">
      <alignment horizontal="general" vertical="bottom" textRotation="0" wrapText="false" indent="0" shrinkToFit="false"/>
      <protection locked="true" hidden="false"/>
    </xf>
    <xf numFmtId="168" fontId="28" fillId="0" borderId="0" xfId="27" applyFont="true" applyBorder="true" applyAlignment="true" applyProtection="false">
      <alignment horizontal="general" vertical="bottom" textRotation="0" wrapText="false" indent="0" shrinkToFit="false"/>
      <protection locked="true" hidden="false"/>
    </xf>
    <xf numFmtId="168" fontId="32" fillId="0" borderId="3" xfId="27" applyFont="true" applyBorder="true" applyAlignment="true" applyProtection="false">
      <alignment horizontal="general" vertical="bottom" textRotation="0" wrapText="false" indent="0" shrinkToFit="false"/>
      <protection locked="true" hidden="false"/>
    </xf>
    <xf numFmtId="168" fontId="32" fillId="0" borderId="3" xfId="27" applyFont="true" applyBorder="true" applyAlignment="true" applyProtection="true">
      <alignment horizontal="left" vertical="bottom" textRotation="0" wrapText="false" indent="0" shrinkToFit="false"/>
      <protection locked="false" hidden="false"/>
    </xf>
    <xf numFmtId="168" fontId="32" fillId="0" borderId="3" xfId="27" applyFont="true" applyBorder="true" applyAlignment="true" applyProtection="false">
      <alignment horizontal="left" vertical="bottom" textRotation="0" wrapText="false" indent="0" shrinkToFit="false"/>
      <protection locked="true" hidden="false"/>
    </xf>
    <xf numFmtId="167" fontId="28" fillId="0" borderId="0" xfId="19" applyFont="true" applyBorder="true" applyAlignment="true" applyProtection="tru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8" fontId="32" fillId="0" borderId="0" xfId="27" applyFont="true" applyBorder="false" applyAlignment="tru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true" applyProtection="false">
      <alignment horizontal="left" vertical="bottom" textRotation="0" wrapText="false" indent="0" shrinkToFit="false"/>
      <protection locked="true" hidden="false"/>
    </xf>
    <xf numFmtId="168" fontId="7" fillId="0" borderId="0" xfId="26" applyFont="false" applyBorder="false" applyAlignment="true" applyProtection="false">
      <alignment horizontal="right" vertical="bottom" textRotation="0" wrapText="false" indent="0" shrinkToFit="false"/>
      <protection locked="true" hidden="false"/>
    </xf>
    <xf numFmtId="164" fontId="7" fillId="0" borderId="0" xfId="26" applyFont="false" applyBorder="false" applyAlignment="true" applyProtection="false">
      <alignment horizontal="right"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7" fillId="0" borderId="4" xfId="26" applyFont="true" applyBorder="true" applyAlignment="true" applyProtection="false">
      <alignment horizontal="left" vertical="bottom" textRotation="0" wrapText="false" indent="0" shrinkToFit="false"/>
      <protection locked="true" hidden="false"/>
    </xf>
    <xf numFmtId="168" fontId="7" fillId="0" borderId="4" xfId="26" applyFont="true" applyBorder="true" applyAlignment="true" applyProtection="false">
      <alignment horizontal="center" vertical="bottom" textRotation="0" wrapText="true" indent="0" shrinkToFit="false"/>
      <protection locked="true" hidden="false"/>
    </xf>
    <xf numFmtId="168" fontId="7" fillId="0" borderId="4" xfId="26" applyFont="true" applyBorder="true" applyAlignment="true" applyProtection="false">
      <alignment horizontal="center" vertical="bottom" textRotation="0" wrapText="true" indent="0" shrinkToFit="false"/>
      <protection locked="true" hidden="false"/>
    </xf>
    <xf numFmtId="175" fontId="29" fillId="0" borderId="0" xfId="26" applyFont="true" applyBorder="true" applyAlignment="false" applyProtection="false">
      <alignment horizontal="general" vertical="bottom" textRotation="0" wrapText="false" indent="0" shrinkToFit="false"/>
      <protection locked="true" hidden="false"/>
    </xf>
    <xf numFmtId="164" fontId="30" fillId="0" borderId="0" xfId="26" applyFont="true" applyBorder="false" applyAlignment="true" applyProtection="false">
      <alignment horizontal="left" vertical="bottom" textRotation="0" wrapText="false" indent="0" shrinkToFit="false"/>
      <protection locked="true" hidden="false"/>
    </xf>
    <xf numFmtId="168" fontId="30" fillId="0" borderId="0" xfId="26" applyFont="true" applyBorder="fals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right" vertical="bottom" textRotation="0" wrapText="false" indent="0" shrinkToFit="false"/>
      <protection locked="true" hidden="false"/>
    </xf>
    <xf numFmtId="175" fontId="7" fillId="0" borderId="0" xfId="26" applyFont="false" applyBorder="false" applyAlignment="true" applyProtection="false">
      <alignment horizontal="right" vertical="bottom" textRotation="0" wrapText="false" indent="0" shrinkToFit="false"/>
      <protection locked="true" hidden="false"/>
    </xf>
    <xf numFmtId="164" fontId="7" fillId="5" borderId="0" xfId="26" applyFont="false" applyBorder="false" applyAlignment="false" applyProtection="false">
      <alignment horizontal="general" vertical="bottom" textRotation="0" wrapText="false" indent="0" shrinkToFit="false"/>
      <protection locked="true" hidden="false"/>
    </xf>
    <xf numFmtId="164" fontId="7" fillId="5" borderId="0" xfId="26" applyFont="true" applyBorder="false" applyAlignment="true" applyProtection="false">
      <alignment horizontal="left" vertical="bottom" textRotation="0" wrapText="false" indent="0" shrinkToFit="false"/>
      <protection locked="true" hidden="false"/>
    </xf>
    <xf numFmtId="175" fontId="7" fillId="5" borderId="0" xfId="26" applyFont="false" applyBorder="false" applyAlignment="true" applyProtection="false">
      <alignment horizontal="right" vertical="bottom" textRotation="0" wrapText="false" indent="0" shrinkToFit="false"/>
      <protection locked="true" hidden="false"/>
    </xf>
    <xf numFmtId="164" fontId="7" fillId="5" borderId="0" xfId="26" applyFont="false" applyBorder="fals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true" indent="0" shrinkToFit="false"/>
      <protection locked="true" hidden="false"/>
    </xf>
    <xf numFmtId="164" fontId="7" fillId="6" borderId="0" xfId="26" applyFont="true" applyBorder="false" applyAlignment="true" applyProtection="false">
      <alignment horizontal="left" vertical="bottom" textRotation="0" wrapText="false" indent="0" shrinkToFit="false"/>
      <protection locked="true" hidden="false"/>
    </xf>
    <xf numFmtId="175" fontId="7" fillId="6" borderId="0" xfId="26" applyFont="false" applyBorder="false" applyAlignment="true" applyProtection="false">
      <alignment horizontal="right" vertical="bottom" textRotation="0" wrapText="false" indent="0" shrinkToFit="false"/>
      <protection locked="true" hidden="false"/>
    </xf>
    <xf numFmtId="175" fontId="7" fillId="3" borderId="0" xfId="26" applyFont="false" applyBorder="false" applyAlignment="true" applyProtection="false">
      <alignment horizontal="right" vertical="bottom" textRotation="0" wrapText="false" indent="0" shrinkToFit="false"/>
      <protection locked="true" hidden="false"/>
    </xf>
    <xf numFmtId="175" fontId="7" fillId="0" borderId="0" xfId="26" applyFont="false" applyBorder="false" applyAlignment="true" applyProtection="false">
      <alignment horizontal="right" vertical="bottom" textRotation="0" wrapText="false" indent="0" shrinkToFit="false"/>
      <protection locked="true" hidden="false"/>
    </xf>
    <xf numFmtId="175" fontId="7" fillId="0" borderId="4" xfId="26" applyFont="false" applyBorder="true" applyAlignment="true" applyProtection="false">
      <alignment horizontal="right" vertical="bottom" textRotation="0" wrapText="false" indent="0" shrinkToFit="false"/>
      <protection locked="true" hidden="false"/>
    </xf>
    <xf numFmtId="168" fontId="7" fillId="0" borderId="4" xfId="26" applyFont="false" applyBorder="true" applyAlignment="true" applyProtection="false">
      <alignment horizontal="right" vertical="bottom" textRotation="0" wrapText="false" indent="0" shrinkToFit="false"/>
      <protection locked="true" hidden="false"/>
    </xf>
    <xf numFmtId="164" fontId="30" fillId="5" borderId="0" xfId="26" applyFont="true" applyBorder="false" applyAlignment="false" applyProtection="false">
      <alignment horizontal="general" vertical="bottom" textRotation="0" wrapText="false" indent="0" shrinkToFit="false"/>
      <protection locked="true" hidden="false"/>
    </xf>
    <xf numFmtId="164" fontId="30" fillId="3" borderId="0" xfId="26" applyFont="true" applyBorder="false" applyAlignment="false" applyProtection="false">
      <alignment horizontal="general" vertical="bottom" textRotation="0" wrapText="false" indent="0" shrinkToFit="false"/>
      <protection locked="true" hidden="false"/>
    </xf>
    <xf numFmtId="164" fontId="7" fillId="3" borderId="0" xfId="26" applyFont="true" applyBorder="false" applyAlignment="true" applyProtection="false">
      <alignment horizontal="left" vertical="bottom" textRotation="0" wrapText="false" indent="0" shrinkToFit="false"/>
      <protection locked="true" hidden="false"/>
    </xf>
    <xf numFmtId="164" fontId="7" fillId="3" borderId="0" xfId="26" applyFont="false" applyBorder="false" applyAlignment="true" applyProtection="false">
      <alignment horizontal="right" vertical="bottom" textRotation="0" wrapText="false" indent="0" shrinkToFit="false"/>
      <protection locked="true" hidden="false"/>
    </xf>
    <xf numFmtId="164" fontId="7" fillId="3" borderId="0" xfId="26" applyFont="false" applyBorder="false" applyAlignment="false" applyProtection="false">
      <alignment horizontal="general" vertical="bottom" textRotation="0" wrapText="false" indent="0" shrinkToFit="false"/>
      <protection locked="true" hidden="false"/>
    </xf>
    <xf numFmtId="164" fontId="7" fillId="0" borderId="3" xfId="26" applyFont="false" applyBorder="true" applyAlignment="false" applyProtection="false">
      <alignment horizontal="general" vertical="bottom" textRotation="0" wrapText="false" indent="0" shrinkToFit="false"/>
      <protection locked="true" hidden="false"/>
    </xf>
    <xf numFmtId="164" fontId="7" fillId="0" borderId="3" xfId="26" applyFont="false" applyBorder="true" applyAlignment="true" applyProtection="false">
      <alignment horizontal="left" vertical="bottom" textRotation="0" wrapText="false" indent="0" shrinkToFit="false"/>
      <protection locked="true" hidden="false"/>
    </xf>
    <xf numFmtId="168" fontId="7" fillId="0" borderId="3" xfId="26" applyFont="false" applyBorder="true" applyAlignment="true" applyProtection="false">
      <alignment horizontal="right" vertical="bottom" textRotation="0" wrapText="false" indent="0" shrinkToFit="false"/>
      <protection locked="true" hidden="false"/>
    </xf>
    <xf numFmtId="164" fontId="7" fillId="0" borderId="0" xfId="26" applyFont="false" applyBorder="true" applyAlignment="false" applyProtection="false">
      <alignment horizontal="general" vertical="bottom" textRotation="0" wrapText="false" indent="0" shrinkToFit="false"/>
      <protection locked="true" hidden="false"/>
    </xf>
    <xf numFmtId="164" fontId="7" fillId="0" borderId="0" xfId="26" applyFont="false" applyBorder="true" applyAlignment="true" applyProtection="false">
      <alignment horizontal="left" vertical="bottom" textRotation="0" wrapText="false" indent="0" shrinkToFit="false"/>
      <protection locked="true" hidden="false"/>
    </xf>
    <xf numFmtId="168" fontId="7" fillId="0" borderId="0" xfId="26" applyFont="fals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8" fontId="28" fillId="0" borderId="0" xfId="26" applyFont="true" applyBorder="false" applyAlignment="false" applyProtection="false">
      <alignment horizontal="general" vertical="bottom" textRotation="0" wrapText="false" indent="0" shrinkToFit="false"/>
      <protection locked="true" hidden="false"/>
    </xf>
    <xf numFmtId="168" fontId="28" fillId="0" borderId="0"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true">
      <alignment horizontal="left" vertical="bottom" textRotation="0" wrapText="false" indent="0" shrinkToFit="false"/>
      <protection locked="false" hidden="false"/>
    </xf>
    <xf numFmtId="172" fontId="30" fillId="0" borderId="0" xfId="0" applyFont="true" applyBorder="fals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true">
      <alignment horizontal="general" vertical="bottom" textRotation="0" wrapText="false" indent="0" shrinkToFit="false"/>
      <protection locked="false" hidden="false"/>
    </xf>
    <xf numFmtId="168" fontId="29" fillId="0" borderId="0" xfId="0" applyFont="true" applyBorder="true" applyAlignment="true" applyProtection="true">
      <alignment horizontal="general" vertical="bottom" textRotation="0" wrapText="false" indent="0" shrinkToFit="false"/>
      <protection locked="false" hidden="false"/>
    </xf>
    <xf numFmtId="168" fontId="28" fillId="0" borderId="0" xfId="0" applyFont="true" applyBorder="true" applyAlignment="true" applyProtection="false">
      <alignment horizontal="left" vertical="bottom" textRotation="0" wrapText="false" indent="0" shrinkToFit="false"/>
      <protection locked="true" hidden="false"/>
    </xf>
    <xf numFmtId="168" fontId="29" fillId="0" borderId="3" xfId="0" applyFont="true" applyBorder="true" applyAlignment="true" applyProtection="true">
      <alignment horizontal="general" vertical="bottom" textRotation="0" wrapText="false" indent="0" shrinkToFit="false"/>
      <protection locked="false" hidden="false"/>
    </xf>
    <xf numFmtId="168" fontId="28" fillId="0" borderId="3" xfId="0" applyFont="true" applyBorder="true" applyAlignment="true" applyProtection="false">
      <alignment horizontal="left" vertical="bottom" textRotation="0" wrapText="false" indent="0" shrinkToFit="false"/>
      <protection locked="true" hidden="false"/>
    </xf>
    <xf numFmtId="168" fontId="28"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76" fontId="28" fillId="0" borderId="3"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2" fontId="7"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28" fillId="0" borderId="0" xfId="0" applyFont="true" applyBorder="true" applyAlignment="true" applyProtection="true">
      <alignment horizontal="fill" vertical="bottom" textRotation="0" wrapText="false" indent="0" shrinkToFit="false"/>
      <protection locked="false" hidden="false"/>
    </xf>
    <xf numFmtId="168" fontId="29" fillId="0" borderId="0" xfId="0" applyFont="true" applyBorder="true" applyAlignment="true" applyProtection="false">
      <alignment horizontal="left"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lef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7" fontId="7" fillId="0" borderId="0" xfId="15" applyFont="true" applyBorder="true" applyAlignment="true" applyProtection="true">
      <alignment horizontal="right" vertical="bottom" textRotation="0" wrapText="false" indent="0" shrinkToFit="false"/>
      <protection locked="true" hidden="false"/>
    </xf>
    <xf numFmtId="167" fontId="30" fillId="0" borderId="0" xfId="19" applyFont="true" applyBorder="true" applyAlignment="true" applyProtection="tru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8" fontId="32" fillId="0" borderId="3" xfId="0" applyFont="true" applyBorder="true" applyAlignment="true" applyProtection="false">
      <alignment horizontal="general" vertical="bottom" textRotation="0" wrapText="false" indent="0" shrinkToFit="false"/>
      <protection locked="true" hidden="false"/>
    </xf>
    <xf numFmtId="168" fontId="32" fillId="0" borderId="3" xfId="0" applyFont="true" applyBorder="true" applyAlignment="true" applyProtection="true">
      <alignment horizontal="left" vertical="bottom" textRotation="0" wrapText="false" indent="0" shrinkToFit="false"/>
      <protection locked="false" hidden="false"/>
    </xf>
    <xf numFmtId="168" fontId="32" fillId="0" borderId="3" xfId="0" applyFont="true" applyBorder="true" applyAlignment="true" applyProtection="false">
      <alignment horizontal="left" vertical="bottom" textRotation="0" wrapText="false" indent="0" shrinkToFit="false"/>
      <protection locked="true" hidden="false"/>
    </xf>
    <xf numFmtId="175" fontId="7" fillId="0" borderId="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3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true" indent="0" shrinkToFit="false"/>
      <protection locked="true" hidden="false"/>
    </xf>
    <xf numFmtId="177" fontId="30" fillId="0" borderId="6" xfId="0" applyFont="true" applyBorder="true" applyAlignment="false" applyProtection="true">
      <alignment horizontal="general"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67" fontId="3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7" fontId="30" fillId="0" borderId="0" xfId="0" applyFont="true" applyBorder="true" applyAlignment="false" applyProtection="tru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true" indent="0" shrinkToFit="false"/>
      <protection locked="true" hidden="false"/>
    </xf>
    <xf numFmtId="177" fontId="30" fillId="0" borderId="8" xfId="0" applyFont="true" applyBorder="true" applyAlignment="false" applyProtection="true">
      <alignment horizontal="general" vertical="bottom" textRotation="0" wrapText="false" indent="0" shrinkToFit="false"/>
      <protection locked="true" hidden="false"/>
    </xf>
    <xf numFmtId="174" fontId="30"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5" fillId="7" borderId="9" xfId="0" applyFont="true" applyBorder="true" applyAlignment="true" applyProtection="true">
      <alignment horizontal="general" vertical="center" textRotation="0" wrapText="false" indent="0" shrinkToFit="false"/>
      <protection locked="false" hidden="false"/>
    </xf>
    <xf numFmtId="177" fontId="30" fillId="0" borderId="10" xfId="0" applyFont="true" applyBorder="true" applyAlignment="false" applyProtection="tru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7" fontId="30" fillId="0" borderId="12" xfId="0" applyFont="true" applyBorder="true" applyAlignment="false" applyProtection="true">
      <alignment horizontal="general" vertical="bottom" textRotation="0" wrapText="false" indent="0" shrinkToFit="false"/>
      <protection locked="true" hidden="false"/>
    </xf>
    <xf numFmtId="168" fontId="38" fillId="0" borderId="0" xfId="0" applyFont="true" applyBorder="false" applyAlignment="true" applyProtection="false">
      <alignment horizontal="left" vertical="bottom" textRotation="0" wrapText="false" indent="0" shrinkToFit="false"/>
      <protection locked="true" hidden="false"/>
    </xf>
    <xf numFmtId="177" fontId="30" fillId="0" borderId="6" xfId="15" applyFont="true" applyBorder="true" applyAlignment="true" applyProtection="tru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7" fontId="24" fillId="0" borderId="0" xfId="15" applyFont="true" applyBorder="true" applyAlignment="true" applyProtection="true">
      <alignment horizontal="general" vertical="bottom" textRotation="0" wrapText="false" indent="0" shrinkToFit="false"/>
      <protection locked="true" hidden="false"/>
    </xf>
    <xf numFmtId="177" fontId="24" fillId="0" borderId="0" xfId="0" applyFont="true" applyBorder="false" applyAlignment="false" applyProtection="true">
      <alignment horizontal="general" vertical="bottom" textRotation="0" wrapText="false" indent="0" shrinkToFit="false"/>
      <protection locked="true" hidden="false"/>
    </xf>
    <xf numFmtId="167" fontId="24" fillId="0" borderId="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true">
      <alignment horizontal="left" vertical="top" textRotation="0" wrapText="true" indent="0" shrinkToFit="false"/>
      <protection locked="true" hidden="false"/>
    </xf>
    <xf numFmtId="164" fontId="30" fillId="0" borderId="13" xfId="0" applyFont="true" applyBorder="true" applyAlignment="true" applyProtection="true">
      <alignment horizontal="right" vertical="top" textRotation="0" wrapText="true" indent="0" shrinkToFit="false"/>
      <protection locked="true" hidden="false"/>
    </xf>
    <xf numFmtId="164" fontId="30" fillId="0" borderId="13" xfId="0" applyFont="true" applyBorder="true" applyAlignment="true" applyProtection="true">
      <alignment horizontal="center" vertical="top" textRotation="0" wrapText="true" indent="0" shrinkToFit="false"/>
      <protection locked="true" hidden="false"/>
    </xf>
    <xf numFmtId="177" fontId="30" fillId="0" borderId="13" xfId="15"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7" fillId="8"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9" fontId="22" fillId="7" borderId="0" xfId="0" applyFont="true" applyBorder="false" applyAlignment="false" applyProtection="true">
      <alignment horizontal="general" vertical="bottom" textRotation="0" wrapText="false" indent="0" shrinkToFit="false"/>
      <protection locked="fals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8" fontId="22" fillId="0" borderId="0" xfId="15" applyFont="true" applyBorder="true" applyAlignment="true" applyProtection="true">
      <alignment horizontal="right" vertical="bottom" textRotation="0" wrapText="false" indent="0" shrinkToFit="false"/>
      <protection locked="true" hidden="false"/>
    </xf>
    <xf numFmtId="177" fontId="22" fillId="0" borderId="0" xfId="15" applyFont="true" applyBorder="true" applyAlignment="true" applyProtection="true">
      <alignment horizontal="right" vertical="bottom" textRotation="0" wrapText="false" indent="0" shrinkToFit="false"/>
      <protection locked="true" hidden="false"/>
    </xf>
    <xf numFmtId="180" fontId="22" fillId="0" borderId="0" xfId="19" applyFont="true" applyBorder="true" applyAlignment="true" applyProtection="true">
      <alignment horizontal="right" vertical="bottom" textRotation="0" wrapText="false" indent="0" shrinkToFit="false"/>
      <protection locked="true" hidden="false"/>
    </xf>
    <xf numFmtId="167"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22" fillId="0" borderId="3" xfId="15" applyFont="true" applyBorder="true" applyAlignment="true" applyProtection="true">
      <alignment horizontal="general" vertical="bottom" textRotation="0" wrapText="false" indent="0" shrinkToFit="false"/>
      <protection locked="true" hidden="false"/>
    </xf>
    <xf numFmtId="174" fontId="22" fillId="0" borderId="3" xfId="19" applyFont="true" applyBorder="true" applyAlignment="true" applyProtection="true">
      <alignment horizontal="general" vertical="bottom" textRotation="0" wrapText="false" indent="0" shrinkToFit="false"/>
      <protection locked="true" hidden="false"/>
    </xf>
    <xf numFmtId="177" fontId="22" fillId="0" borderId="3" xfId="15" applyFont="true" applyBorder="true" applyAlignment="true" applyProtection="true">
      <alignment horizontal="right" vertical="bottom" textRotation="0" wrapText="false" indent="0" shrinkToFit="false"/>
      <protection locked="true" hidden="false"/>
    </xf>
    <xf numFmtId="180" fontId="22" fillId="0" borderId="3" xfId="19" applyFont="true" applyBorder="true" applyAlignment="true" applyProtection="true">
      <alignment horizontal="right" vertical="bottom" textRotation="0" wrapText="false" indent="0" shrinkToFit="false"/>
      <protection locked="true" hidden="false"/>
    </xf>
    <xf numFmtId="178" fontId="22" fillId="0" borderId="3" xfId="15" applyFont="true" applyBorder="true" applyAlignment="true" applyProtection="true">
      <alignment horizontal="right"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79" fontId="22" fillId="9" borderId="2" xfId="0" applyFont="true" applyBorder="true" applyAlignment="false" applyProtection="true">
      <alignment horizontal="general" vertical="bottom" textRotation="0" wrapText="false" indent="0" shrinkToFit="false"/>
      <protection locked="false" hidden="false"/>
    </xf>
    <xf numFmtId="172" fontId="22" fillId="0" borderId="0" xfId="25" applyFont="true" applyBorder="true" applyAlignment="false" applyProtection="false">
      <alignment horizontal="general" vertical="bottom" textRotation="0" wrapText="false" indent="0" shrinkToFit="false"/>
      <protection locked="true" hidden="false"/>
    </xf>
    <xf numFmtId="179" fontId="22" fillId="9" borderId="0" xfId="0" applyFont="true" applyBorder="true" applyAlignment="false" applyProtection="true">
      <alignment horizontal="general" vertical="bottom" textRotation="0" wrapText="false" indent="0" shrinkToFit="false"/>
      <protection locked="fals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2" fontId="22" fillId="0" borderId="3" xfId="25" applyFont="true" applyBorder="true" applyAlignment="false" applyProtection="false">
      <alignment horizontal="general" vertical="bottom" textRotation="0" wrapText="false" indent="0" shrinkToFit="false"/>
      <protection locked="true" hidden="false"/>
    </xf>
    <xf numFmtId="179" fontId="22" fillId="9" borderId="3" xfId="0" applyFont="true" applyBorder="true" applyAlignment="false" applyProtection="true">
      <alignment horizontal="general" vertical="bottom" textRotation="0" wrapText="false" indent="0" shrinkToFit="false"/>
      <protection locked="fals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24" fillId="0" borderId="0" xfId="29"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29"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78" fontId="1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77" fontId="7" fillId="0" borderId="0" xfId="15"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5" fontId="30" fillId="0" borderId="0" xfId="15"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5" fontId="30"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false" indent="0" shrinkToFit="false"/>
      <protection locked="true" hidden="false"/>
    </xf>
    <xf numFmtId="164" fontId="30" fillId="0" borderId="14"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78" fontId="30" fillId="7" borderId="14" xfId="0" applyFont="true" applyBorder="true" applyAlignment="true" applyProtection="tru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right" vertical="bottom" textRotation="0" wrapText="true" indent="0" shrinkToFit="false"/>
      <protection locked="true" hidden="false"/>
    </xf>
    <xf numFmtId="165" fontId="30" fillId="0" borderId="0" xfId="15"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77" fontId="30" fillId="0" borderId="17" xfId="15" applyFont="true" applyBorder="true" applyAlignment="true" applyProtection="true">
      <alignment horizontal="center" vertical="bottom" textRotation="0" wrapText="true" indent="0" shrinkToFit="false"/>
      <protection locked="true" hidden="false"/>
    </xf>
    <xf numFmtId="164" fontId="7" fillId="0" borderId="18"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right" vertical="top" textRotation="0" wrapText="true" indent="0" shrinkToFit="false"/>
      <protection locked="true" hidden="false"/>
    </xf>
    <xf numFmtId="165" fontId="7" fillId="0" borderId="20" xfId="15" applyFont="true" applyBorder="true" applyAlignment="true" applyProtection="true">
      <alignment horizontal="right" vertical="top" textRotation="0" wrapText="false" indent="0" shrinkToFit="false"/>
      <protection locked="true" hidden="false"/>
    </xf>
    <xf numFmtId="164" fontId="7" fillId="0" borderId="19" xfId="0" applyFont="true" applyBorder="true" applyAlignment="true" applyProtection="false">
      <alignment horizontal="right" vertical="top" textRotation="0" wrapText="false" indent="0" shrinkToFit="false"/>
      <protection locked="true" hidden="false"/>
    </xf>
    <xf numFmtId="165" fontId="7" fillId="0" borderId="19" xfId="15" applyFont="true" applyBorder="true" applyAlignment="true" applyProtection="true">
      <alignment horizontal="right" vertical="top" textRotation="0" wrapText="false" indent="0" shrinkToFit="false"/>
      <protection locked="true" hidden="false"/>
    </xf>
    <xf numFmtId="165" fontId="7" fillId="0" borderId="21" xfId="15" applyFont="true" applyBorder="true" applyAlignment="true" applyProtection="true">
      <alignment horizontal="right"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true" indent="0" shrinkToFit="false"/>
      <protection locked="true" hidden="false"/>
    </xf>
    <xf numFmtId="165" fontId="7" fillId="0" borderId="10" xfId="1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7" borderId="10" xfId="0" applyFont="true" applyBorder="true" applyAlignment="true" applyProtection="false">
      <alignment horizontal="general" vertical="top" textRotation="0" wrapText="false" indent="0" shrinkToFit="false"/>
      <protection locked="true" hidden="false"/>
    </xf>
    <xf numFmtId="164" fontId="7" fillId="7" borderId="0" xfId="0" applyFont="true" applyBorder="true" applyAlignment="true" applyProtection="false">
      <alignment horizontal="general" vertical="top" textRotation="0" wrapText="false" indent="0" shrinkToFit="false"/>
      <protection locked="true" hidden="false"/>
    </xf>
    <xf numFmtId="164" fontId="7" fillId="7" borderId="23"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5" fontId="7" fillId="7" borderId="10" xfId="15" applyFont="true" applyBorder="true" applyAlignment="true" applyProtection="true">
      <alignment horizontal="left" vertical="top" textRotation="0" wrapText="false" indent="0" shrinkToFit="false"/>
      <protection locked="true" hidden="false"/>
    </xf>
    <xf numFmtId="164" fontId="7" fillId="7" borderId="0" xfId="0" applyFont="true" applyBorder="true" applyAlignment="true" applyProtection="false">
      <alignment horizontal="right" vertical="top" textRotation="0" wrapText="false" indent="0" shrinkToFit="false"/>
      <protection locked="true" hidden="false"/>
    </xf>
    <xf numFmtId="165" fontId="7" fillId="7" borderId="23" xfId="15" applyFont="true" applyBorder="true" applyAlignment="true" applyProtection="true">
      <alignment horizontal="right"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5" fontId="7" fillId="0" borderId="10" xfId="15" applyFont="true" applyBorder="true" applyAlignment="true" applyProtection="true">
      <alignment horizontal="left" vertical="top" textRotation="0" wrapText="false" indent="0" shrinkToFit="false"/>
      <protection locked="true" hidden="false"/>
    </xf>
    <xf numFmtId="165" fontId="7" fillId="0" borderId="23" xfId="15" applyFont="true" applyBorder="true" applyAlignment="true" applyProtection="true">
      <alignment horizontal="right" vertical="top" textRotation="0" wrapText="false" indent="0" shrinkToFit="false"/>
      <protection locked="true" hidden="false"/>
    </xf>
    <xf numFmtId="164" fontId="7" fillId="0" borderId="22" xfId="0" applyFont="true" applyBorder="true" applyAlignment="true" applyProtection="false">
      <alignment horizontal="right" vertical="top" textRotation="0" wrapText="false" indent="0" shrinkToFit="false"/>
      <protection locked="true" hidden="false"/>
    </xf>
    <xf numFmtId="164" fontId="7" fillId="0" borderId="22"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80" fontId="7" fillId="0" borderId="10" xfId="19" applyFont="true" applyBorder="true" applyAlignment="true" applyProtection="true">
      <alignment horizontal="right" vertical="top" textRotation="0" wrapText="false" indent="0" shrinkToFit="false"/>
      <protection locked="true" hidden="false"/>
    </xf>
    <xf numFmtId="180" fontId="7" fillId="0" borderId="10" xfId="15" applyFont="true" applyBorder="true" applyAlignment="true" applyProtection="true">
      <alignment horizontal="right" vertical="top" textRotation="0" wrapText="false" indent="0" shrinkToFit="false"/>
      <protection locked="true" hidden="false"/>
    </xf>
    <xf numFmtId="180" fontId="7" fillId="7" borderId="10" xfId="15" applyFont="true" applyBorder="true" applyAlignment="true" applyProtection="true">
      <alignment horizontal="right" vertical="top" textRotation="0" wrapText="false" indent="0" shrinkToFit="false"/>
      <protection locked="true" hidden="false"/>
    </xf>
    <xf numFmtId="165" fontId="30" fillId="0" borderId="23" xfId="15" applyFont="true" applyBorder="true" applyAlignment="true" applyProtection="true">
      <alignment horizontal="right" vertical="top" textRotation="0" wrapText="false" indent="0" shrinkToFit="false"/>
      <protection locked="true" hidden="false"/>
    </xf>
    <xf numFmtId="167" fontId="7" fillId="0" borderId="10" xfId="15" applyFont="true" applyBorder="true" applyAlignment="true" applyProtection="true">
      <alignment horizontal="right" vertical="top" textRotation="0" wrapText="false" indent="0" shrinkToFit="false"/>
      <protection locked="true" hidden="false"/>
    </xf>
    <xf numFmtId="177" fontId="7" fillId="0" borderId="4" xfId="15"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30" fillId="0" borderId="10" xfId="15" applyFont="true" applyBorder="true" applyAlignment="true" applyProtection="true">
      <alignment horizontal="right" vertical="top" textRotation="0" wrapText="false" indent="0" shrinkToFit="false"/>
      <protection locked="true" hidden="false"/>
    </xf>
    <xf numFmtId="165" fontId="7" fillId="0" borderId="0" xfId="15"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77" fontId="30" fillId="0" borderId="4" xfId="0" applyFont="true" applyBorder="true" applyAlignment="true" applyProtection="false">
      <alignment horizontal="right" vertical="top" textRotation="0" wrapText="false" indent="0" shrinkToFit="false"/>
      <protection locked="true" hidden="false"/>
    </xf>
    <xf numFmtId="165" fontId="30" fillId="0" borderId="0" xfId="15" applyFont="true" applyBorder="true" applyAlignment="true" applyProtection="true">
      <alignment horizontal="left"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10" xfId="15" applyFont="true" applyBorder="true" applyAlignment="true" applyProtection="true">
      <alignment horizontal="right"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0" fillId="0" borderId="10" xfId="15" applyFont="true" applyBorder="true" applyAlignment="true" applyProtection="true">
      <alignment horizontal="right" vertical="top" textRotation="0" wrapText="false" indent="0" shrinkToFit="false"/>
      <protection locked="true" hidden="false"/>
    </xf>
    <xf numFmtId="177" fontId="0" fillId="0" borderId="0" xfId="15" applyFont="true" applyBorder="true" applyAlignment="true" applyProtection="true">
      <alignment horizontal="right" vertical="top" textRotation="0" wrapText="false" indent="0" shrinkToFit="false"/>
      <protection locked="true" hidden="false"/>
    </xf>
    <xf numFmtId="167" fontId="0" fillId="7" borderId="10" xfId="0" applyFont="false" applyBorder="true" applyAlignment="true" applyProtection="true">
      <alignment horizontal="general" vertical="top" textRotation="0" wrapText="false" indent="0" shrinkToFit="false"/>
      <protection locked="true" hidden="false"/>
    </xf>
    <xf numFmtId="177" fontId="0" fillId="0" borderId="4" xfId="15" applyFont="true" applyBorder="true" applyAlignment="true" applyProtection="tru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top" textRotation="0" wrapText="false" indent="0" shrinkToFit="false"/>
      <protection locked="true" hidden="false"/>
    </xf>
    <xf numFmtId="178" fontId="0" fillId="7" borderId="10" xfId="0" applyFont="false" applyBorder="true" applyAlignment="true" applyProtection="true">
      <alignment horizontal="general" vertical="top" textRotation="0" wrapText="false" indent="0" shrinkToFit="false"/>
      <protection locked="true" hidden="false"/>
    </xf>
    <xf numFmtId="177" fontId="0" fillId="0" borderId="23" xfId="15" applyFont="true" applyBorder="true" applyAlignment="true" applyProtection="true">
      <alignment horizontal="right" vertical="top" textRotation="0" wrapText="false" indent="0" shrinkToFit="false"/>
      <protection locked="true" hidden="false"/>
    </xf>
    <xf numFmtId="181"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15" applyFont="true" applyBorder="true" applyAlignment="true" applyProtection="true">
      <alignment horizontal="right" vertical="top" textRotation="0" wrapText="false" indent="0" shrinkToFit="false"/>
      <protection locked="true" hidden="false"/>
    </xf>
    <xf numFmtId="181" fontId="0" fillId="7" borderId="10" xfId="0" applyFont="fals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10" borderId="22" xfId="0" applyFont="true" applyBorder="true" applyAlignment="true" applyProtection="false">
      <alignment horizontal="right" vertical="top" textRotation="0" wrapText="false" indent="0" shrinkToFit="false"/>
      <protection locked="true" hidden="false"/>
    </xf>
    <xf numFmtId="164" fontId="30" fillId="10" borderId="0" xfId="0" applyFont="true" applyBorder="true" applyAlignment="true" applyProtection="false">
      <alignment horizontal="right" vertical="top" textRotation="0" wrapText="false" indent="0" shrinkToFit="false"/>
      <protection locked="true" hidden="false"/>
    </xf>
    <xf numFmtId="165" fontId="30" fillId="10" borderId="10" xfId="15" applyFont="true" applyBorder="true" applyAlignment="true" applyProtection="true">
      <alignment horizontal="right" vertical="top" textRotation="0" wrapText="false" indent="0" shrinkToFit="false"/>
      <protection locked="true" hidden="false"/>
    </xf>
    <xf numFmtId="177" fontId="7" fillId="10" borderId="0" xfId="0" applyFont="true" applyBorder="true" applyAlignment="true" applyProtection="false">
      <alignment horizontal="right" vertical="top" textRotation="0" wrapText="false" indent="0" shrinkToFit="false"/>
      <protection locked="true" hidden="false"/>
    </xf>
    <xf numFmtId="177" fontId="30" fillId="10" borderId="4" xfId="15" applyFont="true" applyBorder="true" applyAlignment="true" applyProtection="true">
      <alignment horizontal="right" vertical="top" textRotation="0" wrapText="false" indent="0" shrinkToFit="false"/>
      <protection locked="true" hidden="false"/>
    </xf>
    <xf numFmtId="164" fontId="30" fillId="10" borderId="10" xfId="0" applyFont="true" applyBorder="true" applyAlignment="true" applyProtection="false">
      <alignment horizontal="general" vertical="top" textRotation="0" wrapText="false" indent="0" shrinkToFit="false"/>
      <protection locked="true" hidden="false"/>
    </xf>
    <xf numFmtId="177" fontId="30" fillId="10" borderId="24" xfId="15" applyFont="true" applyBorder="true" applyAlignment="true" applyProtection="true">
      <alignment horizontal="right" vertical="top" textRotation="0" wrapText="false" indent="0" shrinkToFit="false"/>
      <protection locked="true" hidden="false"/>
    </xf>
    <xf numFmtId="167" fontId="7" fillId="7" borderId="10" xfId="15" applyFont="true" applyBorder="true" applyAlignment="true" applyProtection="true">
      <alignment horizontal="right" vertical="top" textRotation="0" wrapText="false" indent="0" shrinkToFit="false"/>
      <protection locked="true" hidden="false"/>
    </xf>
    <xf numFmtId="165" fontId="0" fillId="0" borderId="23" xfId="15" applyFont="true" applyBorder="true" applyAlignment="true" applyProtection="true">
      <alignment horizontal="right" vertical="top" textRotation="0" wrapText="false" indent="0" shrinkToFit="false"/>
      <protection locked="true" hidden="false"/>
    </xf>
    <xf numFmtId="165" fontId="7" fillId="0" borderId="0" xfId="15" applyFont="true" applyBorder="true" applyAlignment="true" applyProtection="true">
      <alignment horizontal="left" vertical="top" textRotation="0" wrapText="false" indent="0" shrinkToFit="false"/>
      <protection locked="true" hidden="false"/>
    </xf>
    <xf numFmtId="177" fontId="7" fillId="0" borderId="0" xfId="15" applyFont="true" applyBorder="true" applyAlignment="true" applyProtection="true">
      <alignment horizontal="right" vertical="top" textRotation="0" wrapText="fals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7" fontId="0" fillId="7" borderId="10" xfId="15" applyFont="true" applyBorder="true" applyAlignment="true" applyProtection="true">
      <alignment horizontal="right" vertical="top" textRotation="0" wrapText="false" indent="0" shrinkToFit="false"/>
      <protection locked="true" hidden="false"/>
    </xf>
    <xf numFmtId="165" fontId="0" fillId="0" borderId="10" xfId="0" applyFont="false" applyBorder="true" applyAlignment="true" applyProtection="false">
      <alignment horizontal="general" vertical="top" textRotation="0" wrapText="fals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5" fontId="0" fillId="7" borderId="10" xfId="0" applyFont="false" applyBorder="true" applyAlignment="true" applyProtection="true">
      <alignment horizontal="general" vertical="top" textRotation="0" wrapText="false" indent="0" shrinkToFit="false"/>
      <protection locked="true" hidden="false"/>
    </xf>
    <xf numFmtId="177" fontId="0" fillId="0" borderId="25" xfId="15" applyFont="true" applyBorder="true" applyAlignment="true" applyProtection="true">
      <alignment horizontal="right" vertical="top" textRotation="0" wrapText="false" indent="0" shrinkToFit="false"/>
      <protection locked="true" hidden="false"/>
    </xf>
    <xf numFmtId="177" fontId="0" fillId="0" borderId="24" xfId="15" applyFont="true" applyBorder="true" applyAlignment="true" applyProtection="true">
      <alignment horizontal="right" vertical="top" textRotation="0" wrapText="false" indent="0" shrinkToFit="false"/>
      <protection locked="true" hidden="false"/>
    </xf>
    <xf numFmtId="177" fontId="30" fillId="10"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9" fontId="0" fillId="0" borderId="10" xfId="15"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77" fontId="7" fillId="7" borderId="0" xfId="15" applyFont="true" applyBorder="true" applyAlignment="true" applyProtection="true">
      <alignment horizontal="right" vertical="top" textRotation="0" wrapText="false" indent="0" shrinkToFit="false"/>
      <protection locked="true" hidden="false"/>
    </xf>
    <xf numFmtId="164" fontId="7" fillId="0" borderId="22" xfId="0" applyFont="true" applyBorder="true" applyAlignment="true" applyProtection="false">
      <alignment horizontal="right" vertical="top" textRotation="0" wrapText="true" indent="0" shrinkToFit="false"/>
      <protection locked="true" hidden="false"/>
    </xf>
    <xf numFmtId="177" fontId="0" fillId="0" borderId="0" xfId="15" applyFont="true" applyBorder="true" applyAlignment="true" applyProtection="true">
      <alignment horizontal="general" vertical="top" textRotation="0" wrapText="false" indent="0" shrinkToFit="false"/>
      <protection locked="true" hidden="false"/>
    </xf>
    <xf numFmtId="164" fontId="7" fillId="10" borderId="22" xfId="0" applyFont="true" applyBorder="true" applyAlignment="true" applyProtection="false">
      <alignment horizontal="right" vertical="top" textRotation="0" wrapText="false" indent="0" shrinkToFit="false"/>
      <protection locked="true" hidden="false"/>
    </xf>
    <xf numFmtId="165" fontId="7" fillId="10" borderId="10" xfId="15" applyFont="true" applyBorder="true" applyAlignment="true" applyProtection="true">
      <alignment horizontal="right" vertical="top" textRotation="0" wrapText="false" indent="0" shrinkToFit="false"/>
      <protection locked="true" hidden="false"/>
    </xf>
    <xf numFmtId="164" fontId="0" fillId="10" borderId="10" xfId="0" applyFont="false" applyBorder="true" applyAlignment="true" applyProtection="false">
      <alignment horizontal="general" vertical="top" textRotation="0" wrapText="false" indent="0" shrinkToFit="false"/>
      <protection locked="true" hidden="false"/>
    </xf>
    <xf numFmtId="165" fontId="7" fillId="7" borderId="10" xfId="15" applyFont="true" applyBorder="true" applyAlignment="true" applyProtection="true">
      <alignment horizontal="right" vertical="top" textRotation="0" wrapText="false" indent="0" shrinkToFit="false"/>
      <protection locked="true" hidden="false"/>
    </xf>
    <xf numFmtId="177" fontId="0" fillId="0" borderId="10" xfId="15" applyFont="true" applyBorder="true" applyAlignment="true" applyProtection="true">
      <alignment horizontal="right" vertical="top" textRotation="0" wrapText="false" indent="0" shrinkToFit="false"/>
      <protection locked="true" hidden="false"/>
    </xf>
    <xf numFmtId="177" fontId="7" fillId="7" borderId="10" xfId="15" applyFont="true" applyBorder="true" applyAlignment="true" applyProtection="true">
      <alignment horizontal="right" vertical="top" textRotation="0" wrapText="false" indent="0" shrinkToFit="false"/>
      <protection locked="true" hidden="false"/>
    </xf>
    <xf numFmtId="179" fontId="30" fillId="10" borderId="10" xfId="15" applyFont="true" applyBorder="true" applyAlignment="true" applyProtection="true">
      <alignment horizontal="right" vertical="top" textRotation="0" wrapText="false" indent="0" shrinkToFit="false"/>
      <protection locked="true" hidden="false"/>
    </xf>
    <xf numFmtId="164" fontId="30" fillId="10" borderId="0" xfId="0" applyFont="true" applyBorder="true" applyAlignment="true" applyProtection="false">
      <alignment horizontal="general" vertical="top" textRotation="0" wrapText="false" indent="0" shrinkToFit="false"/>
      <protection locked="true" hidden="false"/>
    </xf>
    <xf numFmtId="164" fontId="30" fillId="11" borderId="22" xfId="0" applyFont="true" applyBorder="true" applyAlignment="true" applyProtection="false">
      <alignment horizontal="right" vertical="top" textRotation="0" wrapText="false" indent="0" shrinkToFit="false"/>
      <protection locked="true" hidden="false"/>
    </xf>
    <xf numFmtId="164" fontId="30" fillId="11" borderId="0" xfId="0" applyFont="true" applyBorder="true" applyAlignment="true" applyProtection="false">
      <alignment horizontal="right" vertical="top" textRotation="0" wrapText="false" indent="0" shrinkToFit="false"/>
      <protection locked="true" hidden="false"/>
    </xf>
    <xf numFmtId="165" fontId="30" fillId="11" borderId="10" xfId="15" applyFont="true" applyBorder="true" applyAlignment="true" applyProtection="true">
      <alignment horizontal="right" vertical="top" textRotation="0" wrapText="false" indent="0" shrinkToFit="false"/>
      <protection locked="true" hidden="false"/>
    </xf>
    <xf numFmtId="177" fontId="30" fillId="11" borderId="26" xfId="15" applyFont="true" applyBorder="true" applyAlignment="true" applyProtection="true">
      <alignment horizontal="right" vertical="top" textRotation="0" wrapText="false" indent="0" shrinkToFit="false"/>
      <protection locked="true" hidden="false"/>
    </xf>
    <xf numFmtId="164" fontId="30" fillId="11" borderId="0" xfId="0" applyFont="true" applyBorder="true" applyAlignment="true" applyProtection="false">
      <alignment horizontal="general" vertical="top" textRotation="0" wrapText="false" indent="0" shrinkToFit="false"/>
      <protection locked="true" hidden="false"/>
    </xf>
    <xf numFmtId="164" fontId="30" fillId="11" borderId="10" xfId="0" applyFont="true" applyBorder="true" applyAlignment="true" applyProtection="false">
      <alignment horizontal="general" vertical="top" textRotation="0" wrapText="false" indent="0" shrinkToFit="false"/>
      <protection locked="true" hidden="false"/>
    </xf>
    <xf numFmtId="177" fontId="30" fillId="11" borderId="27"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top" textRotation="0" wrapText="false" indent="0" shrinkToFit="false"/>
      <protection locked="true" hidden="false"/>
    </xf>
    <xf numFmtId="164" fontId="7" fillId="11" borderId="22" xfId="0" applyFont="true" applyBorder="true" applyAlignment="true" applyProtection="false">
      <alignment horizontal="right" vertical="top" textRotation="0" wrapText="false" indent="0" shrinkToFit="false"/>
      <protection locked="true" hidden="false"/>
    </xf>
    <xf numFmtId="177" fontId="30" fillId="11" borderId="4" xfId="0" applyFont="true" applyBorder="true" applyAlignment="true" applyProtection="false">
      <alignment horizontal="right" vertical="top" textRotation="0" wrapText="false" indent="0" shrinkToFit="false"/>
      <protection locked="true" hidden="false"/>
    </xf>
    <xf numFmtId="165" fontId="7" fillId="11" borderId="10" xfId="15" applyFont="true" applyBorder="true" applyAlignment="true" applyProtection="true">
      <alignment horizontal="right" vertical="top" textRotation="0" wrapText="false" indent="0" shrinkToFit="false"/>
      <protection locked="true" hidden="false"/>
    </xf>
    <xf numFmtId="164" fontId="0" fillId="11" borderId="0" xfId="0" applyFont="false" applyBorder="true" applyAlignment="true" applyProtection="false">
      <alignment horizontal="right" vertical="top" textRotation="0" wrapText="false" indent="0" shrinkToFit="false"/>
      <protection locked="true" hidden="false"/>
    </xf>
    <xf numFmtId="177" fontId="30" fillId="11" borderId="25" xfId="0" applyFont="true" applyBorder="true" applyAlignment="true" applyProtection="false">
      <alignment horizontal="right" vertical="top" textRotation="0" wrapText="false" indent="0" shrinkToFit="false"/>
      <protection locked="true" hidden="false"/>
    </xf>
    <xf numFmtId="164" fontId="0" fillId="11" borderId="0" xfId="0" applyFont="false" applyBorder="true" applyAlignment="true" applyProtection="false">
      <alignment horizontal="general" vertical="top" textRotation="0" wrapText="false" indent="0" shrinkToFit="false"/>
      <protection locked="true" hidden="false"/>
    </xf>
    <xf numFmtId="177" fontId="30" fillId="11" borderId="24" xfId="0" applyFont="true" applyBorder="true" applyAlignment="true" applyProtection="false">
      <alignment horizontal="right" vertical="top" textRotation="0" wrapText="false" indent="0" shrinkToFit="false"/>
      <protection locked="true" hidden="false"/>
    </xf>
    <xf numFmtId="164" fontId="7" fillId="0" borderId="18" xfId="0" applyFont="true" applyBorder="true" applyAlignment="true" applyProtection="false">
      <alignment horizontal="right" vertical="top" textRotation="0" wrapText="false" indent="0" shrinkToFit="false"/>
      <protection locked="true" hidden="false"/>
    </xf>
    <xf numFmtId="165" fontId="0" fillId="0" borderId="20" xfId="15" applyFont="true" applyBorder="true" applyAlignment="true" applyProtection="true">
      <alignment horizontal="right" vertical="top" textRotation="0" wrapText="false" indent="0" shrinkToFit="false"/>
      <protection locked="true" hidden="false"/>
    </xf>
    <xf numFmtId="164" fontId="0" fillId="0" borderId="19" xfId="0" applyFont="false" applyBorder="true" applyAlignment="true" applyProtection="false">
      <alignment horizontal="right" vertical="top" textRotation="0" wrapText="false" indent="0" shrinkToFit="false"/>
      <protection locked="true" hidden="false"/>
    </xf>
    <xf numFmtId="177" fontId="0" fillId="0" borderId="19" xfId="0" applyFont="false" applyBorder="true" applyAlignment="true" applyProtection="false">
      <alignment horizontal="right" vertical="top" textRotation="0" wrapText="false" indent="0" shrinkToFit="false"/>
      <protection locked="true" hidden="false"/>
    </xf>
    <xf numFmtId="165" fontId="7" fillId="0" borderId="20" xfId="15" applyFont="true" applyBorder="true" applyAlignment="true" applyProtection="true">
      <alignment horizontal="right" vertical="top" textRotation="0" wrapText="false" indent="0" shrinkToFit="false"/>
      <protection locked="true" hidden="false"/>
    </xf>
    <xf numFmtId="165" fontId="0" fillId="0" borderId="28" xfId="15" applyFont="true" applyBorder="true" applyAlignment="true" applyProtection="true">
      <alignment horizontal="right"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5" fontId="7" fillId="0" borderId="10" xfId="15" applyFont="true" applyBorder="true" applyAlignment="true" applyProtection="true">
      <alignment horizontal="right" vertical="top" textRotation="0" wrapText="false" indent="0" shrinkToFit="false"/>
      <protection locked="true" hidden="false"/>
    </xf>
    <xf numFmtId="165" fontId="0" fillId="0" borderId="17"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77" fontId="0" fillId="0" borderId="23" xfId="0" applyFont="false" applyBorder="true" applyAlignment="true" applyProtection="false">
      <alignment horizontal="right" vertical="top" textRotation="0" wrapText="false" indent="0" shrinkToFit="false"/>
      <protection locked="true" hidden="false"/>
    </xf>
    <xf numFmtId="165" fontId="7" fillId="7" borderId="10" xfId="15" applyFont="true" applyBorder="true" applyAlignment="true" applyProtection="true">
      <alignment horizontal="right" vertical="top" textRotation="0" wrapText="false" indent="0" shrinkToFit="false"/>
      <protection locked="true" hidden="false"/>
    </xf>
    <xf numFmtId="177" fontId="0" fillId="0" borderId="4" xfId="0" applyFont="false" applyBorder="true" applyAlignment="true" applyProtection="false">
      <alignment horizontal="right" vertical="top" textRotation="0" wrapText="false" indent="0" shrinkToFit="false"/>
      <protection locked="true" hidden="false"/>
    </xf>
    <xf numFmtId="177" fontId="0" fillId="0" borderId="25" xfId="0" applyFont="false" applyBorder="true" applyAlignment="true" applyProtection="false">
      <alignment horizontal="right" vertical="top" textRotation="0" wrapText="false" indent="0" shrinkToFit="false"/>
      <protection locked="true" hidden="false"/>
    </xf>
    <xf numFmtId="177" fontId="0" fillId="0" borderId="24" xfId="0" applyFont="false" applyBorder="true" applyAlignment="true" applyProtection="false">
      <alignment horizontal="right" vertical="top" textRotation="0" wrapText="false" indent="0" shrinkToFit="false"/>
      <protection locked="true" hidden="false"/>
    </xf>
    <xf numFmtId="177" fontId="0" fillId="0" borderId="15" xfId="0" applyFont="false" applyBorder="true" applyAlignment="true" applyProtection="false">
      <alignment horizontal="right" vertical="top" textRotation="0" wrapText="false" indent="0" shrinkToFit="false"/>
      <protection locked="true" hidden="false"/>
    </xf>
    <xf numFmtId="164" fontId="30" fillId="11" borderId="0" xfId="0" applyFont="true" applyBorder="true" applyAlignment="true" applyProtection="false">
      <alignment horizontal="right" vertical="top" textRotation="0" wrapText="true" indent="0" shrinkToFit="false"/>
      <protection locked="true" hidden="false"/>
    </xf>
    <xf numFmtId="177" fontId="30" fillId="11" borderId="0" xfId="15" applyFont="true" applyBorder="true" applyAlignment="true" applyProtection="true">
      <alignment horizontal="right" vertical="top" textRotation="0" wrapText="false" indent="0" shrinkToFit="false"/>
      <protection locked="true" hidden="false"/>
    </xf>
    <xf numFmtId="177" fontId="30" fillId="11" borderId="26" xfId="0" applyFont="true" applyBorder="true" applyAlignment="true" applyProtection="false">
      <alignment horizontal="right" vertical="top" textRotation="0" wrapText="false" indent="0" shrinkToFit="false"/>
      <protection locked="true" hidden="false"/>
    </xf>
    <xf numFmtId="177" fontId="30" fillId="11" borderId="29" xfId="0" applyFont="true" applyBorder="true" applyAlignment="true" applyProtection="false">
      <alignment horizontal="right" vertical="top" textRotation="0" wrapText="false" indent="0" shrinkToFit="false"/>
      <protection locked="true" hidden="false"/>
    </xf>
    <xf numFmtId="177" fontId="30" fillId="11" borderId="27" xfId="0" applyFont="true" applyBorder="true" applyAlignment="true" applyProtection="false">
      <alignment horizontal="right" vertical="top" textRotation="0" wrapText="false" indent="0" shrinkToFit="false"/>
      <protection locked="true" hidden="false"/>
    </xf>
    <xf numFmtId="164" fontId="7" fillId="11" borderId="30" xfId="0" applyFont="true" applyBorder="true" applyAlignment="true" applyProtection="false">
      <alignment horizontal="right" vertical="top" textRotation="0" wrapText="false" indent="0" shrinkToFit="false"/>
      <protection locked="true" hidden="false"/>
    </xf>
    <xf numFmtId="164" fontId="30" fillId="11" borderId="31" xfId="0" applyFont="true" applyBorder="true" applyAlignment="true" applyProtection="false">
      <alignment horizontal="right" vertical="top" textRotation="0" wrapText="false" indent="0" shrinkToFit="false"/>
      <protection locked="true" hidden="false"/>
    </xf>
    <xf numFmtId="165" fontId="30" fillId="11" borderId="32" xfId="15" applyFont="true" applyBorder="true" applyAlignment="true" applyProtection="true">
      <alignment horizontal="right" vertical="top" textRotation="0" wrapText="false" indent="0" shrinkToFit="false"/>
      <protection locked="true" hidden="false"/>
    </xf>
    <xf numFmtId="177" fontId="30" fillId="11" borderId="31" xfId="15" applyFont="true" applyBorder="true" applyAlignment="true" applyProtection="true">
      <alignment horizontal="right" vertical="top" textRotation="0" wrapText="false" indent="0" shrinkToFit="false"/>
      <protection locked="true" hidden="false"/>
    </xf>
    <xf numFmtId="177" fontId="30" fillId="11" borderId="31" xfId="0" applyFont="true" applyBorder="true" applyAlignment="true" applyProtection="false">
      <alignment horizontal="right" vertical="top" textRotation="0" wrapText="false" indent="0" shrinkToFit="false"/>
      <protection locked="true" hidden="false"/>
    </xf>
    <xf numFmtId="165" fontId="7" fillId="11" borderId="32" xfId="15" applyFont="true" applyBorder="true" applyAlignment="true" applyProtection="true">
      <alignment horizontal="right" vertical="top" textRotation="0" wrapText="false" indent="0" shrinkToFit="false"/>
      <protection locked="true" hidden="false"/>
    </xf>
    <xf numFmtId="164" fontId="0" fillId="11" borderId="31" xfId="0" applyFont="false" applyBorder="true" applyAlignment="true" applyProtection="false">
      <alignment horizontal="right" vertical="top" textRotation="0" wrapText="false" indent="0" shrinkToFit="false"/>
      <protection locked="true" hidden="false"/>
    </xf>
    <xf numFmtId="177" fontId="30" fillId="11" borderId="33" xfId="0" applyFont="true" applyBorder="true" applyAlignment="true" applyProtection="false">
      <alignment horizontal="right" vertical="top" textRotation="0" wrapText="false" indent="0" shrinkToFit="false"/>
      <protection locked="true" hidden="false"/>
    </xf>
    <xf numFmtId="164" fontId="0" fillId="11" borderId="31" xfId="0" applyFont="false" applyBorder="true" applyAlignment="true" applyProtection="false">
      <alignment horizontal="general" vertical="top" textRotation="0" wrapText="false" indent="0" shrinkToFit="false"/>
      <protection locked="true" hidden="false"/>
    </xf>
    <xf numFmtId="177" fontId="30" fillId="11" borderId="34"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77" fontId="30" fillId="0" borderId="0" xfId="15" applyFont="true" applyBorder="true" applyAlignment="true" applyProtection="true">
      <alignment horizontal="right" vertical="top" textRotation="0" wrapText="false" indent="0" shrinkToFit="false"/>
      <protection locked="true" hidden="false"/>
    </xf>
    <xf numFmtId="177" fontId="3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5" fontId="7" fillId="0" borderId="0" xfId="15" applyFont="true" applyBorder="true" applyAlignment="true" applyProtection="true">
      <alignment horizontal="general" vertical="center" textRotation="0" wrapText="true" indent="0" shrinkToFit="false"/>
      <protection locked="true" hidden="false"/>
    </xf>
    <xf numFmtId="165" fontId="0" fillId="0" borderId="4" xfId="15" applyFont="true" applyBorder="true" applyAlignment="true" applyProtection="true">
      <alignment horizontal="right" vertical="top" textRotation="0" wrapText="false" indent="0" shrinkToFit="false"/>
      <protection locked="true" hidden="false"/>
    </xf>
    <xf numFmtId="167" fontId="28" fillId="0" borderId="0" xfId="0" applyFont="true" applyBorder="tru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true" indent="0" shrinkToFit="false"/>
      <protection locked="true" hidden="false"/>
    </xf>
    <xf numFmtId="177" fontId="0" fillId="0" borderId="0" xfId="0" applyFont="false" applyBorder="false" applyAlignment="true" applyProtection="false">
      <alignment horizontal="right" vertical="top" textRotation="0" wrapText="false" indent="0" shrinkToFit="false"/>
      <protection locked="true" hidden="false"/>
    </xf>
    <xf numFmtId="165" fontId="7" fillId="0" borderId="28" xfId="15" applyFont="true" applyBorder="true" applyAlignment="true" applyProtection="true">
      <alignment horizontal="right" vertical="top" textRotation="0" wrapText="false" indent="0" shrinkToFit="false"/>
      <protection locked="true" hidden="false"/>
    </xf>
    <xf numFmtId="165" fontId="7" fillId="0" borderId="19" xfId="15" applyFont="true" applyBorder="true" applyAlignment="true" applyProtection="tru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5" fontId="7" fillId="0" borderId="17" xfId="15" applyFont="true" applyBorder="true" applyAlignment="true" applyProtection="true">
      <alignment horizontal="right" vertical="top" textRotation="0" wrapText="false" indent="0" shrinkToFit="false"/>
      <protection locked="true" hidden="false"/>
    </xf>
    <xf numFmtId="164" fontId="7" fillId="0" borderId="35"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right" vertical="top" textRotation="0" wrapText="true" indent="0" shrinkToFit="false"/>
      <protection locked="true" hidden="false"/>
    </xf>
    <xf numFmtId="167" fontId="0" fillId="0" borderId="10" xfId="19"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10" xfId="15" applyFont="true" applyBorder="true" applyAlignment="true" applyProtection="true">
      <alignment horizontal="general" vertical="bottom" textRotation="0" wrapText="false" indent="0" shrinkToFit="false"/>
      <protection locked="true" hidden="false"/>
    </xf>
    <xf numFmtId="177" fontId="0" fillId="0" borderId="23" xfId="15" applyFont="true" applyBorder="true" applyAlignment="true" applyProtection="true">
      <alignment horizontal="general" vertical="bottom" textRotation="0" wrapText="false" indent="0" shrinkToFit="false"/>
      <protection locked="true" hidden="false"/>
    </xf>
    <xf numFmtId="167" fontId="0" fillId="0" borderId="10" xfId="19" applyFont="true" applyBorder="true" applyAlignment="true" applyProtection="true">
      <alignment horizontal="general" vertical="top" textRotation="0" wrapText="false" indent="0" shrinkToFit="false"/>
      <protection locked="true" hidden="false"/>
    </xf>
    <xf numFmtId="177" fontId="0" fillId="0" borderId="17" xfId="15" applyFont="true" applyBorder="true" applyAlignment="true" applyProtection="true">
      <alignment horizontal="general" vertical="top" textRotation="0" wrapText="false" indent="0" shrinkToFit="false"/>
      <protection locked="true" hidden="false"/>
    </xf>
    <xf numFmtId="167" fontId="0" fillId="0" borderId="0" xfId="19" applyFont="true" applyBorder="true" applyAlignment="true" applyProtection="true">
      <alignment horizontal="general" vertical="top" textRotation="0" wrapText="false" indent="0" shrinkToFit="false"/>
      <protection locked="true" hidden="false"/>
    </xf>
    <xf numFmtId="167" fontId="0" fillId="7" borderId="10" xfId="19" applyFont="true" applyBorder="true" applyAlignment="true" applyProtection="true">
      <alignment horizontal="general" vertical="top" textRotation="0" wrapText="false" indent="0" shrinkToFit="false"/>
      <protection locked="true" hidden="false"/>
    </xf>
    <xf numFmtId="177" fontId="0" fillId="0" borderId="23" xfId="15" applyFont="true" applyBorder="true" applyAlignment="true" applyProtection="true">
      <alignment horizontal="general" vertical="top" textRotation="0" wrapText="false" indent="0" shrinkToFit="false"/>
      <protection locked="true" hidden="false"/>
    </xf>
    <xf numFmtId="177" fontId="7" fillId="0" borderId="4" xfId="0" applyFont="true" applyBorder="true" applyAlignment="true" applyProtection="false">
      <alignment horizontal="right" vertical="top" textRotation="0" wrapText="false" indent="0" shrinkToFit="false"/>
      <protection locked="true" hidden="false"/>
    </xf>
    <xf numFmtId="165" fontId="7" fillId="0" borderId="17" xfId="15" applyFont="true" applyBorder="true" applyAlignment="true" applyProtection="true">
      <alignment horizontal="left"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top" textRotation="0" wrapText="false" indent="0" shrinkToFit="false"/>
      <protection locked="true" hidden="false"/>
    </xf>
    <xf numFmtId="177" fontId="0" fillId="0" borderId="10" xfId="15" applyFont="true" applyBorder="true" applyAlignment="true" applyProtection="true">
      <alignment horizontal="general"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79" fontId="30" fillId="0" borderId="10" xfId="15" applyFont="true" applyBorder="true" applyAlignment="true" applyProtection="true">
      <alignment horizontal="right" vertical="top" textRotation="0" wrapText="false" indent="0" shrinkToFit="false"/>
      <protection locked="true" hidden="false"/>
    </xf>
    <xf numFmtId="165" fontId="30" fillId="0" borderId="17" xfId="15" applyFont="true" applyBorder="true" applyAlignment="true" applyProtection="true">
      <alignment horizontal="right" vertical="top" textRotation="0" wrapText="false" indent="0" shrinkToFit="false"/>
      <protection locked="true" hidden="false"/>
    </xf>
    <xf numFmtId="164" fontId="30" fillId="0" borderId="23" xfId="0" applyFont="true" applyBorder="true" applyAlignment="true" applyProtection="false">
      <alignment horizontal="general" vertical="top" textRotation="0" wrapText="false" indent="0" shrinkToFit="false"/>
      <protection locked="true" hidden="false"/>
    </xf>
    <xf numFmtId="177" fontId="0" fillId="0" borderId="17" xfId="15" applyFont="true" applyBorder="true" applyAlignment="true" applyProtection="true">
      <alignment horizontal="right" vertical="top" textRotation="0" wrapText="false" indent="0" shrinkToFit="false"/>
      <protection locked="true" hidden="false"/>
    </xf>
    <xf numFmtId="177" fontId="30" fillId="10" borderId="25" xfId="15" applyFont="true" applyBorder="true" applyAlignment="true" applyProtection="true">
      <alignment horizontal="right" vertical="top" textRotation="0" wrapText="false" indent="0" shrinkToFit="false"/>
      <protection locked="true" hidden="false"/>
    </xf>
    <xf numFmtId="165" fontId="30" fillId="10" borderId="0" xfId="15" applyFont="true" applyBorder="true" applyAlignment="true" applyProtection="true">
      <alignment horizontal="right" vertical="top" textRotation="0" wrapText="false" indent="0" shrinkToFit="false"/>
      <protection locked="true" hidden="false"/>
    </xf>
    <xf numFmtId="177" fontId="30" fillId="11" borderId="36" xfId="0" applyFont="true" applyBorder="true" applyAlignment="true" applyProtection="false">
      <alignment horizontal="right" vertical="top" textRotation="0" wrapText="false" indent="0" shrinkToFit="false"/>
      <protection locked="true" hidden="false"/>
    </xf>
    <xf numFmtId="165" fontId="7" fillId="11" borderId="31" xfId="15" applyFont="true" applyBorder="true" applyAlignment="true" applyProtection="true">
      <alignment horizontal="right" vertical="top" textRotation="0" wrapText="false" indent="0" shrinkToFit="false"/>
      <protection locked="true" hidden="false"/>
    </xf>
    <xf numFmtId="177" fontId="30" fillId="11" borderId="37" xfId="0" applyFont="true" applyBorder="true" applyAlignment="true" applyProtection="false">
      <alignment horizontal="right" vertical="top" textRotation="0" wrapText="false" indent="0" shrinkToFit="false"/>
      <protection locked="true" hidden="false"/>
    </xf>
    <xf numFmtId="164" fontId="0" fillId="11" borderId="32" xfId="0" applyFont="false" applyBorder="true" applyAlignment="true" applyProtection="false">
      <alignment horizontal="general" vertical="top" textRotation="0" wrapText="false" indent="0" shrinkToFit="false"/>
      <protection locked="true" hidden="false"/>
    </xf>
    <xf numFmtId="177" fontId="30" fillId="11" borderId="38" xfId="0" applyFont="true" applyBorder="true" applyAlignment="true" applyProtection="false">
      <alignment horizontal="right" vertical="top" textRotation="0" wrapText="false" indent="0" shrinkToFit="false"/>
      <protection locked="true" hidden="false"/>
    </xf>
    <xf numFmtId="179" fontId="0" fillId="0" borderId="0" xfId="15" applyFont="true" applyBorder="true" applyAlignment="true" applyProtection="true">
      <alignment horizontal="right" vertical="top" textRotation="0" wrapText="false" indent="0" shrinkToFit="false"/>
      <protection locked="true" hidden="false"/>
    </xf>
    <xf numFmtId="167" fontId="0" fillId="0" borderId="0" xfId="19" applyFont="true" applyBorder="true" applyAlignment="true" applyProtection="true">
      <alignment horizontal="right" vertical="top" textRotation="0" wrapText="false" indent="0" shrinkToFit="false"/>
      <protection locked="true" hidden="false"/>
    </xf>
    <xf numFmtId="165" fontId="0" fillId="0" borderId="0" xfId="15"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center" vertical="center" textRotation="0" wrapText="false" indent="0" shrinkToFit="false"/>
      <protection locked="true" hidden="false"/>
    </xf>
    <xf numFmtId="177" fontId="0" fillId="0" borderId="4" xfId="0" applyFont="fals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7" fillId="0" borderId="0" xfId="15" applyFont="true" applyBorder="true" applyAlignment="true" applyProtection="true">
      <alignment horizontal="right" vertical="center" textRotation="0" wrapText="tru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77" fontId="0" fillId="0" borderId="26" xfId="15" applyFont="true" applyBorder="true" applyAlignment="true" applyProtection="true">
      <alignment horizontal="right" vertical="top"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41" fillId="0" borderId="28" xfId="0" applyFont="true" applyBorder="true" applyAlignment="true" applyProtection="false">
      <alignment horizontal="right" vertical="top" textRotation="0" wrapText="true" indent="0" shrinkToFit="false"/>
      <protection locked="true" hidden="false"/>
    </xf>
    <xf numFmtId="177" fontId="0" fillId="0" borderId="28" xfId="0" applyFont="false" applyBorder="true" applyAlignment="true" applyProtection="false">
      <alignment horizontal="right" vertical="top" textRotation="0" wrapText="false" indent="0" shrinkToFit="false"/>
      <protection locked="true" hidden="false"/>
    </xf>
    <xf numFmtId="164" fontId="7" fillId="0" borderId="17" xfId="0" applyFont="true" applyBorder="true" applyAlignment="true" applyProtection="false">
      <alignment horizontal="right" vertical="top" textRotation="0" wrapText="true" indent="0" shrinkToFit="false"/>
      <protection locked="true" hidden="false"/>
    </xf>
    <xf numFmtId="177" fontId="0" fillId="0" borderId="17" xfId="0" applyFont="false" applyBorder="true" applyAlignment="true" applyProtection="false">
      <alignment horizontal="right" vertical="top" textRotation="0" wrapText="false" indent="0" shrinkToFit="false"/>
      <protection locked="true" hidden="false"/>
    </xf>
    <xf numFmtId="179" fontId="0" fillId="0" borderId="10" xfId="19" applyFont="true" applyBorder="true" applyAlignment="true" applyProtection="true">
      <alignment horizontal="right" vertical="top" textRotation="0" wrapText="false" indent="0" shrinkToFit="false"/>
      <protection locked="true" hidden="false"/>
    </xf>
    <xf numFmtId="179" fontId="7" fillId="0" borderId="0" xfId="19" applyFont="true" applyBorder="true" applyAlignment="true" applyProtection="true">
      <alignment horizontal="right" vertical="top" textRotation="0" wrapText="false" indent="0" shrinkToFit="false"/>
      <protection locked="true" hidden="false"/>
    </xf>
    <xf numFmtId="179" fontId="7" fillId="7" borderId="0" xfId="19" applyFont="true" applyBorder="true" applyAlignment="true" applyProtection="true">
      <alignment horizontal="general" vertical="top" textRotation="0" wrapText="false" indent="0" shrinkToFit="false"/>
      <protection locked="true" hidden="false"/>
    </xf>
    <xf numFmtId="180" fontId="0" fillId="0" borderId="10" xfId="19" applyFont="true" applyBorder="true" applyAlignment="true" applyProtection="true">
      <alignment horizontal="right" vertical="top" textRotation="0" wrapText="false" indent="0" shrinkToFit="false"/>
      <protection locked="true" hidden="false"/>
    </xf>
    <xf numFmtId="180" fontId="7" fillId="0" borderId="0" xfId="19" applyFont="true" applyBorder="true" applyAlignment="true" applyProtection="true">
      <alignment horizontal="right" vertical="top" textRotation="0" wrapText="false" indent="0" shrinkToFit="false"/>
      <protection locked="true" hidden="false"/>
    </xf>
    <xf numFmtId="180" fontId="7" fillId="0" borderId="10" xfId="19" applyFont="true" applyBorder="true" applyAlignment="true" applyProtection="true">
      <alignment horizontal="general" vertical="top" textRotation="0" wrapText="false" indent="0" shrinkToFit="false"/>
      <protection locked="true" hidden="false"/>
    </xf>
    <xf numFmtId="179" fontId="7" fillId="7" borderId="10" xfId="19" applyFont="true" applyBorder="true" applyAlignment="true" applyProtection="true">
      <alignment horizontal="general" vertical="top" textRotation="0" wrapText="false" indent="0" shrinkToFit="false"/>
      <protection locked="true" hidden="false"/>
    </xf>
    <xf numFmtId="167" fontId="7" fillId="0" borderId="0" xfId="15" applyFont="true" applyBorder="true" applyAlignment="true" applyProtection="true">
      <alignment horizontal="right" vertical="top" textRotation="0" wrapText="false" indent="0" shrinkToFit="false"/>
      <protection locked="true" hidden="false"/>
    </xf>
    <xf numFmtId="179" fontId="0" fillId="7" borderId="10" xfId="19" applyFont="true" applyBorder="true" applyAlignment="true" applyProtection="true">
      <alignment horizontal="right" vertical="top" textRotation="0" wrapText="false" indent="0" shrinkToFit="false"/>
      <protection locked="true" hidden="false"/>
    </xf>
    <xf numFmtId="164" fontId="30" fillId="0" borderId="17" xfId="0" applyFont="true" applyBorder="true" applyAlignment="true" applyProtection="false">
      <alignment horizontal="right" vertical="top" textRotation="0" wrapText="false" indent="0" shrinkToFit="false"/>
      <protection locked="true" hidden="false"/>
    </xf>
    <xf numFmtId="177" fontId="0" fillId="7" borderId="10" xfId="0" applyFont="false" applyBorder="true" applyAlignment="true" applyProtection="true">
      <alignment horizontal="general" vertical="top" textRotation="0" wrapText="false" indent="0" shrinkToFit="false"/>
      <protection locked="true" hidden="false"/>
    </xf>
    <xf numFmtId="164" fontId="30" fillId="10" borderId="17" xfId="0" applyFont="true" applyBorder="true" applyAlignment="true" applyProtection="false">
      <alignment horizontal="right" vertical="top" textRotation="0" wrapText="true" indent="0" shrinkToFit="false"/>
      <protection locked="true" hidden="false"/>
    </xf>
    <xf numFmtId="177" fontId="30" fillId="10" borderId="10" xfId="15" applyFont="true" applyBorder="true" applyAlignment="true" applyProtection="true">
      <alignment horizontal="right" vertical="top" textRotation="0" wrapText="false" indent="0" shrinkToFit="false"/>
      <protection locked="true" hidden="false"/>
    </xf>
    <xf numFmtId="177" fontId="30" fillId="10" borderId="29" xfId="15" applyFont="true" applyBorder="true" applyAlignment="true" applyProtection="true">
      <alignment horizontal="right" vertical="top" textRotation="0" wrapText="false" indent="0" shrinkToFit="false"/>
      <protection locked="true" hidden="false"/>
    </xf>
    <xf numFmtId="177" fontId="30" fillId="10" borderId="27" xfId="15"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17" xfId="0" applyFont="true" applyBorder="true" applyAlignment="true" applyProtection="false">
      <alignment horizontal="right" vertical="top" textRotation="0" wrapText="true" indent="0" shrinkToFit="false"/>
      <protection locked="true" hidden="false"/>
    </xf>
    <xf numFmtId="177" fontId="30" fillId="0" borderId="10" xfId="15" applyFont="true" applyBorder="true" applyAlignment="true" applyProtection="true">
      <alignment horizontal="right" vertical="top" textRotation="0" wrapText="false" indent="0" shrinkToFit="false"/>
      <protection locked="true" hidden="false"/>
    </xf>
    <xf numFmtId="177" fontId="30" fillId="0" borderId="17" xfId="15" applyFont="true" applyBorder="true" applyAlignment="true" applyProtection="tru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77" fontId="30" fillId="0" borderId="23" xfId="15" applyFont="true" applyBorder="true" applyAlignment="true" applyProtection="true">
      <alignment horizontal="right" vertical="top" textRotation="0" wrapText="false" indent="0" shrinkToFit="false"/>
      <protection locked="true" hidden="false"/>
    </xf>
    <xf numFmtId="164" fontId="41" fillId="0" borderId="10" xfId="0" applyFont="true" applyBorder="true" applyAlignment="true" applyProtection="false">
      <alignment horizontal="right" vertical="top" textRotation="0" wrapText="true" indent="0" shrinkToFit="false"/>
      <protection locked="true" hidden="false"/>
    </xf>
    <xf numFmtId="164" fontId="7" fillId="0" borderId="17" xfId="0" applyFont="true" applyBorder="true" applyAlignment="true" applyProtection="false">
      <alignment horizontal="right" vertical="top" textRotation="0" wrapText="true" indent="0" shrinkToFit="false"/>
      <protection locked="true" hidden="false"/>
    </xf>
    <xf numFmtId="177" fontId="7" fillId="0" borderId="10" xfId="15" applyFont="true" applyBorder="true" applyAlignment="true" applyProtection="true">
      <alignment horizontal="right" vertical="top" textRotation="0" wrapText="false" indent="0" shrinkToFit="false"/>
      <protection locked="true" hidden="false"/>
    </xf>
    <xf numFmtId="179" fontId="7" fillId="0" borderId="10" xfId="19" applyFont="true" applyBorder="true" applyAlignment="true" applyProtection="true">
      <alignment horizontal="right" vertical="top" textRotation="0" wrapText="false" indent="0" shrinkToFit="false"/>
      <protection locked="true" hidden="false"/>
    </xf>
    <xf numFmtId="180" fontId="7" fillId="0" borderId="0" xfId="0" applyFont="true" applyBorder="true" applyAlignment="true" applyProtection="false">
      <alignment horizontal="general" vertical="top" textRotation="0" wrapText="false" indent="0" shrinkToFit="false"/>
      <protection locked="true" hidden="false"/>
    </xf>
    <xf numFmtId="179" fontId="7" fillId="7" borderId="10" xfId="0" applyFont="true" applyBorder="true" applyAlignment="true" applyProtection="true">
      <alignment horizontal="general" vertical="top" textRotation="0" wrapText="false" indent="0" shrinkToFit="false"/>
      <protection locked="true" hidden="false"/>
    </xf>
    <xf numFmtId="179" fontId="7" fillId="0" borderId="0" xfId="0" applyFont="true" applyBorder="true" applyAlignment="true" applyProtection="false">
      <alignment horizontal="general" vertical="top" textRotation="0" wrapText="false" indent="0" shrinkToFit="false"/>
      <protection locked="true" hidden="false"/>
    </xf>
    <xf numFmtId="179" fontId="7" fillId="7" borderId="10" xfId="19" applyFont="true" applyBorder="true" applyAlignment="true" applyProtection="true">
      <alignment horizontal="right" vertical="top" textRotation="0" wrapText="false" indent="0" shrinkToFit="false"/>
      <protection locked="true" hidden="false"/>
    </xf>
    <xf numFmtId="167" fontId="7" fillId="0" borderId="10" xfId="19" applyFont="true" applyBorder="true" applyAlignment="true" applyProtection="true">
      <alignment horizontal="right" vertical="top"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7" fontId="7" fillId="7" borderId="10" xfId="0" applyFont="true" applyBorder="true" applyAlignment="true" applyProtection="true">
      <alignment horizontal="general" vertical="top" textRotation="0" wrapText="false" indent="0" shrinkToFit="false"/>
      <protection locked="true" hidden="false"/>
    </xf>
    <xf numFmtId="177" fontId="7" fillId="0" borderId="0" xfId="0" applyFont="true" applyBorder="true" applyAlignment="true" applyProtection="false">
      <alignment horizontal="general" vertical="top" textRotation="0" wrapText="false" indent="0" shrinkToFit="false"/>
      <protection locked="true" hidden="false"/>
    </xf>
    <xf numFmtId="177" fontId="7" fillId="7" borderId="10" xfId="0" applyFont="true" applyBorder="true" applyAlignment="true" applyProtection="true">
      <alignment horizontal="general" vertical="top" textRotation="0" wrapText="false" indent="0" shrinkToFit="false"/>
      <protection locked="true" hidden="false"/>
    </xf>
    <xf numFmtId="182" fontId="7" fillId="0" borderId="0" xfId="15" applyFont="true" applyBorder="true" applyAlignment="true" applyProtection="true">
      <alignment horizontal="right" vertical="top" textRotation="0" wrapText="false" indent="0" shrinkToFit="false"/>
      <protection locked="true" hidden="false"/>
    </xf>
    <xf numFmtId="177" fontId="7" fillId="0" borderId="17" xfId="15" applyFont="true" applyBorder="true" applyAlignment="true" applyProtection="true">
      <alignment horizontal="right" vertical="top" textRotation="0" wrapText="false" indent="0" shrinkToFit="false"/>
      <protection locked="true" hidden="false"/>
    </xf>
    <xf numFmtId="164" fontId="7" fillId="10" borderId="30" xfId="0" applyFont="true" applyBorder="true" applyAlignment="true" applyProtection="false">
      <alignment horizontal="right" vertical="top" textRotation="0" wrapText="false" indent="0" shrinkToFit="false"/>
      <protection locked="true" hidden="false"/>
    </xf>
    <xf numFmtId="164" fontId="30" fillId="10" borderId="33" xfId="0" applyFont="true" applyBorder="true" applyAlignment="true" applyProtection="false">
      <alignment horizontal="right" vertical="top" textRotation="0" wrapText="true" indent="0" shrinkToFit="false"/>
      <protection locked="true" hidden="false"/>
    </xf>
    <xf numFmtId="177" fontId="30" fillId="10" borderId="32" xfId="15" applyFont="true" applyBorder="true" applyAlignment="true" applyProtection="true">
      <alignment horizontal="right" vertical="top" textRotation="0" wrapText="false" indent="0" shrinkToFit="false"/>
      <protection locked="true" hidden="false"/>
    </xf>
    <xf numFmtId="177" fontId="30" fillId="10" borderId="31" xfId="15" applyFont="true" applyBorder="true" applyAlignment="true" applyProtection="true">
      <alignment horizontal="right" vertical="top" textRotation="0" wrapText="false" indent="0" shrinkToFit="false"/>
      <protection locked="true" hidden="false"/>
    </xf>
    <xf numFmtId="177" fontId="30" fillId="10" borderId="36" xfId="15" applyFont="true" applyBorder="true" applyAlignment="true" applyProtection="true">
      <alignment horizontal="right" vertical="top" textRotation="0" wrapText="false" indent="0" shrinkToFit="false"/>
      <protection locked="true" hidden="false"/>
    </xf>
    <xf numFmtId="164" fontId="30" fillId="10" borderId="31" xfId="0" applyFont="true" applyBorder="true" applyAlignment="true" applyProtection="false">
      <alignment horizontal="general" vertical="top" textRotation="0" wrapText="false" indent="0" shrinkToFit="false"/>
      <protection locked="true" hidden="false"/>
    </xf>
    <xf numFmtId="164" fontId="30" fillId="10" borderId="31" xfId="0" applyFont="true" applyBorder="true" applyAlignment="true" applyProtection="false">
      <alignment horizontal="right" vertical="top" textRotation="0" wrapText="false" indent="0" shrinkToFit="false"/>
      <protection locked="true" hidden="false"/>
    </xf>
    <xf numFmtId="164" fontId="30" fillId="10" borderId="32" xfId="0" applyFont="true" applyBorder="true" applyAlignment="true" applyProtection="false">
      <alignment horizontal="general" vertical="top" textRotation="0" wrapText="false" indent="0" shrinkToFit="false"/>
      <protection locked="true" hidden="false"/>
    </xf>
    <xf numFmtId="177" fontId="30" fillId="10" borderId="38" xfId="15" applyFont="true" applyBorder="true" applyAlignment="true" applyProtection="true">
      <alignment horizontal="right" vertical="top" textRotation="0" wrapText="false" indent="0" shrinkToFit="false"/>
      <protection locked="true" hidden="false"/>
    </xf>
    <xf numFmtId="177" fontId="0" fillId="7" borderId="0" xfId="15" applyFont="true" applyBorder="true" applyAlignment="true" applyProtection="true">
      <alignment horizontal="right" vertical="top" textRotation="0" wrapText="false" indent="0" shrinkToFit="false"/>
      <protection locked="true" hidden="false"/>
    </xf>
    <xf numFmtId="177" fontId="7" fillId="0" borderId="10" xfId="0" applyFont="true" applyBorder="true" applyAlignment="true" applyProtection="false">
      <alignment horizontal="general" vertical="top" textRotation="0" wrapText="false" indent="0" shrinkToFit="false"/>
      <protection locked="true" hidden="false"/>
    </xf>
    <xf numFmtId="164" fontId="7" fillId="10" borderId="30" xfId="0" applyFont="true" applyBorder="true" applyAlignment="true" applyProtection="false">
      <alignment horizontal="general" vertical="top" textRotation="0" wrapText="false" indent="0" shrinkToFit="false"/>
      <protection locked="true" hidden="false"/>
    </xf>
    <xf numFmtId="164" fontId="7" fillId="11" borderId="39" xfId="0" applyFont="true" applyBorder="true" applyAlignment="true" applyProtection="false">
      <alignment horizontal="general" vertical="top" textRotation="0" wrapText="false" indent="0" shrinkToFit="false"/>
      <protection locked="true" hidden="false"/>
    </xf>
    <xf numFmtId="164" fontId="30" fillId="11" borderId="40" xfId="0" applyFont="true" applyBorder="true" applyAlignment="true" applyProtection="false">
      <alignment horizontal="right" vertical="top" textRotation="0" wrapText="true" indent="0" shrinkToFit="false"/>
      <protection locked="true" hidden="false"/>
    </xf>
    <xf numFmtId="177" fontId="30" fillId="11" borderId="40" xfId="15" applyFont="true" applyBorder="true" applyAlignment="true" applyProtection="true">
      <alignment horizontal="right" vertical="top" textRotation="0" wrapText="false" indent="0" shrinkToFit="false"/>
      <protection locked="true" hidden="false"/>
    </xf>
    <xf numFmtId="177" fontId="30" fillId="11" borderId="41" xfId="15" applyFont="true" applyBorder="true" applyAlignment="true" applyProtection="true">
      <alignment horizontal="right" vertical="top" textRotation="0" wrapText="false" indent="0" shrinkToFit="false"/>
      <protection locked="true" hidden="false"/>
    </xf>
    <xf numFmtId="164" fontId="30" fillId="11" borderId="40" xfId="0" applyFont="true" applyBorder="true" applyAlignment="true" applyProtection="false">
      <alignment horizontal="general" vertical="top" textRotation="0" wrapText="false" indent="0" shrinkToFit="false"/>
      <protection locked="true" hidden="false"/>
    </xf>
    <xf numFmtId="164" fontId="30" fillId="11" borderId="41" xfId="0" applyFont="true" applyBorder="true" applyAlignment="true" applyProtection="false">
      <alignment horizontal="right" vertical="top" textRotation="0" wrapText="false" indent="0" shrinkToFit="false"/>
      <protection locked="true" hidden="false"/>
    </xf>
    <xf numFmtId="164" fontId="30" fillId="11" borderId="41" xfId="0" applyFont="true" applyBorder="true" applyAlignment="true" applyProtection="false">
      <alignment horizontal="general" vertical="top" textRotation="0" wrapText="false" indent="0" shrinkToFit="false"/>
      <protection locked="true" hidden="false"/>
    </xf>
    <xf numFmtId="177" fontId="30" fillId="11" borderId="42" xfId="15" applyFont="true" applyBorder="true" applyAlignment="true" applyProtection="true">
      <alignment horizontal="right" vertical="top" textRotation="0" wrapText="false" indent="0" shrinkToFit="false"/>
      <protection locked="true" hidden="false"/>
    </xf>
    <xf numFmtId="164" fontId="41" fillId="0" borderId="17" xfId="0" applyFont="true" applyBorder="true" applyAlignment="true" applyProtection="false">
      <alignment horizontal="right" vertical="top" textRotation="0" wrapText="false" indent="0" shrinkToFit="false"/>
      <protection locked="true" hidden="false"/>
    </xf>
    <xf numFmtId="180" fontId="7" fillId="7" borderId="0" xfId="19" applyFont="true" applyBorder="true" applyAlignment="true" applyProtection="true">
      <alignment horizontal="general" vertical="top" textRotation="0" wrapText="false" indent="0" shrinkToFit="false"/>
      <protection locked="true" hidden="false"/>
    </xf>
    <xf numFmtId="180" fontId="0" fillId="0" borderId="10" xfId="15" applyFont="true" applyBorder="true" applyAlignment="true" applyProtection="true">
      <alignment horizontal="right" vertical="top" textRotation="0" wrapText="false" indent="0" shrinkToFit="false"/>
      <protection locked="true" hidden="false"/>
    </xf>
    <xf numFmtId="180" fontId="7" fillId="7" borderId="10" xfId="19" applyFont="true" applyBorder="true" applyAlignment="true" applyProtection="true">
      <alignment horizontal="general" vertical="top" textRotation="0" wrapText="false" indent="0" shrinkToFit="false"/>
      <protection locked="true" hidden="false"/>
    </xf>
    <xf numFmtId="167" fontId="0" fillId="0" borderId="10" xfId="19" applyFont="true" applyBorder="true" applyAlignment="true" applyProtection="true">
      <alignment horizontal="right" vertical="top" textRotation="0" wrapText="false" indent="0" shrinkToFit="false"/>
      <protection locked="true" hidden="false"/>
    </xf>
    <xf numFmtId="167" fontId="7" fillId="0" borderId="0" xfId="19" applyFont="true" applyBorder="true" applyAlignment="true" applyProtection="true">
      <alignment horizontal="right" vertical="top" textRotation="0" wrapText="false" indent="0" shrinkToFit="false"/>
      <protection locked="true" hidden="false"/>
    </xf>
    <xf numFmtId="167" fontId="0" fillId="7" borderId="10" xfId="0" applyFont="false" applyBorder="true" applyAlignment="true" applyProtection="false">
      <alignment horizontal="general" vertical="top"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77" fontId="0" fillId="7" borderId="10" xfId="0" applyFont="false" applyBorder="true" applyAlignment="true" applyProtection="false">
      <alignment horizontal="general" vertical="top"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7" fillId="11" borderId="22" xfId="0" applyFont="true" applyBorder="true" applyAlignment="true" applyProtection="false">
      <alignment horizontal="general" vertical="top" textRotation="0" wrapText="false" indent="0" shrinkToFit="false"/>
      <protection locked="true" hidden="false"/>
    </xf>
    <xf numFmtId="164" fontId="30" fillId="11" borderId="17" xfId="0" applyFont="true" applyBorder="true" applyAlignment="true" applyProtection="false">
      <alignment horizontal="right" vertical="bottom" textRotation="0" wrapText="true" indent="0" shrinkToFit="false"/>
      <protection locked="true" hidden="false"/>
    </xf>
    <xf numFmtId="177" fontId="30" fillId="11" borderId="10" xfId="15" applyFont="true" applyBorder="true" applyAlignment="true" applyProtection="true">
      <alignment horizontal="right" vertical="top" textRotation="0" wrapText="false" indent="0" shrinkToFit="false"/>
      <protection locked="true" hidden="false"/>
    </xf>
    <xf numFmtId="177" fontId="30" fillId="11" borderId="29" xfId="15" applyFont="true" applyBorder="true" applyAlignment="true" applyProtection="true">
      <alignment horizontal="right" vertical="top" textRotation="0" wrapText="false" indent="0" shrinkToFit="false"/>
      <protection locked="true" hidden="false"/>
    </xf>
    <xf numFmtId="164" fontId="30" fillId="0" borderId="17" xfId="0" applyFont="true" applyBorder="true" applyAlignment="true" applyProtection="false">
      <alignment horizontal="right" vertical="bottom" textRotation="0" wrapText="true" indent="0" shrinkToFit="false"/>
      <protection locked="true" hidden="false"/>
    </xf>
    <xf numFmtId="164" fontId="7" fillId="0" borderId="35" xfId="0" applyFont="true" applyBorder="true" applyAlignment="true" applyProtection="false">
      <alignment horizontal="general" vertical="top" textRotation="0" wrapText="false" indent="0" shrinkToFit="false"/>
      <protection locked="true" hidden="false"/>
    </xf>
    <xf numFmtId="164" fontId="7" fillId="0" borderId="17" xfId="0" applyFont="true" applyBorder="true" applyAlignment="true" applyProtection="false">
      <alignment horizontal="right" vertical="bottom" textRotation="0" wrapText="true" indent="0" shrinkToFit="false"/>
      <protection locked="true" hidden="false"/>
    </xf>
    <xf numFmtId="180" fontId="7" fillId="7" borderId="10" xfId="0" applyFont="true" applyBorder="true" applyAlignment="true" applyProtection="false">
      <alignment horizontal="general" vertical="top" textRotation="0" wrapText="false" indent="0" shrinkToFit="false"/>
      <protection locked="true" hidden="false"/>
    </xf>
    <xf numFmtId="167" fontId="7" fillId="0" borderId="10" xfId="19" applyFont="true" applyBorder="true" applyAlignment="true" applyProtection="true">
      <alignment horizontal="right" vertical="top" textRotation="0" wrapText="false" indent="0" shrinkToFit="false"/>
      <protection locked="true" hidden="false"/>
    </xf>
    <xf numFmtId="167" fontId="7" fillId="0" borderId="10" xfId="0" applyFont="true" applyBorder="true" applyAlignment="true" applyProtection="false">
      <alignment horizontal="general" vertical="top" textRotation="0" wrapText="false" indent="0" shrinkToFit="false"/>
      <protection locked="true" hidden="false"/>
    </xf>
    <xf numFmtId="167" fontId="7" fillId="7" borderId="10" xfId="0" applyFont="true" applyBorder="true" applyAlignment="true" applyProtection="false">
      <alignment horizontal="general" vertical="top" textRotation="0" wrapText="false" indent="0" shrinkToFit="false"/>
      <protection locked="true" hidden="false"/>
    </xf>
    <xf numFmtId="182" fontId="0" fillId="0" borderId="0" xfId="15" applyFont="true" applyBorder="true" applyAlignment="true" applyProtection="true">
      <alignment horizontal="right" vertical="top" textRotation="0" wrapText="false" indent="0" shrinkToFit="false"/>
      <protection locked="true" hidden="false"/>
    </xf>
    <xf numFmtId="164" fontId="30" fillId="11" borderId="33" xfId="0" applyFont="true" applyBorder="true" applyAlignment="true" applyProtection="false">
      <alignment horizontal="right" vertical="bottom" textRotation="0" wrapText="true" indent="0" shrinkToFit="false"/>
      <protection locked="true" hidden="false"/>
    </xf>
    <xf numFmtId="177" fontId="30" fillId="11" borderId="32" xfId="15" applyFont="true" applyBorder="true" applyAlignment="true" applyProtection="true">
      <alignment horizontal="right" vertical="top" textRotation="0" wrapText="false" indent="0" shrinkToFit="false"/>
      <protection locked="true" hidden="false"/>
    </xf>
    <xf numFmtId="177" fontId="30" fillId="11" borderId="36" xfId="15" applyFont="true" applyBorder="true" applyAlignment="true" applyProtection="true">
      <alignment horizontal="right" vertical="top" textRotation="0" wrapText="false" indent="0" shrinkToFit="false"/>
      <protection locked="true" hidden="false"/>
    </xf>
    <xf numFmtId="164" fontId="30" fillId="11" borderId="31" xfId="0" applyFont="true" applyBorder="true" applyAlignment="true" applyProtection="false">
      <alignment horizontal="general" vertical="top" textRotation="0" wrapText="false" indent="0" shrinkToFit="false"/>
      <protection locked="true" hidden="false"/>
    </xf>
    <xf numFmtId="164" fontId="30" fillId="11" borderId="32" xfId="0" applyFont="true" applyBorder="true" applyAlignment="true" applyProtection="false">
      <alignment horizontal="general" vertical="top" textRotation="0" wrapText="false" indent="0" shrinkToFit="false"/>
      <protection locked="true" hidden="false"/>
    </xf>
    <xf numFmtId="177" fontId="30" fillId="11" borderId="38" xfId="15" applyFont="true" applyBorder="true" applyAlignment="true" applyProtection="true">
      <alignment horizontal="right" vertical="top" textRotation="0" wrapText="false" indent="0" shrinkToFit="false"/>
      <protection locked="true" hidden="false"/>
    </xf>
    <xf numFmtId="177" fontId="7" fillId="7" borderId="0" xfId="0" applyFont="true" applyBorder="true" applyAlignment="true" applyProtection="false">
      <alignment horizontal="general" vertical="top" textRotation="0" wrapText="false" indent="0" shrinkToFit="false"/>
      <protection locked="true" hidden="false"/>
    </xf>
    <xf numFmtId="183" fontId="7" fillId="0" borderId="0" xfId="15" applyFont="true" applyBorder="true" applyAlignment="true" applyProtection="true">
      <alignment horizontal="right" vertical="top" textRotation="0" wrapText="false" indent="0" shrinkToFit="false"/>
      <protection locked="true" hidden="false"/>
    </xf>
    <xf numFmtId="183" fontId="30" fillId="0" borderId="0" xfId="0" applyFont="true" applyBorder="true" applyAlignment="true" applyProtection="false">
      <alignment horizontal="right" vertical="top" textRotation="0" wrapText="false" indent="0" shrinkToFit="false"/>
      <protection locked="true" hidden="false"/>
    </xf>
    <xf numFmtId="183" fontId="30" fillId="0" borderId="0" xfId="0" applyFont="true" applyBorder="true" applyAlignment="true" applyProtection="false">
      <alignment horizontal="general" vertical="top" textRotation="0" wrapText="false" indent="0" shrinkToFit="false"/>
      <protection locked="true" hidden="false"/>
    </xf>
    <xf numFmtId="183" fontId="7" fillId="0" borderId="0" xfId="0" applyFont="true" applyBorder="true" applyAlignment="true" applyProtection="false">
      <alignment horizontal="right" vertical="top" textRotation="0" wrapText="false" indent="0" shrinkToFit="false"/>
      <protection locked="true" hidden="false"/>
    </xf>
    <xf numFmtId="183" fontId="0" fillId="0" borderId="0" xfId="15" applyFont="true" applyBorder="true" applyAlignment="true" applyProtection="true">
      <alignment horizontal="right" vertical="top" textRotation="0" wrapText="false" indent="0" shrinkToFit="false"/>
      <protection locked="true" hidden="false"/>
    </xf>
    <xf numFmtId="164" fontId="7" fillId="11" borderId="3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center"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79" fontId="0" fillId="0" borderId="0" xfId="19" applyFont="true" applyBorder="true" applyAlignment="true" applyProtection="true">
      <alignment horizontal="right" vertical="top" textRotation="0" wrapText="false" indent="0" shrinkToFit="false"/>
      <protection locked="true" hidden="false"/>
    </xf>
    <xf numFmtId="179" fontId="0" fillId="0" borderId="0" xfId="19"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center" vertical="top" textRotation="0" wrapText="true" indent="0" shrinkToFit="false"/>
      <protection locked="true" hidden="false"/>
    </xf>
    <xf numFmtId="179" fontId="0" fillId="0" borderId="0" xfId="19" applyFont="true" applyBorder="true" applyAlignment="true" applyProtection="true">
      <alignment horizontal="general" vertical="top" textRotation="0" wrapText="false" indent="0" shrinkToFit="false"/>
      <protection locked="true" hidden="false"/>
    </xf>
    <xf numFmtId="179" fontId="0" fillId="0" borderId="4" xfId="19" applyFont="true" applyBorder="true" applyAlignment="true" applyProtection="true">
      <alignment horizontal="general" vertical="top" textRotation="0" wrapText="false" indent="0" shrinkToFit="false"/>
      <protection locked="true" hidden="false"/>
    </xf>
    <xf numFmtId="179" fontId="0" fillId="0" borderId="0" xfId="19" applyFont="true" applyBorder="true" applyAlignment="true" applyProtection="true">
      <alignment horizontal="center" vertical="top" textRotation="0" wrapText="true" indent="0" shrinkToFit="false"/>
      <protection locked="true" hidden="false"/>
    </xf>
    <xf numFmtId="179" fontId="0" fillId="0" borderId="0" xfId="19" applyFont="true" applyBorder="true" applyAlignment="true" applyProtection="true">
      <alignment horizontal="right" vertical="top" textRotation="0" wrapText="true" indent="0" shrinkToFit="false"/>
      <protection locked="true" hidden="false"/>
    </xf>
    <xf numFmtId="179" fontId="0" fillId="0" borderId="4" xfId="19"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7" fontId="0" fillId="0" borderId="0" xfId="0" applyFont="false" applyBorder="false" applyAlignment="true" applyProtection="false">
      <alignment horizontal="general" vertical="top" textRotation="0" wrapText="false" indent="0" shrinkToFit="false"/>
      <protection locked="true" hidden="false"/>
    </xf>
    <xf numFmtId="17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7" fontId="45" fillId="0" borderId="0" xfId="19" applyFont="true" applyBorder="true" applyAlignment="true" applyProtection="true">
      <alignment horizontal="general" vertical="bottom" textRotation="0" wrapText="false" indent="0" shrinkToFit="false"/>
      <protection locked="true" hidden="false"/>
    </xf>
    <xf numFmtId="177" fontId="45"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1" fillId="0" borderId="0" xfId="15" applyFont="true" applyBorder="true" applyAlignment="true" applyProtection="true">
      <alignment horizontal="right" vertical="bottom" textRotation="0" wrapText="false" indent="0" shrinkToFit="false"/>
      <protection locked="true" hidden="false"/>
    </xf>
    <xf numFmtId="178"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7" fontId="30" fillId="0" borderId="4" xfId="15" applyFont="true" applyBorder="true" applyAlignment="true" applyProtection="true">
      <alignment horizontal="general" vertical="bottom" textRotation="0" wrapText="false" indent="0" shrinkToFit="false"/>
      <protection locked="true" hidden="false"/>
    </xf>
    <xf numFmtId="177" fontId="30" fillId="0" borderId="26" xfId="15" applyFont="true" applyBorder="true" applyAlignment="true" applyProtection="true">
      <alignment horizontal="general" vertical="bottom" textRotation="0" wrapText="false" indent="0" shrinkToFit="false"/>
      <protection locked="true" hidden="false"/>
    </xf>
    <xf numFmtId="177" fontId="30" fillId="0" borderId="43" xfId="15" applyFont="true" applyBorder="true" applyAlignment="true" applyProtection="true">
      <alignment horizontal="general" vertical="bottom" textRotation="0" wrapText="false" indent="0" shrinkToFit="false"/>
      <protection locked="true" hidden="false"/>
    </xf>
    <xf numFmtId="177" fontId="30" fillId="0" borderId="3"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7" fillId="0" borderId="44"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right" vertical="top" textRotation="0" wrapText="true" indent="0" shrinkToFit="false"/>
      <protection locked="true" hidden="false"/>
    </xf>
    <xf numFmtId="164" fontId="7" fillId="0" borderId="35"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right" vertical="top" textRotation="0" wrapText="true" indent="0" shrinkToFit="false"/>
      <protection locked="true" hidden="false"/>
    </xf>
    <xf numFmtId="179" fontId="7" fillId="7" borderId="10" xfId="15" applyFont="true" applyBorder="true" applyAlignment="true" applyProtection="true">
      <alignment horizontal="right" vertical="top" textRotation="0" wrapText="false" indent="0" shrinkToFit="false"/>
      <protection locked="true" hidden="false"/>
    </xf>
    <xf numFmtId="164" fontId="30" fillId="0" borderId="10" xfId="0" applyFont="true" applyBorder="true" applyAlignment="true" applyProtection="false">
      <alignment horizontal="right" vertical="top" textRotation="0" wrapText="tru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30" fillId="0" borderId="10" xfId="0" applyFont="true" applyBorder="true" applyAlignment="true" applyProtection="false">
      <alignment horizontal="right" vertical="top" textRotation="0" wrapText="false" indent="0" shrinkToFit="false"/>
      <protection locked="true" hidden="false"/>
    </xf>
    <xf numFmtId="164" fontId="30" fillId="10" borderId="35" xfId="0" applyFont="true" applyBorder="true" applyAlignment="true" applyProtection="false">
      <alignment horizontal="right" vertical="top" textRotation="0" wrapText="false" indent="0" shrinkToFit="false"/>
      <protection locked="true" hidden="false"/>
    </xf>
    <xf numFmtId="164" fontId="30" fillId="10" borderId="10" xfId="0" applyFont="true" applyBorder="true" applyAlignment="true" applyProtection="false">
      <alignment horizontal="right" vertical="top" textRotation="0" wrapText="false" indent="0" shrinkToFit="false"/>
      <protection locked="true" hidden="false"/>
    </xf>
    <xf numFmtId="177" fontId="7" fillId="10" borderId="4" xfId="0" applyFont="true" applyBorder="true" applyAlignment="true" applyProtection="false">
      <alignment horizontal="right" vertical="top" textRotation="0" wrapText="false" indent="0" shrinkToFit="false"/>
      <protection locked="true" hidden="false"/>
    </xf>
    <xf numFmtId="164" fontId="0" fillId="0" borderId="35" xfId="0" applyFont="false" applyBorder="true" applyAlignment="true" applyProtection="false">
      <alignment horizontal="right" vertical="top" textRotation="0" wrapText="false" indent="0" shrinkToFit="false"/>
      <protection locked="true" hidden="false"/>
    </xf>
    <xf numFmtId="164" fontId="28" fillId="0" borderId="10" xfId="0" applyFont="true" applyBorder="true" applyAlignment="true" applyProtection="false">
      <alignment horizontal="right" vertical="top" textRotation="0" wrapText="true" indent="0" shrinkToFit="false"/>
      <protection locked="true" hidden="false"/>
    </xf>
    <xf numFmtId="164" fontId="7" fillId="0" borderId="35" xfId="0" applyFont="true" applyBorder="true" applyAlignment="true" applyProtection="false">
      <alignment horizontal="right" vertical="top" textRotation="0" wrapText="true" indent="0" shrinkToFit="false"/>
      <protection locked="true" hidden="false"/>
    </xf>
    <xf numFmtId="164" fontId="7" fillId="10" borderId="35" xfId="0" applyFont="true" applyBorder="true" applyAlignment="true" applyProtection="false">
      <alignment horizontal="right" vertical="top" textRotation="0" wrapText="false" indent="0" shrinkToFit="false"/>
      <protection locked="true" hidden="false"/>
    </xf>
    <xf numFmtId="164" fontId="30" fillId="11" borderId="35" xfId="0" applyFont="true" applyBorder="true" applyAlignment="true" applyProtection="false">
      <alignment horizontal="right" vertical="top" textRotation="0" wrapText="false" indent="0" shrinkToFit="false"/>
      <protection locked="true" hidden="false"/>
    </xf>
    <xf numFmtId="164" fontId="30" fillId="11" borderId="10" xfId="0" applyFont="true" applyBorder="true" applyAlignment="true" applyProtection="false">
      <alignment horizontal="right" vertical="top" textRotation="0" wrapText="false" indent="0" shrinkToFit="false"/>
      <protection locked="true" hidden="false"/>
    </xf>
    <xf numFmtId="164" fontId="7" fillId="11" borderId="35" xfId="0" applyFont="true" applyBorder="true" applyAlignment="true" applyProtection="false">
      <alignment horizontal="right" vertical="top" textRotation="0" wrapText="false" indent="0" shrinkToFit="false"/>
      <protection locked="true" hidden="false"/>
    </xf>
    <xf numFmtId="164" fontId="0" fillId="11" borderId="10" xfId="0" applyFont="false" applyBorder="true" applyAlignment="true" applyProtection="false">
      <alignment horizontal="general" vertical="top" textRotation="0" wrapText="false" indent="0" shrinkToFit="false"/>
      <protection locked="true" hidden="false"/>
    </xf>
    <xf numFmtId="164" fontId="30" fillId="11" borderId="10" xfId="0" applyFont="true" applyBorder="true" applyAlignment="true" applyProtection="false">
      <alignment horizontal="right" vertical="top" textRotation="0" wrapText="true" indent="0" shrinkToFit="false"/>
      <protection locked="true" hidden="false"/>
    </xf>
    <xf numFmtId="164" fontId="7" fillId="11" borderId="45" xfId="0" applyFont="true" applyBorder="true" applyAlignment="true" applyProtection="false">
      <alignment horizontal="right" vertical="top" textRotation="0" wrapText="false" indent="0" shrinkToFit="false"/>
      <protection locked="true" hidden="false"/>
    </xf>
    <xf numFmtId="164" fontId="30" fillId="11" borderId="32" xfId="0" applyFont="tru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7" fillId="2" borderId="35" xfId="0" applyFont="true" applyBorder="true" applyAlignment="true" applyProtection="false">
      <alignment horizontal="right" vertical="top" textRotation="0" wrapText="false" indent="0" shrinkToFit="false"/>
      <protection locked="true" hidden="false"/>
    </xf>
    <xf numFmtId="164" fontId="30" fillId="2" borderId="0" xfId="0" applyFont="true" applyBorder="true" applyAlignment="true" applyProtection="false">
      <alignment horizontal="righ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77" fontId="30" fillId="2" borderId="23" xfId="0" applyFont="true" applyBorder="true" applyAlignment="true" applyProtection="false">
      <alignment horizontal="right" vertical="top" textRotation="0" wrapText="false" indent="0" shrinkToFit="false"/>
      <protection locked="true" hidden="false"/>
    </xf>
    <xf numFmtId="177" fontId="0" fillId="7" borderId="0" xfId="0" applyFont="false" applyBorder="true" applyAlignment="true" applyProtection="true">
      <alignment horizontal="general" vertical="top" textRotation="0" wrapText="false" indent="0" shrinkToFit="false"/>
      <protection locked="true" hidden="false"/>
    </xf>
    <xf numFmtId="164" fontId="7" fillId="0" borderId="17" xfId="0" applyFont="true" applyBorder="true" applyAlignment="true" applyProtection="false">
      <alignment horizontal="right" vertical="top" textRotation="0" wrapText="false" indent="0" shrinkToFit="false"/>
      <protection locked="true" hidden="false"/>
    </xf>
    <xf numFmtId="164" fontId="30" fillId="11" borderId="17" xfId="0" applyFont="true" applyBorder="true" applyAlignment="true" applyProtection="false">
      <alignment horizontal="right" vertical="top" textRotation="0" wrapText="true" indent="0" shrinkToFit="false"/>
      <protection locked="true" hidden="false"/>
    </xf>
    <xf numFmtId="177" fontId="7" fillId="7" borderId="0" xfId="0" applyFont="true" applyBorder="true" applyAlignment="true" applyProtection="true">
      <alignment horizontal="general" vertical="top" textRotation="0" wrapText="false" indent="0" shrinkToFit="false"/>
      <protection locked="true" hidden="false"/>
    </xf>
    <xf numFmtId="177" fontId="0" fillId="7" borderId="10" xfId="15" applyFont="true" applyBorder="true" applyAlignment="true" applyProtection="true">
      <alignment horizontal="right" vertical="top" textRotation="0" wrapText="false" indent="0" shrinkToFit="false"/>
      <protection locked="true" hidden="false"/>
    </xf>
    <xf numFmtId="164" fontId="30" fillId="11" borderId="33"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right" vertical="top" textRotation="0" wrapText="true" indent="0" shrinkToFit="false"/>
      <protection locked="true" hidden="false"/>
    </xf>
    <xf numFmtId="164" fontId="30" fillId="0" borderId="16" xfId="0" applyFont="true" applyBorder="true" applyAlignment="true" applyProtection="false">
      <alignment horizontal="right" vertical="top" textRotation="0" wrapText="false" indent="0" shrinkToFit="false"/>
      <protection locked="true" hidden="false"/>
    </xf>
    <xf numFmtId="180" fontId="7" fillId="7" borderId="10" xfId="19" applyFont="true" applyBorder="true" applyAlignment="true" applyProtection="true">
      <alignment horizontal="right"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77" fontId="0"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9" fontId="0" fillId="0" borderId="0" xfId="15"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78" fontId="30" fillId="0"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1"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general" vertical="bottom" textRotation="0" wrapText="true" indent="0" shrinkToFit="false"/>
      <protection locked="true" hidden="false"/>
    </xf>
    <xf numFmtId="164" fontId="30" fillId="2" borderId="13"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10" borderId="46" xfId="0" applyFont="true" applyBorder="true" applyAlignment="true" applyProtection="false">
      <alignment horizontal="general" vertical="bottom" textRotation="0" wrapText="true" indent="0" shrinkToFit="false"/>
      <protection locked="true" hidden="false"/>
    </xf>
    <xf numFmtId="164" fontId="54" fillId="10" borderId="4" xfId="0" applyFont="true" applyBorder="true" applyAlignment="true" applyProtection="false">
      <alignment horizontal="center" vertical="bottom" textRotation="0" wrapText="true" indent="0" shrinkToFit="false"/>
      <protection locked="true" hidden="false"/>
    </xf>
    <xf numFmtId="164" fontId="7" fillId="10" borderId="0" xfId="0" applyFont="true" applyBorder="true" applyAlignment="true" applyProtection="false">
      <alignment horizontal="center" vertical="bottom" textRotation="0" wrapText="tru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7" fillId="10" borderId="25" xfId="0" applyFont="true" applyBorder="true" applyAlignment="true" applyProtection="false">
      <alignment horizontal="center" vertical="bottom" textRotation="0" wrapText="true" indent="0" shrinkToFit="false"/>
      <protection locked="true" hidden="false"/>
    </xf>
    <xf numFmtId="167" fontId="7" fillId="2" borderId="13" xfId="19" applyFont="true" applyBorder="true" applyAlignment="true" applyProtection="true">
      <alignment horizontal="right" vertical="bottom" textRotation="0" wrapText="true" indent="0" shrinkToFit="false"/>
      <protection locked="true" hidden="false"/>
    </xf>
    <xf numFmtId="184" fontId="7" fillId="0" borderId="13" xfId="0" applyFont="true" applyBorder="true" applyAlignment="true" applyProtection="false">
      <alignment horizontal="right" vertical="bottom" textRotation="0" wrapText="true" indent="0" shrinkToFit="false"/>
      <protection locked="true" hidden="false"/>
    </xf>
    <xf numFmtId="184" fontId="7" fillId="0" borderId="13" xfId="0" applyFont="true" applyBorder="true" applyAlignment="true" applyProtection="false">
      <alignment horizontal="center" vertical="bottom"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81" fontId="7" fillId="2" borderId="0" xfId="0" applyFont="true" applyBorder="true" applyAlignment="false" applyProtection="false">
      <alignment horizontal="general" vertical="bottom" textRotation="0" wrapText="false" indent="0" shrinkToFit="false"/>
      <protection locked="true" hidden="false"/>
    </xf>
    <xf numFmtId="181" fontId="7" fillId="2" borderId="13" xfId="0" applyFont="true" applyBorder="true" applyAlignment="false" applyProtection="false">
      <alignment horizontal="general" vertical="bottom" textRotation="0" wrapText="false" indent="0" shrinkToFit="false"/>
      <protection locked="true" hidden="false"/>
    </xf>
    <xf numFmtId="177" fontId="7" fillId="2" borderId="13" xfId="15" applyFont="true" applyBorder="true" applyAlignment="true" applyProtection="true">
      <alignment horizontal="right" vertical="bottom" textRotation="0" wrapText="true" indent="0" shrinkToFit="false"/>
      <protection locked="true" hidden="false"/>
    </xf>
    <xf numFmtId="177" fontId="7" fillId="2" borderId="13" xfId="15" applyFont="true" applyBorder="true" applyAlignment="true" applyProtection="true">
      <alignment horizontal="center" vertical="bottom" textRotation="0" wrapText="true" indent="0" shrinkToFit="false"/>
      <protection locked="true" hidden="false"/>
    </xf>
    <xf numFmtId="165" fontId="7" fillId="2" borderId="13" xfId="15" applyFont="true" applyBorder="true" applyAlignment="true" applyProtection="true">
      <alignment horizontal="center"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46" xfId="0" applyFont="true" applyBorder="true" applyAlignment="true" applyProtection="false">
      <alignment horizontal="general" vertical="bottom" textRotation="0" wrapText="true" indent="0" shrinkToFit="false"/>
      <protection locked="true" hidden="false"/>
    </xf>
    <xf numFmtId="184" fontId="28" fillId="0" borderId="13" xfId="0" applyFont="true" applyBorder="true" applyAlignment="true" applyProtection="false">
      <alignment horizontal="center" vertical="bottom" textRotation="0" wrapText="true" indent="0" shrinkToFit="false"/>
      <protection locked="true" hidden="false"/>
    </xf>
    <xf numFmtId="177" fontId="7" fillId="10" borderId="4" xfId="15" applyFont="true" applyBorder="true" applyAlignment="true" applyProtection="true">
      <alignment horizontal="center" vertical="bottom" textRotation="0" wrapText="true" indent="0" shrinkToFit="false"/>
      <protection locked="true" hidden="false"/>
    </xf>
    <xf numFmtId="184" fontId="7" fillId="10" borderId="4" xfId="0" applyFont="true" applyBorder="true" applyAlignment="true" applyProtection="false">
      <alignment horizontal="right" vertical="bottom" textRotation="0" wrapText="true" indent="0" shrinkToFit="false"/>
      <protection locked="true" hidden="false"/>
    </xf>
    <xf numFmtId="184" fontId="7" fillId="10" borderId="4" xfId="0" applyFont="true" applyBorder="true" applyAlignment="true" applyProtection="false">
      <alignment horizontal="center" vertical="bottom" textRotation="0" wrapText="true" indent="0" shrinkToFit="false"/>
      <protection locked="true" hidden="false"/>
    </xf>
    <xf numFmtId="167" fontId="7" fillId="10" borderId="0" xfId="0" applyFont="true" applyBorder="false" applyAlignment="false" applyProtection="false">
      <alignment horizontal="general" vertical="bottom" textRotation="0" wrapText="false" indent="0" shrinkToFit="false"/>
      <protection locked="true" hidden="false"/>
    </xf>
    <xf numFmtId="181" fontId="7" fillId="10" borderId="0" xfId="0" applyFont="true" applyBorder="true" applyAlignment="false" applyProtection="false">
      <alignment horizontal="general" vertical="bottom" textRotation="0" wrapText="false" indent="0" shrinkToFit="false"/>
      <protection locked="true" hidden="false"/>
    </xf>
    <xf numFmtId="181" fontId="7" fillId="10" borderId="25" xfId="0" applyFont="true" applyBorder="true" applyAlignment="false" applyProtection="false">
      <alignment horizontal="general" vertical="bottom" textRotation="0" wrapText="false" indent="0" shrinkToFit="false"/>
      <protection locked="true" hidden="false"/>
    </xf>
    <xf numFmtId="184" fontId="7" fillId="2" borderId="13" xfId="0" applyFont="true" applyBorder="true" applyAlignment="true" applyProtection="false">
      <alignment horizontal="right" vertical="bottom" textRotation="0" wrapText="true" indent="0" shrinkToFit="false"/>
      <protection locked="true" hidden="false"/>
    </xf>
    <xf numFmtId="184" fontId="7" fillId="2" borderId="13" xfId="0" applyFont="true" applyBorder="true" applyAlignment="true" applyProtection="false">
      <alignment horizontal="center" vertical="bottom" textRotation="0" wrapText="true" indent="0" shrinkToFit="false"/>
      <protection locked="true" hidden="false"/>
    </xf>
    <xf numFmtId="164" fontId="7" fillId="2" borderId="14" xfId="0" applyFont="true" applyBorder="true" applyAlignment="true" applyProtection="false">
      <alignment horizontal="general" vertical="bottom" textRotation="0" wrapText="true" indent="0" shrinkToFit="false"/>
      <protection locked="true" hidden="false"/>
    </xf>
    <xf numFmtId="177" fontId="7" fillId="2" borderId="14" xfId="15" applyFont="true" applyBorder="true" applyAlignment="true" applyProtection="true">
      <alignment horizontal="center" vertical="bottom" textRotation="0" wrapText="true" indent="0" shrinkToFit="false"/>
      <protection locked="true" hidden="false"/>
    </xf>
    <xf numFmtId="184" fontId="7" fillId="2" borderId="14" xfId="0" applyFont="true" applyBorder="true" applyAlignment="true" applyProtection="false">
      <alignment horizontal="right" vertical="bottom" textRotation="0" wrapText="true" indent="0" shrinkToFit="false"/>
      <protection locked="true" hidden="false"/>
    </xf>
    <xf numFmtId="184" fontId="7" fillId="2" borderId="14" xfId="0" applyFont="true" applyBorder="true" applyAlignment="true" applyProtection="false">
      <alignment horizontal="center" vertical="bottom" textRotation="0" wrapText="true" indent="0" shrinkToFit="false"/>
      <protection locked="true" hidden="false"/>
    </xf>
    <xf numFmtId="181" fontId="7" fillId="2" borderId="14" xfId="0" applyFont="tru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false" applyProtection="false">
      <alignment horizontal="general" vertical="bottom" textRotation="0" wrapText="false" indent="0" shrinkToFit="false"/>
      <protection locked="true" hidden="false"/>
    </xf>
    <xf numFmtId="18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ExportHeaderStyle" xfId="22"/>
    <cellStyle name="Heading 3" xfId="23"/>
    <cellStyle name="Hyperlink 2" xfId="24"/>
    <cellStyle name="Normal 2" xfId="25"/>
    <cellStyle name="Normal 2 2" xfId="26"/>
    <cellStyle name="Normal 3" xfId="27"/>
    <cellStyle name="Normal_inflfacts1 2" xfId="28"/>
    <cellStyle name="Normal_pcopop06quina 2" xfId="29"/>
    <cellStyle name="Percent 2" xfId="30"/>
    <cellStyle name="Percent 2 2" xfId="31"/>
    <cellStyle name="Percent 3" xfId="32"/>
    <cellStyle name="Publication_style" xfId="33"/>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C0504D"/>
      <rgbColor rgb="FFEBF1D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tential national short term savings</a:t>
            </a:r>
          </a:p>
        </c:rich>
      </c:tx>
      <c:layout>
        <c:manualLayout>
          <c:xMode val="edge"/>
          <c:yMode val="edge"/>
          <c:x val="0.286066457809049"/>
          <c:y val="0.0341605233101443"/>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solidFill>
          <a:srgbClr val="ebf1de"/>
        </a:solidFill>
        <a:ln w="0">
          <a:noFill/>
        </a:ln>
      </c:spPr>
    </c:sideWall>
    <c:backWall>
      <c:spPr>
        <a:solidFill>
          <a:srgbClr val="ebf1de"/>
        </a:solidFill>
        <a:ln w="0">
          <a:noFill/>
        </a:ln>
      </c:spPr>
    </c:backWall>
    <c:plotArea>
      <c:layout>
        <c:manualLayout>
          <c:xMode val="edge"/>
          <c:yMode val="edge"/>
          <c:x val="0.0705664834882646"/>
          <c:y val="0.11629114318347"/>
          <c:w val="0.737507061784192"/>
          <c:h val="0.812584362994497"/>
        </c:manualLayout>
      </c:layout>
      <c:bar3DChart>
        <c:barDir val="col"/>
        <c:grouping val="standard"/>
        <c:varyColors val="0"/>
        <c:ser>
          <c:idx val="0"/>
          <c:order val="0"/>
          <c:tx>
            <c:strRef>
              <c:f>'Step 4. Potential savings'!$D$154</c:f>
              <c:strCache>
                <c:ptCount val="1"/>
                <c:pt idx="0">
                  <c:v>Non-recurrent saving </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C$155:$C$157</c:f>
              <c:strCache>
                <c:ptCount val="3"/>
                <c:pt idx="0">
                  <c:v>34%</c:v>
                </c:pt>
                <c:pt idx="1">
                  <c:v>43%</c:v>
                </c:pt>
                <c:pt idx="2">
                  <c:v>58%</c:v>
                </c:pt>
              </c:strCache>
            </c:strRef>
          </c:cat>
          <c:val>
            <c:numRef>
              <c:f>'Step 4. Potential savings'!$D$155:$D$157</c:f>
              <c:numCache>
                <c:formatCode>General</c:formatCode>
                <c:ptCount val="3"/>
                <c:pt idx="0">
                  <c:v>51505110.1625256</c:v>
                </c:pt>
                <c:pt idx="1">
                  <c:v>65138815.7937824</c:v>
                </c:pt>
                <c:pt idx="2">
                  <c:v>87861658.5125437</c:v>
                </c:pt>
              </c:numCache>
            </c:numRef>
          </c:val>
        </c:ser>
        <c:ser>
          <c:idx val="1"/>
          <c:order val="1"/>
          <c:tx>
            <c:strRef>
              <c:f>'Step 4. Potential savings'!$E$154</c:f>
              <c:strCache>
                <c:ptCount val="1"/>
                <c:pt idx="0">
                  <c:v>Recurrent saving</c:v>
                </c:pt>
              </c:strCache>
            </c:strRef>
          </c:tx>
          <c:spPr>
            <a:solidFill>
              <a:srgbClr val="c0504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C$155:$C$157</c:f>
              <c:strCache>
                <c:ptCount val="3"/>
                <c:pt idx="0">
                  <c:v>34%</c:v>
                </c:pt>
                <c:pt idx="1">
                  <c:v>43%</c:v>
                </c:pt>
                <c:pt idx="2">
                  <c:v>58%</c:v>
                </c:pt>
              </c:strCache>
            </c:strRef>
          </c:cat>
          <c:val>
            <c:numRef>
              <c:f>'Step 4. Potential savings'!$E$155:$E$157</c:f>
              <c:numCache>
                <c:formatCode>General</c:formatCode>
                <c:ptCount val="3"/>
                <c:pt idx="0">
                  <c:v>717226.847061592</c:v>
                </c:pt>
                <c:pt idx="1">
                  <c:v>907081.012460249</c:v>
                </c:pt>
                <c:pt idx="2">
                  <c:v>1223504.62145801</c:v>
                </c:pt>
              </c:numCache>
            </c:numRef>
          </c:val>
        </c:ser>
        <c:gapWidth val="150"/>
        <c:shape val="cylinder"/>
        <c:axId val="32759221"/>
        <c:axId val="86845361"/>
      </c:bar3DChart>
      <c:catAx>
        <c:axId val="3275922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eduction in incidence of type 2 diabetes</a:t>
                </a:r>
              </a:p>
            </c:rich>
          </c:tx>
          <c:layout>
            <c:manualLayout>
              <c:xMode val="edge"/>
              <c:yMode val="edge"/>
              <c:x val="0.250834574495403"/>
              <c:y val="0.90457896376284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845361"/>
        <c:crossesAt val="0"/>
        <c:auto val="1"/>
        <c:lblAlgn val="ctr"/>
        <c:lblOffset val="100"/>
        <c:noMultiLvlLbl val="0"/>
      </c:catAx>
      <c:valAx>
        <c:axId val="8684536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ving (£)</a:t>
                </a:r>
              </a:p>
            </c:rich>
          </c:tx>
          <c:layout>
            <c:manualLayout>
              <c:xMode val="edge"/>
              <c:yMode val="edge"/>
              <c:x val="0.0255251399517231"/>
              <c:y val="0.307548541169141"/>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59221"/>
        <c:crossesAt val="1"/>
        <c:crossBetween val="midCat"/>
      </c:valAx>
    </c:plotArea>
    <c:legend>
      <c:legendPos val="r"/>
      <c:layout>
        <c:manualLayout>
          <c:xMode val="edge"/>
          <c:yMode val="edge"/>
          <c:x val="0.788865492270556"/>
          <c:y val="0.370366524763784"/>
          <c:w val="0.190231626521494"/>
          <c:h val="0.219811026892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tential long term savings </a:t>
            </a:r>
          </a:p>
        </c:rich>
      </c:tx>
      <c:layout>
        <c:manualLayout>
          <c:xMode val="edge"/>
          <c:yMode val="edge"/>
          <c:x val="0.343056468328194"/>
          <c:y val="0.033506997650424"/>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solidFill>
          <a:srgbClr val="ebf1de"/>
        </a:solidFill>
        <a:ln w="0">
          <a:noFill/>
        </a:ln>
      </c:spPr>
    </c:sideWall>
    <c:backWall>
      <c:spPr>
        <a:solidFill>
          <a:srgbClr val="ebf1de"/>
        </a:solidFill>
        <a:ln w="0">
          <a:noFill/>
        </a:ln>
      </c:spPr>
    </c:backWall>
    <c:plotArea>
      <c:layout>
        <c:manualLayout>
          <c:xMode val="edge"/>
          <c:yMode val="edge"/>
          <c:x val="0.0557605783327435"/>
          <c:y val="0.126570640514864"/>
          <c:w val="0.704918861533795"/>
          <c:h val="0.784247624885075"/>
        </c:manualLayout>
      </c:layout>
      <c:bar3DChart>
        <c:barDir val="col"/>
        <c:grouping val="standard"/>
        <c:varyColors val="0"/>
        <c:ser>
          <c:idx val="0"/>
          <c:order val="0"/>
          <c:tx>
            <c:strRef>
              <c:f>'Step 4. Potential savings'!$G$181</c:f>
              <c:strCache>
                <c:ptCount val="1"/>
                <c:pt idx="0">
                  <c:v>Saving if 5 years of costs are avoided</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E$182:$E$184</c:f>
              <c:strCache>
                <c:ptCount val="3"/>
                <c:pt idx="0">
                  <c:v>34%</c:v>
                </c:pt>
                <c:pt idx="1">
                  <c:v>43%</c:v>
                </c:pt>
                <c:pt idx="2">
                  <c:v>58%</c:v>
                </c:pt>
              </c:strCache>
            </c:strRef>
          </c:cat>
          <c:val>
            <c:numRef>
              <c:f>'Step 4. Potential savings'!$G$182:$G$184</c:f>
              <c:numCache>
                <c:formatCode>General</c:formatCode>
                <c:ptCount val="3"/>
                <c:pt idx="0">
                  <c:v>4400</c:v>
                </c:pt>
                <c:pt idx="1">
                  <c:v>5564.70588235294</c:v>
                </c:pt>
                <c:pt idx="2">
                  <c:v>7505.88235294118</c:v>
                </c:pt>
              </c:numCache>
            </c:numRef>
          </c:val>
        </c:ser>
        <c:ser>
          <c:idx val="1"/>
          <c:order val="1"/>
          <c:tx>
            <c:strRef>
              <c:f>'Step 4. Potential savings'!$J$181</c:f>
              <c:strCache>
                <c:ptCount val="1"/>
                <c:pt idx="0">
                  <c:v>Saving if 10 years of costs are avoided</c:v>
                </c:pt>
              </c:strCache>
            </c:strRef>
          </c:tx>
          <c:spPr>
            <a:solidFill>
              <a:srgbClr val="c0504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E$182:$E$184</c:f>
              <c:strCache>
                <c:ptCount val="3"/>
                <c:pt idx="0">
                  <c:v>34%</c:v>
                </c:pt>
                <c:pt idx="1">
                  <c:v>43%</c:v>
                </c:pt>
                <c:pt idx="2">
                  <c:v>58%</c:v>
                </c:pt>
              </c:strCache>
            </c:strRef>
          </c:cat>
          <c:val>
            <c:numRef>
              <c:f>'Step 4. Potential savings'!$J$182:$J$184</c:f>
              <c:numCache>
                <c:formatCode>General</c:formatCode>
                <c:ptCount val="3"/>
                <c:pt idx="0">
                  <c:v>8800</c:v>
                </c:pt>
                <c:pt idx="1">
                  <c:v>11129.4117647059</c:v>
                </c:pt>
                <c:pt idx="2">
                  <c:v>15011.7647058824</c:v>
                </c:pt>
              </c:numCache>
            </c:numRef>
          </c:val>
        </c:ser>
        <c:ser>
          <c:idx val="2"/>
          <c:order val="2"/>
          <c:tx>
            <c:strRef>
              <c:f>'Step 4. Potential savings'!$M$181</c:f>
              <c:strCache>
                <c:ptCount val="1"/>
                <c:pt idx="0">
                  <c:v>Saving if 20 years of costs are avoided</c:v>
                </c:pt>
              </c:strCache>
            </c:strRef>
          </c:tx>
          <c:spPr>
            <a:solidFill>
              <a:srgbClr val="9bbb59"/>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ep 4. Potential savings'!$E$182:$E$184</c:f>
              <c:strCache>
                <c:ptCount val="3"/>
                <c:pt idx="0">
                  <c:v>34%</c:v>
                </c:pt>
                <c:pt idx="1">
                  <c:v>43%</c:v>
                </c:pt>
                <c:pt idx="2">
                  <c:v>58%</c:v>
                </c:pt>
              </c:strCache>
            </c:strRef>
          </c:cat>
          <c:val>
            <c:numRef>
              <c:f>'Step 4. Potential savings'!$M$182:$M$184</c:f>
              <c:numCache>
                <c:formatCode>General</c:formatCode>
                <c:ptCount val="3"/>
                <c:pt idx="0">
                  <c:v>17600</c:v>
                </c:pt>
                <c:pt idx="1">
                  <c:v>22258.8235294118</c:v>
                </c:pt>
                <c:pt idx="2">
                  <c:v>30023.5294117647</c:v>
                </c:pt>
              </c:numCache>
            </c:numRef>
          </c:val>
        </c:ser>
        <c:gapWidth val="150"/>
        <c:shape val="cylinder"/>
        <c:axId val="95666298"/>
        <c:axId val="16806271"/>
      </c:bar3DChart>
      <c:catAx>
        <c:axId val="9566629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eduction in incidence of type 2 diabetes</a:t>
                </a:r>
              </a:p>
            </c:rich>
          </c:tx>
          <c:layout>
            <c:manualLayout>
              <c:xMode val="edge"/>
              <c:yMode val="edge"/>
              <c:x val="0.262170769930742"/>
              <c:y val="0.87455306977219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806271"/>
        <c:crossesAt val="0"/>
        <c:auto val="1"/>
        <c:lblAlgn val="ctr"/>
        <c:lblOffset val="100"/>
        <c:noMultiLvlLbl val="0"/>
      </c:catAx>
      <c:valAx>
        <c:axId val="1680627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ving (£)</a:t>
                </a:r>
              </a:p>
            </c:rich>
          </c:tx>
          <c:layout>
            <c:manualLayout>
              <c:xMode val="edge"/>
              <c:yMode val="edge"/>
              <c:x val="0.0126383903746019"/>
              <c:y val="0.268464603125958"/>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66298"/>
        <c:crossesAt val="1"/>
        <c:crossBetween val="midCat"/>
      </c:valAx>
    </c:plotArea>
    <c:legend>
      <c:legendPos val="r"/>
      <c:layout>
        <c:manualLayout>
          <c:xMode val="edge"/>
          <c:yMode val="edge"/>
          <c:x val="0.758808958091098"/>
          <c:y val="0.383287363367045"/>
          <c:w val="0.208685101865426"/>
          <c:h val="0.3387475738073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jpe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www.nice.org.uk/PHXXX#www.nice.org.uk/PHXXX"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50120</xdr:colOff>
      <xdr:row>77</xdr:row>
      <xdr:rowOff>114480</xdr:rowOff>
    </xdr:to>
    <xdr:pic>
      <xdr:nvPicPr>
        <xdr:cNvPr id="0" name="Picture 6" descr="PH A4 cover"/>
        <xdr:cNvPicPr/>
      </xdr:nvPicPr>
      <xdr:blipFill>
        <a:blip r:embed="rId1"/>
        <a:stretch/>
      </xdr:blipFill>
      <xdr:spPr>
        <a:xfrm>
          <a:off x="0" y="0"/>
          <a:ext cx="8446320" cy="12582720"/>
        </a:xfrm>
        <a:prstGeom prst="rect">
          <a:avLst/>
        </a:prstGeom>
        <a:ln w="0">
          <a:noFill/>
        </a:ln>
      </xdr:spPr>
    </xdr:pic>
    <xdr:clientData/>
  </xdr:twoCellAnchor>
  <xdr:twoCellAnchor editAs="oneCell">
    <xdr:from>
      <xdr:col>2</xdr:col>
      <xdr:colOff>239400</xdr:colOff>
      <xdr:row>64</xdr:row>
      <xdr:rowOff>37800</xdr:rowOff>
    </xdr:from>
    <xdr:to>
      <xdr:col>4</xdr:col>
      <xdr:colOff>389520</xdr:colOff>
      <xdr:row>66</xdr:row>
      <xdr:rowOff>38160</xdr:rowOff>
    </xdr:to>
    <xdr:sp>
      <xdr:nvSpPr>
        <xdr:cNvPr id="1" name="Text Box 2"/>
        <xdr:cNvSpPr/>
      </xdr:nvSpPr>
      <xdr:spPr>
        <a:xfrm>
          <a:off x="1515600" y="10401120"/>
          <a:ext cx="1426680" cy="324000"/>
        </a:xfrm>
        <a:prstGeom prst="rect">
          <a:avLst/>
        </a:prstGeom>
        <a:noFill/>
        <a:ln w="0">
          <a:noFill/>
        </a:ln>
      </xdr:spPr>
      <xdr:style>
        <a:lnRef idx="0"/>
        <a:fillRef idx="0"/>
        <a:effectRef idx="0"/>
        <a:fontRef idx="minor"/>
      </xdr:style>
      <xdr:txBody>
        <a:bodyPr lIns="0" rIns="0" tIns="0" bIns="0" anchor="t">
          <a:noAutofit/>
        </a:bodyPr>
        <a:p>
          <a:r>
            <a:rPr b="0" lang="en-US" sz="1800" spc="-1" strike="noStrike">
              <a:solidFill>
                <a:srgbClr val="000000"/>
              </a:solidFill>
              <a:latin typeface="Arial"/>
            </a:rPr>
            <a:t>July 2012</a:t>
          </a:r>
          <a:endParaRPr b="0" lang="en-US" sz="18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478440</xdr:colOff>
      <xdr:row>26</xdr:row>
      <xdr:rowOff>9360</xdr:rowOff>
    </xdr:from>
    <xdr:to>
      <xdr:col>11</xdr:col>
      <xdr:colOff>249840</xdr:colOff>
      <xdr:row>46</xdr:row>
      <xdr:rowOff>75960</xdr:rowOff>
    </xdr:to>
    <xdr:sp>
      <xdr:nvSpPr>
        <xdr:cNvPr id="2" name="Text Box 4"/>
        <xdr:cNvSpPr/>
      </xdr:nvSpPr>
      <xdr:spPr>
        <a:xfrm>
          <a:off x="1116720" y="4219560"/>
          <a:ext cx="6153120" cy="3304800"/>
        </a:xfrm>
        <a:prstGeom prst="rect">
          <a:avLst/>
        </a:prstGeom>
        <a:noFill/>
        <a:ln w="0">
          <a:noFill/>
        </a:ln>
      </xdr:spPr>
      <xdr:style>
        <a:lnRef idx="0"/>
        <a:fillRef idx="0"/>
        <a:effectRef idx="0"/>
        <a:fontRef idx="minor"/>
      </xdr:style>
      <xdr:txBody>
        <a:bodyPr lIns="0" rIns="0" tIns="0" bIns="0" anchor="t">
          <a:noAutofit/>
        </a:bodyPr>
        <a:p>
          <a:pPr algn="ctr"/>
          <a:endParaRPr b="0" lang="en-US" sz="2800" spc="-1" strike="noStrike">
            <a:latin typeface="Times New Roman"/>
          </a:endParaRPr>
        </a:p>
        <a:p>
          <a:pPr algn="ctr"/>
          <a:r>
            <a:rPr b="0" lang="en-US" sz="2800" spc="-1" strike="noStrike">
              <a:solidFill>
                <a:srgbClr val="000000"/>
              </a:solidFill>
              <a:latin typeface="Arial"/>
            </a:rPr>
            <a:t> </a:t>
          </a:r>
          <a:r>
            <a:rPr b="0" lang="en-US" sz="2800" spc="-1" strike="noStrike">
              <a:solidFill>
                <a:srgbClr val="000000"/>
              </a:solidFill>
              <a:latin typeface="Arial"/>
            </a:rPr>
            <a:t>Preventing type 2 diabetes: risk identification and interventions </a:t>
          </a:r>
          <a:endParaRPr b="0" lang="en-US" sz="2800" spc="-1" strike="noStrike">
            <a:latin typeface="Times New Roman"/>
          </a:endParaRPr>
        </a:p>
        <a:p>
          <a:pPr algn="ctr"/>
          <a:r>
            <a:rPr b="0" lang="en-US" sz="2800" spc="-1" strike="noStrike">
              <a:solidFill>
                <a:srgbClr val="000000"/>
              </a:solidFill>
              <a:latin typeface="Arial"/>
            </a:rPr>
            <a:t>for individuals at high risk </a:t>
          </a:r>
          <a:endParaRPr b="0" lang="en-US" sz="2800" spc="-1" strike="noStrike">
            <a:latin typeface="Times New Roman"/>
          </a:endParaRPr>
        </a:p>
        <a:p>
          <a:pPr algn="ctr"/>
          <a:endParaRPr b="0" lang="en-US" sz="3400" spc="-1" strike="noStrike">
            <a:latin typeface="Times New Roman"/>
          </a:endParaRPr>
        </a:p>
        <a:p>
          <a:pPr algn="ctr"/>
          <a:r>
            <a:rPr b="1" lang="en-US" sz="3400" spc="-1" strike="noStrike">
              <a:solidFill>
                <a:srgbClr val="333399"/>
              </a:solidFill>
              <a:latin typeface="Arial"/>
            </a:rPr>
            <a:t>Costing template</a:t>
          </a:r>
          <a:endParaRPr b="0" lang="en-US" sz="3400" spc="-1" strike="noStrike">
            <a:latin typeface="Times New Roman"/>
          </a:endParaRPr>
        </a:p>
        <a:p>
          <a:pPr algn="ctr"/>
          <a:r>
            <a:rPr b="0" lang="en-US" sz="2800" spc="-1" strike="noStrike">
              <a:solidFill>
                <a:srgbClr val="000000"/>
              </a:solidFill>
              <a:latin typeface="Arial"/>
            </a:rPr>
            <a:t>Implementing NICE guidance</a:t>
          </a:r>
          <a:endParaRPr b="0" lang="en-US" sz="2800" spc="-1" strike="noStrike">
            <a:latin typeface="Times New Roman"/>
          </a:endParaRPr>
        </a:p>
        <a:p>
          <a:pPr algn="ctr"/>
          <a:endParaRPr b="0" lang="en-US" sz="2800" spc="-1" strike="noStrike">
            <a:latin typeface="Times New Roman"/>
          </a:endParaRPr>
        </a:p>
      </xdr:txBody>
    </xdr:sp>
    <xdr:clientData/>
  </xdr:twoCellAnchor>
  <xdr:twoCellAnchor editAs="oneCell">
    <xdr:from>
      <xdr:col>0</xdr:col>
      <xdr:colOff>339120</xdr:colOff>
      <xdr:row>74</xdr:row>
      <xdr:rowOff>66240</xdr:rowOff>
    </xdr:from>
    <xdr:to>
      <xdr:col>6</xdr:col>
      <xdr:colOff>389520</xdr:colOff>
      <xdr:row>76</xdr:row>
      <xdr:rowOff>47520</xdr:rowOff>
    </xdr:to>
    <xdr:sp>
      <xdr:nvSpPr>
        <xdr:cNvPr id="3" name="Text Box 2"/>
        <xdr:cNvSpPr/>
      </xdr:nvSpPr>
      <xdr:spPr>
        <a:xfrm>
          <a:off x="339120" y="12048840"/>
          <a:ext cx="3879360" cy="304920"/>
        </a:xfrm>
        <a:prstGeom prst="rect">
          <a:avLst/>
        </a:prstGeom>
        <a:noFill/>
        <a:ln w="0">
          <a:noFill/>
        </a:ln>
      </xdr:spPr>
      <xdr:style>
        <a:lnRef idx="0"/>
        <a:fillRef idx="0"/>
        <a:effectRef idx="0"/>
        <a:fontRef idx="minor"/>
      </xdr:style>
      <xdr:txBody>
        <a:bodyPr lIns="0" rIns="0" tIns="0" bIns="0" anchor="t">
          <a:noAutofit/>
        </a:bodyPr>
        <a:p>
          <a:r>
            <a:rPr b="0" lang="en-US" sz="1800" spc="-1" strike="noStrike">
              <a:solidFill>
                <a:srgbClr val="ffffff"/>
              </a:solidFill>
              <a:latin typeface="Arial"/>
            </a:rPr>
            <a:t>NICE public health guidance 38</a:t>
          </a:r>
          <a:endParaRPr b="0" lang="en-US" sz="18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9200</xdr:colOff>
      <xdr:row>0</xdr:row>
      <xdr:rowOff>105120</xdr:rowOff>
    </xdr:from>
    <xdr:to>
      <xdr:col>8</xdr:col>
      <xdr:colOff>479160</xdr:colOff>
      <xdr:row>3</xdr:row>
      <xdr:rowOff>75960</xdr:rowOff>
    </xdr:to>
    <xdr:pic>
      <xdr:nvPicPr>
        <xdr:cNvPr id="16" name="Picture 1" descr=""/>
        <xdr:cNvPicPr/>
      </xdr:nvPicPr>
      <xdr:blipFill>
        <a:blip r:embed="rId1"/>
        <a:stretch/>
      </xdr:blipFill>
      <xdr:spPr>
        <a:xfrm>
          <a:off x="4183920" y="105120"/>
          <a:ext cx="1406520" cy="456480"/>
        </a:xfrm>
        <a:prstGeom prst="rect">
          <a:avLst/>
        </a:prstGeom>
        <a:ln w="0">
          <a:noFill/>
        </a:ln>
      </xdr:spPr>
    </xdr:pic>
    <xdr:clientData/>
  </xdr:twoCellAnchor>
  <xdr:twoCellAnchor editAs="oneCell">
    <xdr:from>
      <xdr:col>0</xdr:col>
      <xdr:colOff>29880</xdr:colOff>
      <xdr:row>4</xdr:row>
      <xdr:rowOff>114480</xdr:rowOff>
    </xdr:from>
    <xdr:to>
      <xdr:col>8</xdr:col>
      <xdr:colOff>449280</xdr:colOff>
      <xdr:row>50</xdr:row>
      <xdr:rowOff>133200</xdr:rowOff>
    </xdr:to>
    <xdr:pic>
      <xdr:nvPicPr>
        <xdr:cNvPr id="17" name="Picture 1078" descr="NICE diabetes prevention risk identification flow chartFINAL"/>
        <xdr:cNvPicPr/>
      </xdr:nvPicPr>
      <xdr:blipFill>
        <a:blip r:embed="rId2"/>
        <a:stretch/>
      </xdr:blipFill>
      <xdr:spPr>
        <a:xfrm>
          <a:off x="29880" y="762120"/>
          <a:ext cx="5530680" cy="7467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18120</xdr:colOff>
      <xdr:row>0</xdr:row>
      <xdr:rowOff>37800</xdr:rowOff>
    </xdr:from>
    <xdr:to>
      <xdr:col>11</xdr:col>
      <xdr:colOff>140040</xdr:colOff>
      <xdr:row>2</xdr:row>
      <xdr:rowOff>181440</xdr:rowOff>
    </xdr:to>
    <xdr:pic>
      <xdr:nvPicPr>
        <xdr:cNvPr id="18" name="Picture 1" descr=""/>
        <xdr:cNvPicPr/>
      </xdr:nvPicPr>
      <xdr:blipFill>
        <a:blip r:embed="rId1"/>
        <a:stretch/>
      </xdr:blipFill>
      <xdr:spPr>
        <a:xfrm>
          <a:off x="4668120" y="37800"/>
          <a:ext cx="2074680" cy="505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560</xdr:colOff>
      <xdr:row>1</xdr:row>
      <xdr:rowOff>66240</xdr:rowOff>
    </xdr:from>
    <xdr:to>
      <xdr:col>12</xdr:col>
      <xdr:colOff>614160</xdr:colOff>
      <xdr:row>3</xdr:row>
      <xdr:rowOff>200160</xdr:rowOff>
    </xdr:to>
    <xdr:pic>
      <xdr:nvPicPr>
        <xdr:cNvPr id="19" name="Picture 1" descr=""/>
        <xdr:cNvPicPr/>
      </xdr:nvPicPr>
      <xdr:blipFill>
        <a:blip r:embed="rId1"/>
        <a:stretch/>
      </xdr:blipFill>
      <xdr:spPr>
        <a:xfrm>
          <a:off x="8795160" y="228240"/>
          <a:ext cx="1851480" cy="457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1600</xdr:colOff>
      <xdr:row>0</xdr:row>
      <xdr:rowOff>123840</xdr:rowOff>
    </xdr:from>
    <xdr:to>
      <xdr:col>8</xdr:col>
      <xdr:colOff>40320</xdr:colOff>
      <xdr:row>2</xdr:row>
      <xdr:rowOff>75960</xdr:rowOff>
    </xdr:to>
    <xdr:pic>
      <xdr:nvPicPr>
        <xdr:cNvPr id="20" name="Picture 1" descr=""/>
        <xdr:cNvPicPr/>
      </xdr:nvPicPr>
      <xdr:blipFill>
        <a:blip r:embed="rId1"/>
        <a:stretch/>
      </xdr:blipFill>
      <xdr:spPr>
        <a:xfrm>
          <a:off x="4759200" y="123840"/>
          <a:ext cx="2195640" cy="523800"/>
        </a:xfrm>
        <a:prstGeom prst="rect">
          <a:avLst/>
        </a:prstGeom>
        <a:ln w="0">
          <a:noFill/>
        </a:ln>
      </xdr:spPr>
    </xdr:pic>
    <xdr:clientData/>
  </xdr:twoCellAnchor>
  <xdr:twoCellAnchor editAs="oneCell">
    <xdr:from>
      <xdr:col>5</xdr:col>
      <xdr:colOff>925920</xdr:colOff>
      <xdr:row>7</xdr:row>
      <xdr:rowOff>104760</xdr:rowOff>
    </xdr:from>
    <xdr:to>
      <xdr:col>7</xdr:col>
      <xdr:colOff>1583280</xdr:colOff>
      <xdr:row>8</xdr:row>
      <xdr:rowOff>162000</xdr:rowOff>
    </xdr:to>
    <xdr:sp>
      <xdr:nvSpPr>
        <xdr:cNvPr id="21" name="Text Box 3">
          <a:hlinkClick r:id="rId2"/>
        </xdr:cNvPr>
        <xdr:cNvSpPr/>
      </xdr:nvSpPr>
      <xdr:spPr>
        <a:xfrm>
          <a:off x="3709800" y="1617480"/>
          <a:ext cx="2251080" cy="2476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www.nice.org.uk/PHXXX</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8880</xdr:colOff>
      <xdr:row>0</xdr:row>
      <xdr:rowOff>142920</xdr:rowOff>
    </xdr:from>
    <xdr:to>
      <xdr:col>12</xdr:col>
      <xdr:colOff>170280</xdr:colOff>
      <xdr:row>1</xdr:row>
      <xdr:rowOff>533520</xdr:rowOff>
    </xdr:to>
    <xdr:pic>
      <xdr:nvPicPr>
        <xdr:cNvPr id="4" name="Picture 4" descr=""/>
        <xdr:cNvPicPr/>
      </xdr:nvPicPr>
      <xdr:blipFill>
        <a:blip r:embed="rId1"/>
        <a:stretch/>
      </xdr:blipFill>
      <xdr:spPr>
        <a:xfrm>
          <a:off x="5226120" y="142920"/>
          <a:ext cx="2244600" cy="552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44400</xdr:colOff>
      <xdr:row>0</xdr:row>
      <xdr:rowOff>227880</xdr:rowOff>
    </xdr:from>
    <xdr:to>
      <xdr:col>25</xdr:col>
      <xdr:colOff>856440</xdr:colOff>
      <xdr:row>2</xdr:row>
      <xdr:rowOff>76680</xdr:rowOff>
    </xdr:to>
    <xdr:pic>
      <xdr:nvPicPr>
        <xdr:cNvPr id="5" name="Picture 1" descr=""/>
        <xdr:cNvPicPr/>
      </xdr:nvPicPr>
      <xdr:blipFill>
        <a:blip r:embed="rId1"/>
        <a:stretch/>
      </xdr:blipFill>
      <xdr:spPr>
        <a:xfrm>
          <a:off x="18941400" y="227880"/>
          <a:ext cx="2557080" cy="62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44840</xdr:colOff>
      <xdr:row>1</xdr:row>
      <xdr:rowOff>38160</xdr:rowOff>
    </xdr:from>
    <xdr:to>
      <xdr:col>11</xdr:col>
      <xdr:colOff>987480</xdr:colOff>
      <xdr:row>3</xdr:row>
      <xdr:rowOff>114480</xdr:rowOff>
    </xdr:to>
    <xdr:pic>
      <xdr:nvPicPr>
        <xdr:cNvPr id="6" name="Picture 2" descr=""/>
        <xdr:cNvPicPr/>
      </xdr:nvPicPr>
      <xdr:blipFill>
        <a:blip r:embed="rId1"/>
        <a:stretch/>
      </xdr:blipFill>
      <xdr:spPr>
        <a:xfrm>
          <a:off x="12015360" y="200160"/>
          <a:ext cx="2073600" cy="504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1240</xdr:colOff>
      <xdr:row>0</xdr:row>
      <xdr:rowOff>86040</xdr:rowOff>
    </xdr:from>
    <xdr:to>
      <xdr:col>10</xdr:col>
      <xdr:colOff>1148760</xdr:colOff>
      <xdr:row>3</xdr:row>
      <xdr:rowOff>9720</xdr:rowOff>
    </xdr:to>
    <xdr:pic>
      <xdr:nvPicPr>
        <xdr:cNvPr id="7" name="Picture 2" descr=""/>
        <xdr:cNvPicPr/>
      </xdr:nvPicPr>
      <xdr:blipFill>
        <a:blip r:embed="rId1"/>
        <a:stretch/>
      </xdr:blipFill>
      <xdr:spPr>
        <a:xfrm>
          <a:off x="11512440" y="86040"/>
          <a:ext cx="195408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52</xdr:row>
      <xdr:rowOff>0</xdr:rowOff>
    </xdr:from>
    <xdr:to>
      <xdr:col>6</xdr:col>
      <xdr:colOff>574200</xdr:colOff>
      <xdr:row>172</xdr:row>
      <xdr:rowOff>66600</xdr:rowOff>
    </xdr:to>
    <xdr:graphicFrame>
      <xdr:nvGraphicFramePr>
        <xdr:cNvPr id="8" name="Chart 3"/>
        <xdr:cNvGraphicFramePr/>
      </xdr:nvGraphicFramePr>
      <xdr:xfrm>
        <a:off x="200160" y="29689560"/>
        <a:ext cx="700920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9640</xdr:colOff>
      <xdr:row>178</xdr:row>
      <xdr:rowOff>86040</xdr:rowOff>
    </xdr:from>
    <xdr:to>
      <xdr:col>6</xdr:col>
      <xdr:colOff>745560</xdr:colOff>
      <xdr:row>195</xdr:row>
      <xdr:rowOff>47160</xdr:rowOff>
    </xdr:to>
    <xdr:graphicFrame>
      <xdr:nvGraphicFramePr>
        <xdr:cNvPr id="9" name="Chart 4"/>
        <xdr:cNvGraphicFramePr/>
      </xdr:nvGraphicFramePr>
      <xdr:xfrm>
        <a:off x="259920" y="34690320"/>
        <a:ext cx="7120800" cy="352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85520</xdr:colOff>
      <xdr:row>0</xdr:row>
      <xdr:rowOff>133560</xdr:rowOff>
    </xdr:from>
    <xdr:to>
      <xdr:col>11</xdr:col>
      <xdr:colOff>403560</xdr:colOff>
      <xdr:row>3</xdr:row>
      <xdr:rowOff>114480</xdr:rowOff>
    </xdr:to>
    <xdr:pic>
      <xdr:nvPicPr>
        <xdr:cNvPr id="10" name="Picture 2" descr=""/>
        <xdr:cNvPicPr/>
      </xdr:nvPicPr>
      <xdr:blipFill>
        <a:blip r:embed="rId3"/>
        <a:stretch/>
      </xdr:blipFill>
      <xdr:spPr>
        <a:xfrm>
          <a:off x="10751040" y="133560"/>
          <a:ext cx="2084040" cy="504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240</xdr:colOff>
      <xdr:row>0</xdr:row>
      <xdr:rowOff>114480</xdr:rowOff>
    </xdr:from>
    <xdr:to>
      <xdr:col>7</xdr:col>
      <xdr:colOff>1067760</xdr:colOff>
      <xdr:row>3</xdr:row>
      <xdr:rowOff>38520</xdr:rowOff>
    </xdr:to>
    <xdr:pic>
      <xdr:nvPicPr>
        <xdr:cNvPr id="11" name="Picture 3" descr=""/>
        <xdr:cNvPicPr/>
      </xdr:nvPicPr>
      <xdr:blipFill>
        <a:blip r:embed="rId1"/>
        <a:stretch/>
      </xdr:blipFill>
      <xdr:spPr>
        <a:xfrm>
          <a:off x="6410160" y="114480"/>
          <a:ext cx="2134080" cy="51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1760</xdr:colOff>
      <xdr:row>0</xdr:row>
      <xdr:rowOff>95400</xdr:rowOff>
    </xdr:from>
    <xdr:to>
      <xdr:col>5</xdr:col>
      <xdr:colOff>906120</xdr:colOff>
      <xdr:row>3</xdr:row>
      <xdr:rowOff>10080</xdr:rowOff>
    </xdr:to>
    <xdr:pic>
      <xdr:nvPicPr>
        <xdr:cNvPr id="12" name="Picture 2" descr=""/>
        <xdr:cNvPicPr/>
      </xdr:nvPicPr>
      <xdr:blipFill>
        <a:blip r:embed="rId1"/>
        <a:stretch/>
      </xdr:blipFill>
      <xdr:spPr>
        <a:xfrm>
          <a:off x="7009920" y="95400"/>
          <a:ext cx="1911960" cy="505080"/>
        </a:xfrm>
        <a:prstGeom prst="rect">
          <a:avLst/>
        </a:prstGeom>
        <a:ln w="0">
          <a:noFill/>
        </a:ln>
      </xdr:spPr>
    </xdr:pic>
    <xdr:clientData/>
  </xdr:twoCellAnchor>
  <xdr:twoCellAnchor editAs="oneCell">
    <xdr:from>
      <xdr:col>0</xdr:col>
      <xdr:colOff>628200</xdr:colOff>
      <xdr:row>178</xdr:row>
      <xdr:rowOff>122760</xdr:rowOff>
    </xdr:from>
    <xdr:to>
      <xdr:col>5</xdr:col>
      <xdr:colOff>936360</xdr:colOff>
      <xdr:row>183</xdr:row>
      <xdr:rowOff>133560</xdr:rowOff>
    </xdr:to>
    <xdr:pic>
      <xdr:nvPicPr>
        <xdr:cNvPr id="13" name="Picture 3" descr=""/>
        <xdr:cNvPicPr/>
      </xdr:nvPicPr>
      <xdr:blipFill>
        <a:blip r:embed="rId2"/>
        <a:stretch/>
      </xdr:blipFill>
      <xdr:spPr>
        <a:xfrm>
          <a:off x="628200" y="43975800"/>
          <a:ext cx="8323920" cy="1582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1640</xdr:colOff>
      <xdr:row>0</xdr:row>
      <xdr:rowOff>95400</xdr:rowOff>
    </xdr:from>
    <xdr:to>
      <xdr:col>4</xdr:col>
      <xdr:colOff>906120</xdr:colOff>
      <xdr:row>3</xdr:row>
      <xdr:rowOff>10080</xdr:rowOff>
    </xdr:to>
    <xdr:pic>
      <xdr:nvPicPr>
        <xdr:cNvPr id="14" name="Picture 2" descr=""/>
        <xdr:cNvPicPr/>
      </xdr:nvPicPr>
      <xdr:blipFill>
        <a:blip r:embed="rId1"/>
        <a:stretch/>
      </xdr:blipFill>
      <xdr:spPr>
        <a:xfrm>
          <a:off x="6591960" y="95400"/>
          <a:ext cx="1792080" cy="505080"/>
        </a:xfrm>
        <a:prstGeom prst="rect">
          <a:avLst/>
        </a:prstGeom>
        <a:ln w="0">
          <a:noFill/>
        </a:ln>
      </xdr:spPr>
    </xdr:pic>
    <xdr:clientData/>
  </xdr:twoCellAnchor>
  <xdr:twoCellAnchor editAs="oneCell">
    <xdr:from>
      <xdr:col>0</xdr:col>
      <xdr:colOff>50400</xdr:colOff>
      <xdr:row>167</xdr:row>
      <xdr:rowOff>169560</xdr:rowOff>
    </xdr:from>
    <xdr:to>
      <xdr:col>4</xdr:col>
      <xdr:colOff>906120</xdr:colOff>
      <xdr:row>168</xdr:row>
      <xdr:rowOff>86040</xdr:rowOff>
    </xdr:to>
    <xdr:pic>
      <xdr:nvPicPr>
        <xdr:cNvPr id="15" name="Picture 2" descr=""/>
        <xdr:cNvPicPr/>
      </xdr:nvPicPr>
      <xdr:blipFill>
        <a:blip r:embed="rId2"/>
        <a:stretch/>
      </xdr:blipFill>
      <xdr:spPr>
        <a:xfrm>
          <a:off x="50400" y="41584320"/>
          <a:ext cx="8333640" cy="92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itlePage"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X:/Documents%20and%20Settings/NBodey/Local%20Settings/Temporary%20Internet%20Files/Content.Outlook/K7EJ452R/PDG%20workings%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Pag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ckground epidemiology"/>
      <sheetName val="background economics"/>
      <sheetName val="summary"/>
      <sheetName val="Population stats"/>
      <sheetName val="identification and assessment"/>
      <sheetName val="blood tests"/>
      <sheetName val="interventions"/>
      <sheetName val="complications"/>
      <sheetName val="EE4"/>
      <sheetName val="savings"/>
      <sheetName val="Sheet2"/>
      <sheetName val="Sheet3"/>
      <sheetName val="Sheet8"/>
      <sheetName val="vascular checks"/>
      <sheetName val="cost data"/>
      <sheetName val="audit"/>
      <sheetName val="QOF export"/>
      <sheetName val="PCT Prevalence"/>
      <sheetName val="2012"/>
      <sheetName val="2013"/>
      <sheetName val="2014"/>
      <sheetName val="2015"/>
      <sheetName val="2020"/>
      <sheetName val="2025"/>
      <sheetName val="2030"/>
      <sheetName val="costs from repor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ic.nhs.uk/statistics-and-data-collections/health-and-lifestyles-related-surveys/health-survey-for-england/health-survey-for-england--2010-trend-tables" TargetMode="External"/><Relationship Id="rId3" Type="http://schemas.openxmlformats.org/officeDocument/2006/relationships/hyperlink" Target="http://www.thelancet.com/journals/lancet/article/PIIS0140-6736(09)61457-4/fulltext" TargetMode="External"/><Relationship Id="rId4" Type="http://schemas.openxmlformats.org/officeDocument/2006/relationships/drawing" Target="../drawings/drawing6.xml"/><Relationship Id="rId5"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hyperlink" Target="http://www.ic.nhs.uk/statistics-and-data-collections/health-and-lifestyles-related-surveys/health-survey-for-england/health-survey-for-england--2010-trend-tables" TargetMode="External"/><Relationship Id="rId2" Type="http://schemas.openxmlformats.org/officeDocument/2006/relationships/hyperlink" Target="http://www.thelancet.com/journals/lancet/article/PIIS0140-6736(09)61457-4/fulltext" TargetMode="External"/><Relationship Id="rId3"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http://www.ic.nhs.uk/statistics-and-data-collections/health-and-lifestyles-related-surveys/health-survey-for-england/health-survey-for-england--2010-trend-tables" TargetMode="External"/><Relationship Id="rId2" Type="http://schemas.openxmlformats.org/officeDocument/2006/relationships/hyperlink" Target="http://www.ic.nhs.uk/statistics-and-data-collections/health-and-lifestyles-related-surveys/health-survey-for-england/health-survey-for-england--2010-trend-tables" TargetMode="External"/><Relationship Id="rId3" Type="http://schemas.openxmlformats.org/officeDocument/2006/relationships/hyperlink" Target="http://www.thelancet.com/journals/lancet/article/PIIS0140-6736(09)61457-4/fulltext" TargetMode="External"/><Relationship Id="rId4"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mailto:costing@nice.org.uk" TargetMode="External"/><Relationship Id="rId2" Type="http://schemas.openxmlformats.org/officeDocument/2006/relationships/hyperlink" Target="mailto:costing@nice.org.uk" TargetMode="External"/><Relationship Id="rId3"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nisra.gov.uk/demography/default.asp17.ht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c.nhs.uk/webfiles/publications/population%20and%20geography/gpregpop09/Technical_Note.pdf" TargetMode="External"/><Relationship Id="rId2" Type="http://schemas.openxmlformats.org/officeDocument/2006/relationships/hyperlink" Target="http://www.nisra.gov.uk/demography/default.asp17.htm" TargetMode="External"/><Relationship Id="rId3"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hyperlink" Target="http://www.ic.nhs.uk/statistics-and-data-collections/health-and-lifestyles-related-surveys/health-survey-for-england/health-survey-for-england--2010-trend-tables"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true" showOutlineSymbols="true" defaultGridColor="true" view="normal" topLeftCell="A16" colorId="64" zoomScale="100" zoomScaleNormal="100" zoomScalePageLayoutView="100" workbookViewId="0">
      <selection pane="topLeft" activeCell="R38" activeCellId="0" sqref="R38"/>
    </sheetView>
  </sheetViews>
  <sheetFormatPr defaultColWidth="9.0546875" defaultRowHeight="12.75" zeroHeight="false" outlineLevelRow="0" outlineLevelCol="0"/>
  <sheetData>
    <row r="1" customFormat="false" ht="12.75" hidden="false" customHeight="false" outlineLevel="0" collapsed="false">
      <c r="A1" s="1" t="s">
        <v>0</v>
      </c>
    </row>
  </sheetData>
  <sheetProtection sheet="true" password="e53c"/>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14"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7" activeCellId="0" sqref="B7:L7"/>
    </sheetView>
  </sheetViews>
  <sheetFormatPr defaultColWidth="9.0546875" defaultRowHeight="12.75" zeroHeight="false" outlineLevelRow="0" outlineLevelCol="0"/>
  <cols>
    <col collapsed="false" customWidth="true" hidden="false" outlineLevel="0" max="1" min="1" style="1" width="2.42"/>
    <col collapsed="false" customWidth="true" hidden="false" outlineLevel="0" max="3" min="3" style="1" width="36.85"/>
    <col collapsed="false" customWidth="true" hidden="false" outlineLevel="0" max="4" min="4" style="1" width="12.7"/>
    <col collapsed="false" customWidth="true" hidden="false" outlineLevel="0" max="5" min="5" style="1" width="15.41"/>
    <col collapsed="false" customWidth="true" hidden="false" outlineLevel="0" max="6" min="6" style="1" width="17.7"/>
    <col collapsed="false" customWidth="true" hidden="false" outlineLevel="0" max="7" min="7" style="1" width="14.56"/>
    <col collapsed="false" customWidth="true" hidden="false" outlineLevel="0" max="8" min="8" style="1" width="13.99"/>
    <col collapsed="false" customWidth="true" hidden="false" outlineLevel="0" max="9" min="9" style="1" width="18.7"/>
    <col collapsed="false" customWidth="true" hidden="false" outlineLevel="0" max="10" min="10" style="1" width="15.85"/>
    <col collapsed="false" customWidth="true" hidden="false" outlineLevel="0" max="11" min="11" style="1" width="19.14"/>
    <col collapsed="false" customWidth="true" hidden="false" outlineLevel="0" max="12" min="12" style="1" width="15.56"/>
    <col collapsed="false" customWidth="true" hidden="false" outlineLevel="0" max="13" min="13" style="1" width="28.7"/>
    <col collapsed="false" customWidth="true" hidden="false" outlineLevel="0" max="14" min="14" style="1" width="12.28"/>
    <col collapsed="false" customWidth="true" hidden="false" outlineLevel="0" max="15" min="15" style="1" width="10.28"/>
    <col collapsed="false" customWidth="true" hidden="false" outlineLevel="0" max="16" min="16" style="1" width="13.14"/>
    <col collapsed="false" customWidth="true" hidden="false" outlineLevel="0" max="17" min="17" style="1" width="10.28"/>
    <col collapsed="false" customWidth="true" hidden="false" outlineLevel="0" max="18" min="18" style="1" width="10.85"/>
    <col collapsed="false" customWidth="true" hidden="false" outlineLevel="0" max="19" min="19" style="1" width="10.28"/>
  </cols>
  <sheetData>
    <row r="2" customFormat="false" ht="15.75" hidden="false" customHeight="false" outlineLevel="0" collapsed="false">
      <c r="B2" s="530" t="str">
        <f aca="false">'How to use this document'!B2</f>
        <v>Costing template for: Preventing type 2 diabetes: risk identification and interventions for individuals at high risk </v>
      </c>
    </row>
    <row r="3" customFormat="false" ht="12.75" hidden="false" customHeight="false" outlineLevel="0" collapsed="false">
      <c r="B3" s="247"/>
    </row>
    <row r="4" customFormat="false" ht="12.75" hidden="false" customHeight="false" outlineLevel="0" collapsed="false">
      <c r="B4" s="247"/>
    </row>
    <row r="5" customFormat="false" ht="18" hidden="false" customHeight="false" outlineLevel="0" collapsed="false">
      <c r="B5" s="219" t="s">
        <v>1058</v>
      </c>
    </row>
    <row r="6" customFormat="false" ht="12.75" hidden="false" customHeight="false" outlineLevel="0" collapsed="false">
      <c r="A6" s="247"/>
    </row>
    <row r="7" customFormat="false" ht="33" hidden="false" customHeight="true" outlineLevel="0" collapsed="false">
      <c r="A7" s="247"/>
      <c r="B7" s="467" t="s">
        <v>1059</v>
      </c>
      <c r="C7" s="467"/>
      <c r="D7" s="467"/>
      <c r="E7" s="467"/>
      <c r="F7" s="467"/>
      <c r="G7" s="467"/>
      <c r="H7" s="467"/>
      <c r="I7" s="467"/>
      <c r="J7" s="467"/>
      <c r="K7" s="467"/>
      <c r="L7" s="467"/>
    </row>
    <row r="8" customFormat="false" ht="25.5" hidden="false" customHeight="true" outlineLevel="0" collapsed="false">
      <c r="A8" s="247"/>
      <c r="B8" s="467" t="s">
        <v>1060</v>
      </c>
      <c r="C8" s="467"/>
      <c r="D8" s="467"/>
      <c r="E8" s="467"/>
      <c r="F8" s="467"/>
      <c r="G8" s="467"/>
      <c r="H8" s="467"/>
      <c r="I8" s="467"/>
      <c r="J8" s="467"/>
      <c r="K8" s="467"/>
      <c r="L8" s="467"/>
    </row>
    <row r="9" customFormat="false" ht="12.75" hidden="false" customHeight="false" outlineLevel="0" collapsed="false">
      <c r="A9" s="247"/>
    </row>
    <row r="10" s="305" customFormat="true" ht="28.5" hidden="false" customHeight="true" outlineLevel="0" collapsed="false">
      <c r="C10" s="306"/>
      <c r="D10" s="307"/>
      <c r="E10" s="308"/>
      <c r="F10" s="309"/>
      <c r="G10" s="310" t="s">
        <v>901</v>
      </c>
      <c r="H10" s="310"/>
      <c r="I10" s="310"/>
      <c r="J10" s="310" t="s">
        <v>902</v>
      </c>
      <c r="K10" s="310"/>
      <c r="L10" s="310"/>
    </row>
    <row r="11" s="305" customFormat="true" ht="12.75" hidden="false" customHeight="false" outlineLevel="0" collapsed="false">
      <c r="B11" s="311"/>
      <c r="C11" s="312"/>
      <c r="D11" s="313" t="s">
        <v>71</v>
      </c>
      <c r="E11" s="313"/>
      <c r="F11" s="313"/>
      <c r="G11" s="314" t="str">
        <f aca="false">'Step1. Select local population '!D17</f>
        <v>&lt;Enter population name here&gt;</v>
      </c>
      <c r="H11" s="314"/>
      <c r="I11" s="314"/>
      <c r="J11" s="314" t="str">
        <f aca="false">'Step1. Select local population '!D17</f>
        <v>&lt;Enter population name here&gt;</v>
      </c>
      <c r="K11" s="314"/>
      <c r="L11" s="314"/>
    </row>
    <row r="12" s="315" customFormat="true" ht="13.5" hidden="false" customHeight="false" outlineLevel="0" collapsed="false">
      <c r="B12" s="316" t="s">
        <v>862</v>
      </c>
      <c r="C12" s="317"/>
      <c r="D12" s="318" t="s">
        <v>903</v>
      </c>
      <c r="E12" s="319" t="s">
        <v>904</v>
      </c>
      <c r="F12" s="320" t="s">
        <v>905</v>
      </c>
      <c r="G12" s="318" t="s">
        <v>903</v>
      </c>
      <c r="H12" s="319" t="s">
        <v>904</v>
      </c>
      <c r="I12" s="320" t="s">
        <v>905</v>
      </c>
      <c r="J12" s="318" t="s">
        <v>903</v>
      </c>
      <c r="K12" s="319" t="s">
        <v>904</v>
      </c>
      <c r="L12" s="320" t="s">
        <v>905</v>
      </c>
    </row>
    <row r="13" s="15" customFormat="true" ht="45.75" hidden="false" customHeight="true" outlineLevel="0" collapsed="false">
      <c r="B13" s="321"/>
      <c r="C13" s="531" t="s">
        <v>1061</v>
      </c>
      <c r="D13" s="431"/>
      <c r="E13" s="432"/>
      <c r="F13" s="532"/>
      <c r="G13" s="325"/>
      <c r="H13" s="432"/>
      <c r="I13" s="435"/>
      <c r="J13" s="436"/>
      <c r="K13" s="436"/>
      <c r="L13" s="437"/>
    </row>
    <row r="14" s="15" customFormat="true" ht="42.75" hidden="false" customHeight="true" outlineLevel="0" collapsed="false">
      <c r="B14" s="327"/>
      <c r="C14" s="533" t="s">
        <v>1062</v>
      </c>
      <c r="D14" s="363"/>
      <c r="E14" s="367" t="n">
        <f aca="false">'Step 2. High risk groups'!E17</f>
        <v>841007</v>
      </c>
      <c r="F14" s="534"/>
      <c r="G14" s="309"/>
      <c r="H14" s="367" t="n">
        <f aca="false">'Step 2. High risk groups'!H17</f>
        <v>1641.94281534356</v>
      </c>
      <c r="I14" s="439"/>
      <c r="J14" s="365"/>
      <c r="K14" s="367" t="n">
        <f aca="false">'Step 2. High risk groups'!K17</f>
        <v>1641.94281534356</v>
      </c>
      <c r="L14" s="360"/>
    </row>
    <row r="15" s="15" customFormat="true" ht="54.75" hidden="false" customHeight="true" outlineLevel="0" collapsed="false">
      <c r="B15" s="345" t="s">
        <v>909</v>
      </c>
      <c r="C15" s="533" t="s">
        <v>1063</v>
      </c>
      <c r="D15" s="535" t="n">
        <f aca="false">D109</f>
        <v>0.0163332</v>
      </c>
      <c r="E15" s="367" t="n">
        <f aca="false">D15*E14</f>
        <v>13736.3355324</v>
      </c>
      <c r="F15" s="534"/>
      <c r="G15" s="536" t="n">
        <f aca="false">D15</f>
        <v>0.0163332</v>
      </c>
      <c r="H15" s="367" t="n">
        <f aca="false">G15*H14</f>
        <v>26.8181803915694</v>
      </c>
      <c r="I15" s="507"/>
      <c r="J15" s="537" t="n">
        <f aca="false">D15</f>
        <v>0.0163332</v>
      </c>
      <c r="K15" s="367" t="n">
        <f aca="false">J15*K14</f>
        <v>26.8181803915694</v>
      </c>
      <c r="L15" s="360"/>
    </row>
    <row r="16" s="15" customFormat="true" ht="31.5" hidden="false" customHeight="true" outlineLevel="0" collapsed="false">
      <c r="B16" s="345"/>
      <c r="C16" s="533" t="s">
        <v>1064</v>
      </c>
      <c r="D16" s="538"/>
      <c r="E16" s="367" t="n">
        <f aca="false">'Step 2. High risk groups'!E20</f>
        <v>178799</v>
      </c>
      <c r="F16" s="534"/>
      <c r="G16" s="539"/>
      <c r="H16" s="367" t="n">
        <f aca="false">'Step 2. High risk groups'!H20</f>
        <v>349.078822697805</v>
      </c>
      <c r="I16" s="367"/>
      <c r="J16" s="540"/>
      <c r="K16" s="367" t="n">
        <f aca="false">'Step 2. High risk groups'!K20</f>
        <v>349.078822697805</v>
      </c>
      <c r="L16" s="360"/>
    </row>
    <row r="17" s="15" customFormat="true" ht="54.75" hidden="false" customHeight="true" outlineLevel="0" collapsed="false">
      <c r="B17" s="345" t="s">
        <v>909</v>
      </c>
      <c r="C17" s="533" t="s">
        <v>1065</v>
      </c>
      <c r="D17" s="400" t="n">
        <f aca="false">D15</f>
        <v>0.0163332</v>
      </c>
      <c r="E17" s="367" t="n">
        <f aca="false">D17*E16</f>
        <v>2920.3598268</v>
      </c>
      <c r="F17" s="534"/>
      <c r="G17" s="536" t="n">
        <f aca="false">D17</f>
        <v>0.0163332</v>
      </c>
      <c r="H17" s="367" t="n">
        <f aca="false">G17*H16</f>
        <v>5.70157422688779</v>
      </c>
      <c r="I17" s="295"/>
      <c r="J17" s="541" t="n">
        <f aca="false">D17</f>
        <v>0.0163332</v>
      </c>
      <c r="K17" s="367" t="n">
        <f aca="false">J17*K16</f>
        <v>5.70157422688779</v>
      </c>
      <c r="L17" s="360"/>
    </row>
    <row r="18" s="15" customFormat="true" ht="12.75" hidden="false" customHeight="false" outlineLevel="0" collapsed="false">
      <c r="B18" s="345"/>
      <c r="C18" s="533"/>
      <c r="D18" s="366"/>
      <c r="E18" s="369" t="n">
        <f aca="false">E15+E17</f>
        <v>16656.6953592</v>
      </c>
      <c r="F18" s="534"/>
      <c r="G18" s="542"/>
      <c r="H18" s="369" t="n">
        <f aca="false">H15+H17</f>
        <v>32.5197546184572</v>
      </c>
      <c r="I18" s="295"/>
      <c r="J18" s="370"/>
      <c r="K18" s="369" t="n">
        <f aca="false">K15+K17</f>
        <v>32.5197546184572</v>
      </c>
      <c r="L18" s="360"/>
    </row>
    <row r="19" s="15" customFormat="true" ht="38.25" hidden="false" customHeight="false" outlineLevel="0" collapsed="false">
      <c r="B19" s="345" t="s">
        <v>911</v>
      </c>
      <c r="C19" s="533" t="s">
        <v>1066</v>
      </c>
      <c r="D19" s="535" t="n">
        <f aca="false">'Step 2. High risk groups'!D23*'Step 2. High risk groups'!D31*'Step 2. High risk groups'!D32*('Step 2. High risk groups'!D33*'Step 2. High risk groups'!D36+'Step 2. High risk groups'!D34*'Step 2. High risk groups'!D37)*'Step 2. High risk groups'!D46*'Step 2. High risk groups'!D59</f>
        <v>0.0156103724</v>
      </c>
      <c r="E19" s="367" t="n">
        <f aca="false">D19*E18</f>
        <v>260.017217510464</v>
      </c>
      <c r="F19" s="534"/>
      <c r="G19" s="536" t="n">
        <f aca="false">D19</f>
        <v>0.0156103724</v>
      </c>
      <c r="H19" s="367" t="n">
        <f aca="false">G19*H18</f>
        <v>0.507645479950737</v>
      </c>
      <c r="I19" s="295"/>
      <c r="J19" s="543" t="n">
        <f aca="false">'Step 2. High risk groups'!J23*'Step 2. High risk groups'!J31*'Step 2. High risk groups'!J32*('Step 2. High risk groups'!J33*'Step 2. High risk groups'!J36+'Step 2. High risk groups'!J34*'Step 2. High risk groups'!J37)*'Step 2. High risk groups'!J46*'Step 2. High risk groups'!J59</f>
        <v>0.0156103724</v>
      </c>
      <c r="K19" s="367" t="n">
        <f aca="false">J19*K18</f>
        <v>0.507645479950737</v>
      </c>
      <c r="L19" s="360"/>
    </row>
    <row r="20" s="15" customFormat="true" ht="25.5" hidden="false" customHeight="false" outlineLevel="0" collapsed="false">
      <c r="B20" s="345" t="s">
        <v>913</v>
      </c>
      <c r="C20" s="533" t="s">
        <v>1067</v>
      </c>
      <c r="D20" s="366" t="n">
        <v>0.34</v>
      </c>
      <c r="E20" s="367" t="n">
        <f aca="false">D20*E19</f>
        <v>88.4058539535577</v>
      </c>
      <c r="F20" s="534"/>
      <c r="G20" s="542" t="n">
        <f aca="false">D20</f>
        <v>0.34</v>
      </c>
      <c r="H20" s="367" t="n">
        <f aca="false">G20*H19</f>
        <v>0.172599463183251</v>
      </c>
      <c r="I20" s="295"/>
      <c r="J20" s="368" t="n">
        <f aca="false">D20</f>
        <v>0.34</v>
      </c>
      <c r="K20" s="367" t="n">
        <f aca="false">J20*K19</f>
        <v>0.172599463183251</v>
      </c>
      <c r="L20" s="360"/>
    </row>
    <row r="21" s="15" customFormat="true" ht="12.75" hidden="false" customHeight="false" outlineLevel="0" collapsed="false">
      <c r="B21" s="345"/>
      <c r="C21" s="544" t="s">
        <v>920</v>
      </c>
      <c r="D21" s="366"/>
      <c r="E21" s="367"/>
      <c r="F21" s="534"/>
      <c r="G21" s="309"/>
      <c r="H21" s="362"/>
      <c r="I21" s="295"/>
      <c r="J21" s="364"/>
      <c r="K21" s="365"/>
      <c r="L21" s="360"/>
    </row>
    <row r="22" s="15" customFormat="true" ht="25.5" hidden="false" customHeight="false" outlineLevel="0" collapsed="false">
      <c r="B22" s="345" t="s">
        <v>917</v>
      </c>
      <c r="C22" s="533" t="s">
        <v>1068</v>
      </c>
      <c r="D22" s="409" t="n">
        <f aca="false">G140</f>
        <v>1293.41172830882</v>
      </c>
      <c r="E22" s="367"/>
      <c r="F22" s="534"/>
      <c r="G22" s="390" t="n">
        <f aca="false">D22</f>
        <v>1293.41172830882</v>
      </c>
      <c r="H22" s="362"/>
      <c r="I22" s="295"/>
      <c r="J22" s="545" t="n">
        <f aca="false">D22</f>
        <v>1293.41172830882</v>
      </c>
      <c r="K22" s="365"/>
      <c r="L22" s="360"/>
    </row>
    <row r="23" s="15" customFormat="true" ht="12.75" hidden="false" customHeight="false" outlineLevel="0" collapsed="false">
      <c r="B23" s="345" t="s">
        <v>921</v>
      </c>
      <c r="C23" s="533" t="s">
        <v>1069</v>
      </c>
      <c r="D23" s="409" t="n">
        <f aca="false">D22*2.5</f>
        <v>3233.52932077206</v>
      </c>
      <c r="E23" s="367" t="n">
        <f aca="false">E20/2</f>
        <v>44.2029269767788</v>
      </c>
      <c r="F23" s="507" t="n">
        <f aca="false">D23*E23</f>
        <v>142931.460443361</v>
      </c>
      <c r="G23" s="367" t="n">
        <f aca="false">G22*2.5</f>
        <v>3233.52932077206</v>
      </c>
      <c r="H23" s="367" t="n">
        <f aca="false">H20/2</f>
        <v>0.0862997315916253</v>
      </c>
      <c r="I23" s="507" t="n">
        <f aca="false">G23*H23</f>
        <v>279.052712476279</v>
      </c>
      <c r="J23" s="410" t="n">
        <f aca="false">J22*2.5</f>
        <v>3233.52932077206</v>
      </c>
      <c r="K23" s="367" t="n">
        <f aca="false">K20/2</f>
        <v>0.0862997315916253</v>
      </c>
      <c r="L23" s="494" t="n">
        <f aca="false">J23*K23</f>
        <v>279.052712476279</v>
      </c>
      <c r="M23" s="355"/>
    </row>
    <row r="24" s="379" customFormat="true" ht="13.5" hidden="false" customHeight="false" outlineLevel="0" collapsed="false">
      <c r="B24" s="405"/>
      <c r="C24" s="546" t="s">
        <v>1070</v>
      </c>
      <c r="D24" s="547"/>
      <c r="E24" s="398"/>
      <c r="F24" s="548" t="n">
        <f aca="false">F23</f>
        <v>142931.460443361</v>
      </c>
      <c r="G24" s="412"/>
      <c r="H24" s="381"/>
      <c r="I24" s="548" t="n">
        <f aca="false">I23</f>
        <v>279.052712476279</v>
      </c>
      <c r="J24" s="385"/>
      <c r="K24" s="412"/>
      <c r="L24" s="549" t="n">
        <f aca="false">L23</f>
        <v>279.052712476279</v>
      </c>
    </row>
    <row r="25" s="550" customFormat="true" ht="13.5" hidden="false" customHeight="false" outlineLevel="0" collapsed="false">
      <c r="B25" s="344"/>
      <c r="C25" s="551"/>
      <c r="D25" s="552"/>
      <c r="E25" s="464"/>
      <c r="F25" s="553"/>
      <c r="G25" s="554"/>
      <c r="H25" s="463"/>
      <c r="I25" s="464"/>
      <c r="J25" s="555"/>
      <c r="K25" s="554"/>
      <c r="L25" s="556"/>
    </row>
    <row r="26" s="550" customFormat="true" ht="38.25" hidden="false" customHeight="false" outlineLevel="0" collapsed="false">
      <c r="B26" s="483"/>
      <c r="C26" s="557" t="s">
        <v>1071</v>
      </c>
      <c r="D26" s="552"/>
      <c r="E26" s="464"/>
      <c r="F26" s="553"/>
      <c r="G26" s="554"/>
      <c r="H26" s="463"/>
      <c r="I26" s="464"/>
      <c r="J26" s="555"/>
      <c r="K26" s="554"/>
      <c r="L26" s="556"/>
    </row>
    <row r="27" s="550" customFormat="true" ht="25.5" hidden="false" customHeight="false" outlineLevel="0" collapsed="false">
      <c r="B27" s="344" t="s">
        <v>923</v>
      </c>
      <c r="C27" s="558" t="s">
        <v>1072</v>
      </c>
      <c r="D27" s="559"/>
      <c r="E27" s="390" t="n">
        <f aca="false">(E14+E16)/15</f>
        <v>67987.0666666667</v>
      </c>
      <c r="F27" s="553"/>
      <c r="G27" s="559"/>
      <c r="H27" s="390" t="n">
        <f aca="false">(H14+H16)/15</f>
        <v>132.734775869424</v>
      </c>
      <c r="I27" s="464"/>
      <c r="J27" s="559"/>
      <c r="K27" s="390" t="n">
        <f aca="false">(K14+K16)/15</f>
        <v>132.734775869424</v>
      </c>
      <c r="L27" s="556"/>
      <c r="M27" s="221"/>
    </row>
    <row r="28" s="550" customFormat="true" ht="38.25" hidden="false" customHeight="false" outlineLevel="0" collapsed="false">
      <c r="B28" s="345" t="s">
        <v>909</v>
      </c>
      <c r="C28" s="533" t="s">
        <v>1073</v>
      </c>
      <c r="D28" s="560" t="n">
        <f aca="false">D15</f>
        <v>0.0163332</v>
      </c>
      <c r="E28" s="390" t="n">
        <f aca="false">E27*D28</f>
        <v>1110.44635728</v>
      </c>
      <c r="F28" s="553"/>
      <c r="G28" s="561" t="n">
        <f aca="false">D28</f>
        <v>0.0163332</v>
      </c>
      <c r="H28" s="390" t="n">
        <f aca="false">H27*G28</f>
        <v>2.16798364123048</v>
      </c>
      <c r="I28" s="464"/>
      <c r="J28" s="562" t="n">
        <f aca="false">D28</f>
        <v>0.0163332</v>
      </c>
      <c r="K28" s="390" t="n">
        <f aca="false">K27*J28</f>
        <v>2.16798364123048</v>
      </c>
      <c r="L28" s="556"/>
    </row>
    <row r="29" s="550" customFormat="true" ht="38.25" hidden="false" customHeight="false" outlineLevel="0" collapsed="false">
      <c r="B29" s="345" t="s">
        <v>911</v>
      </c>
      <c r="C29" s="533" t="s">
        <v>1066</v>
      </c>
      <c r="D29" s="560" t="n">
        <f aca="false">'Step 2. High risk groups'!D23*'Step 2. High risk groups'!D31*'Step 2. High risk groups'!D32*('Step 2. High risk groups'!D33*'Step 2. High risk groups'!D36+'Step 2. High risk groups'!D34*'Step 2. High risk groups'!D37)*'Step 2. High risk groups'!D46*'Step 2. High risk groups'!D59</f>
        <v>0.0156103724</v>
      </c>
      <c r="E29" s="390" t="n">
        <f aca="false">E28*D29</f>
        <v>17.3344811673643</v>
      </c>
      <c r="F29" s="553"/>
      <c r="G29" s="563" t="n">
        <f aca="false">D29</f>
        <v>0.0156103724</v>
      </c>
      <c r="H29" s="390" t="n">
        <f aca="false">H28*G29</f>
        <v>0.0338430319967158</v>
      </c>
      <c r="I29" s="464"/>
      <c r="J29" s="564" t="n">
        <f aca="false">'Step 2. High risk groups'!J23*'Step 2. High risk groups'!J31*'Step 2. High risk groups'!J32*('Step 2. High risk groups'!J33*'Step 2. High risk groups'!J36+'Step 2. High risk groups'!J34*'Step 2. High risk groups'!J37)*'Step 2. High risk groups'!J46*'Step 2. High risk groups'!J59</f>
        <v>0.0156103724</v>
      </c>
      <c r="K29" s="390" t="n">
        <f aca="false">K28*J29</f>
        <v>0.0338430319967158</v>
      </c>
      <c r="L29" s="556"/>
    </row>
    <row r="30" s="550" customFormat="true" ht="25.5" hidden="false" customHeight="false" outlineLevel="0" collapsed="false">
      <c r="B30" s="345" t="s">
        <v>913</v>
      </c>
      <c r="C30" s="533" t="s">
        <v>1067</v>
      </c>
      <c r="D30" s="565" t="n">
        <f aca="false">D20</f>
        <v>0.34</v>
      </c>
      <c r="E30" s="390" t="n">
        <f aca="false">E29*D30</f>
        <v>5.89372359690385</v>
      </c>
      <c r="F30" s="553"/>
      <c r="G30" s="566" t="n">
        <f aca="false">D30</f>
        <v>0.34</v>
      </c>
      <c r="H30" s="390" t="n">
        <f aca="false">H29*G30</f>
        <v>0.0115066308788834</v>
      </c>
      <c r="I30" s="464"/>
      <c r="J30" s="567" t="n">
        <f aca="false">D30</f>
        <v>0.34</v>
      </c>
      <c r="K30" s="390" t="n">
        <f aca="false">K29*J30</f>
        <v>0.0115066308788834</v>
      </c>
      <c r="L30" s="556"/>
    </row>
    <row r="31" s="550" customFormat="true" ht="12.75" hidden="false" customHeight="false" outlineLevel="0" collapsed="false">
      <c r="B31" s="344"/>
      <c r="C31" s="544" t="s">
        <v>920</v>
      </c>
      <c r="D31" s="552"/>
      <c r="E31" s="464"/>
      <c r="F31" s="553"/>
      <c r="G31" s="554"/>
      <c r="H31" s="463"/>
      <c r="I31" s="464"/>
      <c r="J31" s="555"/>
      <c r="K31" s="554"/>
      <c r="L31" s="556"/>
    </row>
    <row r="32" s="550" customFormat="true" ht="25.5" hidden="false" customHeight="false" outlineLevel="0" collapsed="false">
      <c r="B32" s="345" t="s">
        <v>917</v>
      </c>
      <c r="C32" s="533" t="s">
        <v>1074</v>
      </c>
      <c r="D32" s="559" t="n">
        <f aca="false">D22</f>
        <v>1293.41172830882</v>
      </c>
      <c r="E32" s="464"/>
      <c r="F32" s="553"/>
      <c r="G32" s="568" t="n">
        <f aca="false">D32</f>
        <v>1293.41172830882</v>
      </c>
      <c r="H32" s="332"/>
      <c r="I32" s="390"/>
      <c r="J32" s="569" t="n">
        <f aca="false">J22</f>
        <v>1293.41172830882</v>
      </c>
      <c r="K32" s="554"/>
      <c r="L32" s="556"/>
    </row>
    <row r="33" s="550" customFormat="true" ht="25.5" hidden="false" customHeight="false" outlineLevel="0" collapsed="false">
      <c r="B33" s="345"/>
      <c r="C33" s="533" t="s">
        <v>1075</v>
      </c>
      <c r="D33" s="559" t="n">
        <f aca="false">D32</f>
        <v>1293.41172830882</v>
      </c>
      <c r="E33" s="367" t="n">
        <f aca="false">E30</f>
        <v>5.89372359690385</v>
      </c>
      <c r="F33" s="507" t="n">
        <f aca="false">D33*E33</f>
        <v>7623.0112236459</v>
      </c>
      <c r="G33" s="568" t="n">
        <f aca="false">G32</f>
        <v>1293.41172830882</v>
      </c>
      <c r="H33" s="570" t="n">
        <f aca="false">H30</f>
        <v>0.0115066308788834</v>
      </c>
      <c r="I33" s="571" t="n">
        <f aca="false">G33*H33</f>
        <v>14.8828113320682</v>
      </c>
      <c r="J33" s="569" t="n">
        <f aca="false">J32</f>
        <v>1293.41172830882</v>
      </c>
      <c r="K33" s="390" t="n">
        <f aca="false">K30</f>
        <v>0.0115066308788834</v>
      </c>
      <c r="L33" s="375" t="n">
        <f aca="false">J33*K33</f>
        <v>14.8828113320682</v>
      </c>
    </row>
    <row r="34" s="399" customFormat="true" ht="13.5" hidden="false" customHeight="false" outlineLevel="0" collapsed="false">
      <c r="B34" s="572"/>
      <c r="C34" s="573" t="s">
        <v>1076</v>
      </c>
      <c r="D34" s="574"/>
      <c r="E34" s="575"/>
      <c r="F34" s="576" t="n">
        <f aca="false">F33</f>
        <v>7623.0112236459</v>
      </c>
      <c r="G34" s="577"/>
      <c r="H34" s="578"/>
      <c r="I34" s="576" t="n">
        <f aca="false">I33</f>
        <v>14.8828113320682</v>
      </c>
      <c r="J34" s="579"/>
      <c r="K34" s="577"/>
      <c r="L34" s="580" t="n">
        <f aca="false">L33</f>
        <v>14.8828113320682</v>
      </c>
    </row>
    <row r="35" s="15" customFormat="true" ht="33.75" hidden="false" customHeight="true" outlineLevel="0" collapsed="false">
      <c r="B35" s="430"/>
      <c r="C35" s="531" t="s">
        <v>1077</v>
      </c>
      <c r="D35" s="431"/>
      <c r="E35" s="432"/>
      <c r="F35" s="532"/>
      <c r="G35" s="325"/>
      <c r="H35" s="432"/>
      <c r="I35" s="435"/>
      <c r="J35" s="436"/>
      <c r="K35" s="436"/>
      <c r="L35" s="437"/>
    </row>
    <row r="36" s="15" customFormat="true" ht="32.25" hidden="false" customHeight="true" outlineLevel="0" collapsed="false">
      <c r="B36" s="345"/>
      <c r="C36" s="533" t="s">
        <v>1078</v>
      </c>
      <c r="D36" s="363"/>
      <c r="E36" s="367" t="n">
        <f aca="false">'Step 3. People aged 40-74 years'!D17</f>
        <v>19578913.7993084</v>
      </c>
      <c r="F36" s="534"/>
      <c r="G36" s="309"/>
      <c r="H36" s="367" t="n">
        <f aca="false">'Step 3. People aged 40-74 years'!G17</f>
        <v>38224.9575152232</v>
      </c>
      <c r="I36" s="439"/>
      <c r="J36" s="365"/>
      <c r="K36" s="581" t="n">
        <f aca="false">'Step 3. People aged 40-74 years'!J17</f>
        <v>38224.9575152232</v>
      </c>
      <c r="L36" s="360"/>
    </row>
    <row r="37" s="15" customFormat="true" ht="42.75" hidden="false" customHeight="true" outlineLevel="0" collapsed="false">
      <c r="B37" s="345" t="s">
        <v>909</v>
      </c>
      <c r="C37" s="533" t="s">
        <v>1079</v>
      </c>
      <c r="D37" s="535" t="n">
        <f aca="false">D113</f>
        <v>0.0478284</v>
      </c>
      <c r="E37" s="367" t="n">
        <f aca="false">D37*E36</f>
        <v>936428.120758842</v>
      </c>
      <c r="F37" s="534"/>
      <c r="G37" s="536" t="n">
        <f aca="false">D37</f>
        <v>0.0478284</v>
      </c>
      <c r="H37" s="367" t="n">
        <f aca="false">G37*H36</f>
        <v>1828.2385580211</v>
      </c>
      <c r="I37" s="507"/>
      <c r="J37" s="537" t="n">
        <f aca="false">D37</f>
        <v>0.0478284</v>
      </c>
      <c r="K37" s="367" t="n">
        <f aca="false">J37*K36</f>
        <v>1828.2385580211</v>
      </c>
      <c r="L37" s="360"/>
    </row>
    <row r="38" s="15" customFormat="true" ht="38.25" hidden="false" customHeight="false" outlineLevel="0" collapsed="false">
      <c r="B38" s="345" t="s">
        <v>926</v>
      </c>
      <c r="C38" s="533" t="s">
        <v>1066</v>
      </c>
      <c r="D38" s="535" t="n">
        <f aca="false">'Step 3. People aged 40-74 years'!C19*'Step 3. People aged 40-74 years'!C20*'Step 3. People aged 40-74 years'!C21*'Step 3. People aged 40-74 years'!C22*'Step 3. People aged 40-74 years'!C25*'Step 3. People aged 40-74 years'!C31</f>
        <v>0.0247367346938776</v>
      </c>
      <c r="E38" s="367" t="n">
        <f aca="false">D38*E37</f>
        <v>23164.1739830978</v>
      </c>
      <c r="F38" s="534"/>
      <c r="G38" s="536" t="n">
        <f aca="false">D38</f>
        <v>0.0247367346938776</v>
      </c>
      <c r="H38" s="367" t="n">
        <f aca="false">G38*H37</f>
        <v>45.2246521668853</v>
      </c>
      <c r="I38" s="295"/>
      <c r="J38" s="543" t="n">
        <f aca="false">'Step 3. People aged 40-74 years'!I19*'Step 3. People aged 40-74 years'!I20*'Step 3. People aged 40-74 years'!I21*'Step 3. People aged 40-74 years'!I22*'Step 3. People aged 40-74 years'!I25*'Step 3. People aged 40-74 years'!I31</f>
        <v>0.0247367346938776</v>
      </c>
      <c r="K38" s="367" t="n">
        <f aca="false">J38*K37</f>
        <v>45.2246521668853</v>
      </c>
      <c r="L38" s="360"/>
    </row>
    <row r="39" s="15" customFormat="true" ht="25.5" hidden="false" customHeight="false" outlineLevel="0" collapsed="false">
      <c r="B39" s="345" t="s">
        <v>913</v>
      </c>
      <c r="C39" s="533" t="s">
        <v>1067</v>
      </c>
      <c r="D39" s="366" t="n">
        <v>0.34</v>
      </c>
      <c r="E39" s="367" t="n">
        <f aca="false">D39*E38</f>
        <v>7875.81915425326</v>
      </c>
      <c r="F39" s="534"/>
      <c r="G39" s="542" t="n">
        <f aca="false">D39</f>
        <v>0.34</v>
      </c>
      <c r="H39" s="367" t="n">
        <f aca="false">G39*H38</f>
        <v>15.376381736741</v>
      </c>
      <c r="I39" s="295"/>
      <c r="J39" s="368" t="n">
        <f aca="false">D39</f>
        <v>0.34</v>
      </c>
      <c r="K39" s="367" t="n">
        <f aca="false">J39*K38</f>
        <v>15.376381736741</v>
      </c>
      <c r="L39" s="360"/>
    </row>
    <row r="40" s="15" customFormat="true" ht="12.75" hidden="false" customHeight="false" outlineLevel="0" collapsed="false">
      <c r="B40" s="345"/>
      <c r="C40" s="544" t="s">
        <v>920</v>
      </c>
      <c r="D40" s="366"/>
      <c r="E40" s="367"/>
      <c r="F40" s="534"/>
      <c r="G40" s="309"/>
      <c r="H40" s="362"/>
      <c r="I40" s="295"/>
      <c r="J40" s="364"/>
      <c r="K40" s="365"/>
      <c r="L40" s="360"/>
    </row>
    <row r="41" s="15" customFormat="true" ht="25.5" hidden="false" customHeight="false" outlineLevel="0" collapsed="false">
      <c r="B41" s="345" t="s">
        <v>917</v>
      </c>
      <c r="C41" s="533" t="s">
        <v>1068</v>
      </c>
      <c r="D41" s="409" t="n">
        <f aca="false">G140</f>
        <v>1293.41172830882</v>
      </c>
      <c r="E41" s="367"/>
      <c r="F41" s="534"/>
      <c r="G41" s="390" t="n">
        <f aca="false">D41</f>
        <v>1293.41172830882</v>
      </c>
      <c r="H41" s="362"/>
      <c r="I41" s="295"/>
      <c r="J41" s="545" t="n">
        <f aca="false">D41</f>
        <v>1293.41172830882</v>
      </c>
      <c r="K41" s="365"/>
      <c r="L41" s="360"/>
    </row>
    <row r="42" s="15" customFormat="true" ht="12.75" hidden="false" customHeight="false" outlineLevel="0" collapsed="false">
      <c r="B42" s="345" t="s">
        <v>921</v>
      </c>
      <c r="C42" s="533" t="s">
        <v>1069</v>
      </c>
      <c r="D42" s="409" t="n">
        <f aca="false">D41*2.5</f>
        <v>3233.52932077206</v>
      </c>
      <c r="E42" s="367" t="n">
        <f aca="false">E39/2</f>
        <v>3937.90957712663</v>
      </c>
      <c r="F42" s="507" t="n">
        <f aca="false">D42*E42</f>
        <v>12733346.080188</v>
      </c>
      <c r="G42" s="367" t="n">
        <f aca="false">G41*2.5</f>
        <v>3233.52932077206</v>
      </c>
      <c r="H42" s="295" t="n">
        <f aca="false">H39/2</f>
        <v>7.68819086837049</v>
      </c>
      <c r="I42" s="507" t="n">
        <f aca="false">G42*H42</f>
        <v>24859.990596568</v>
      </c>
      <c r="J42" s="410" t="n">
        <f aca="false">J41*2.5</f>
        <v>3233.52932077206</v>
      </c>
      <c r="K42" s="367" t="n">
        <f aca="false">K39/2</f>
        <v>7.68819086837049</v>
      </c>
      <c r="L42" s="494" t="n">
        <f aca="false">J42*K42</f>
        <v>24859.990596568</v>
      </c>
      <c r="M42" s="355"/>
    </row>
    <row r="43" s="379" customFormat="true" ht="13.5" hidden="false" customHeight="false" outlineLevel="0" collapsed="false">
      <c r="B43" s="405"/>
      <c r="C43" s="546" t="s">
        <v>1070</v>
      </c>
      <c r="D43" s="547"/>
      <c r="E43" s="398"/>
      <c r="F43" s="548" t="n">
        <f aca="false">F42</f>
        <v>12733346.080188</v>
      </c>
      <c r="G43" s="412"/>
      <c r="H43" s="381"/>
      <c r="I43" s="548" t="n">
        <f aca="false">I42</f>
        <v>24859.990596568</v>
      </c>
      <c r="J43" s="385"/>
      <c r="K43" s="412"/>
      <c r="L43" s="549" t="n">
        <f aca="false">L42</f>
        <v>24859.990596568</v>
      </c>
    </row>
    <row r="44" s="550" customFormat="true" ht="13.5" hidden="false" customHeight="false" outlineLevel="0" collapsed="false">
      <c r="B44" s="344"/>
      <c r="C44" s="551"/>
      <c r="D44" s="552"/>
      <c r="E44" s="464"/>
      <c r="F44" s="553"/>
      <c r="G44" s="554"/>
      <c r="H44" s="463"/>
      <c r="I44" s="464"/>
      <c r="J44" s="555"/>
      <c r="K44" s="554"/>
      <c r="L44" s="556"/>
    </row>
    <row r="45" s="550" customFormat="true" ht="25.5" hidden="false" customHeight="false" outlineLevel="0" collapsed="false">
      <c r="B45" s="483"/>
      <c r="C45" s="557" t="s">
        <v>1080</v>
      </c>
      <c r="D45" s="552"/>
      <c r="E45" s="464"/>
      <c r="F45" s="553"/>
      <c r="G45" s="554"/>
      <c r="H45" s="463"/>
      <c r="I45" s="464"/>
      <c r="J45" s="555"/>
      <c r="K45" s="554"/>
      <c r="L45" s="556"/>
    </row>
    <row r="46" s="550" customFormat="true" ht="25.5" hidden="false" customHeight="false" outlineLevel="0" collapsed="false">
      <c r="B46" s="344" t="s">
        <v>928</v>
      </c>
      <c r="C46" s="558" t="s">
        <v>1081</v>
      </c>
      <c r="D46" s="559"/>
      <c r="E46" s="390" t="n">
        <f aca="false">E36/75</f>
        <v>261052.183990779</v>
      </c>
      <c r="F46" s="553"/>
      <c r="G46" s="559"/>
      <c r="H46" s="390" t="n">
        <f aca="false">H36/75</f>
        <v>509.666100202976</v>
      </c>
      <c r="I46" s="464"/>
      <c r="J46" s="559"/>
      <c r="K46" s="402" t="n">
        <f aca="false">K36/75</f>
        <v>509.666100202976</v>
      </c>
      <c r="L46" s="556"/>
      <c r="M46" s="221"/>
    </row>
    <row r="47" s="550" customFormat="true" ht="38.25" hidden="false" customHeight="false" outlineLevel="0" collapsed="false">
      <c r="B47" s="345" t="s">
        <v>909</v>
      </c>
      <c r="C47" s="533" t="s">
        <v>1073</v>
      </c>
      <c r="D47" s="560" t="n">
        <f aca="false">D37</f>
        <v>0.0478284</v>
      </c>
      <c r="E47" s="390" t="n">
        <f aca="false">E46*D47</f>
        <v>12485.7082767846</v>
      </c>
      <c r="F47" s="553"/>
      <c r="G47" s="563" t="n">
        <f aca="false">D47</f>
        <v>0.0478284</v>
      </c>
      <c r="H47" s="390" t="n">
        <f aca="false">H46*G47</f>
        <v>24.376514106948</v>
      </c>
      <c r="I47" s="464"/>
      <c r="J47" s="562" t="n">
        <f aca="false">D47</f>
        <v>0.0478284</v>
      </c>
      <c r="K47" s="390" t="n">
        <f aca="false">K46*J47</f>
        <v>24.376514106948</v>
      </c>
      <c r="L47" s="556"/>
    </row>
    <row r="48" s="550" customFormat="true" ht="38.25" hidden="false" customHeight="false" outlineLevel="0" collapsed="false">
      <c r="B48" s="345" t="s">
        <v>926</v>
      </c>
      <c r="C48" s="533" t="s">
        <v>1082</v>
      </c>
      <c r="D48" s="560" t="n">
        <f aca="false">'Step 3. People aged 40-74 years'!C19*'Step 3. People aged 40-74 years'!C20*'Step 3. People aged 40-74 years'!C21*'Step 3. People aged 40-74 years'!C22*'Step 3. People aged 40-74 years'!C25*'Step 3. People aged 40-74 years'!C31</f>
        <v>0.0247367346938776</v>
      </c>
      <c r="E48" s="390" t="n">
        <f aca="false">E47*D48</f>
        <v>308.855653107971</v>
      </c>
      <c r="F48" s="553"/>
      <c r="G48" s="563" t="n">
        <f aca="false">D48</f>
        <v>0.0247367346938776</v>
      </c>
      <c r="H48" s="390" t="n">
        <f aca="false">H47*G48</f>
        <v>0.602995362225137</v>
      </c>
      <c r="I48" s="464"/>
      <c r="J48" s="564" t="n">
        <f aca="false">'Step 3. People aged 40-74 years'!I19*'Step 3. People aged 40-74 years'!I20*'Step 3. People aged 40-74 years'!I21*'Step 3. People aged 40-74 years'!I22*'Step 3. People aged 40-74 years'!I25*'Step 3. People aged 40-74 years'!I31</f>
        <v>0.0247367346938776</v>
      </c>
      <c r="K48" s="390" t="n">
        <f aca="false">K47*J48</f>
        <v>0.602995362225137</v>
      </c>
      <c r="L48" s="556"/>
    </row>
    <row r="49" s="550" customFormat="true" ht="25.5" hidden="false" customHeight="false" outlineLevel="0" collapsed="false">
      <c r="B49" s="345" t="s">
        <v>913</v>
      </c>
      <c r="C49" s="533" t="s">
        <v>1067</v>
      </c>
      <c r="D49" s="565" t="n">
        <f aca="false">D39</f>
        <v>0.34</v>
      </c>
      <c r="E49" s="390" t="n">
        <f aca="false">E48*D49</f>
        <v>105.01092205671</v>
      </c>
      <c r="F49" s="553"/>
      <c r="G49" s="566" t="n">
        <f aca="false">D49</f>
        <v>0.34</v>
      </c>
      <c r="H49" s="390" t="n">
        <f aca="false">H48*G49</f>
        <v>0.205018423156546</v>
      </c>
      <c r="I49" s="464"/>
      <c r="J49" s="567" t="n">
        <f aca="false">D49</f>
        <v>0.34</v>
      </c>
      <c r="K49" s="390" t="n">
        <f aca="false">K48*J49</f>
        <v>0.205018423156546</v>
      </c>
      <c r="L49" s="556"/>
    </row>
    <row r="50" s="550" customFormat="true" ht="12.75" hidden="false" customHeight="false" outlineLevel="0" collapsed="false">
      <c r="B50" s="344"/>
      <c r="C50" s="544" t="s">
        <v>920</v>
      </c>
      <c r="D50" s="552"/>
      <c r="E50" s="464"/>
      <c r="F50" s="553"/>
      <c r="G50" s="554"/>
      <c r="H50" s="463"/>
      <c r="I50" s="464"/>
      <c r="J50" s="555"/>
      <c r="K50" s="554"/>
      <c r="L50" s="556"/>
    </row>
    <row r="51" s="550" customFormat="true" ht="25.5" hidden="false" customHeight="false" outlineLevel="0" collapsed="false">
      <c r="B51" s="345" t="s">
        <v>917</v>
      </c>
      <c r="C51" s="533" t="s">
        <v>1074</v>
      </c>
      <c r="D51" s="559" t="n">
        <f aca="false">D41</f>
        <v>1293.41172830882</v>
      </c>
      <c r="E51" s="464"/>
      <c r="F51" s="553"/>
      <c r="G51" s="568" t="n">
        <f aca="false">D51</f>
        <v>1293.41172830882</v>
      </c>
      <c r="H51" s="332"/>
      <c r="I51" s="390"/>
      <c r="J51" s="582" t="n">
        <f aca="false">J41</f>
        <v>1293.41172830882</v>
      </c>
      <c r="K51" s="554"/>
      <c r="L51" s="556"/>
    </row>
    <row r="52" s="550" customFormat="true" ht="25.5" hidden="false" customHeight="false" outlineLevel="0" collapsed="false">
      <c r="B52" s="345"/>
      <c r="C52" s="533" t="s">
        <v>1075</v>
      </c>
      <c r="D52" s="559" t="n">
        <f aca="false">D51</f>
        <v>1293.41172830882</v>
      </c>
      <c r="E52" s="367" t="n">
        <f aca="false">E49</f>
        <v>105.01092205671</v>
      </c>
      <c r="F52" s="507" t="n">
        <f aca="false">D52*E52</f>
        <v>135822.358188673</v>
      </c>
      <c r="G52" s="568" t="n">
        <f aca="false">G51</f>
        <v>1293.41172830882</v>
      </c>
      <c r="H52" s="570" t="n">
        <f aca="false">H49</f>
        <v>0.205018423156546</v>
      </c>
      <c r="I52" s="571" t="n">
        <f aca="false">G52*H52</f>
        <v>265.173233030059</v>
      </c>
      <c r="J52" s="582" t="n">
        <f aca="false">J51</f>
        <v>1293.41172830882</v>
      </c>
      <c r="K52" s="390" t="n">
        <f aca="false">K49</f>
        <v>0.205018423156546</v>
      </c>
      <c r="L52" s="375" t="n">
        <f aca="false">J52*K52</f>
        <v>265.173233030059</v>
      </c>
    </row>
    <row r="53" s="399" customFormat="true" ht="13.5" hidden="false" customHeight="false" outlineLevel="0" collapsed="false">
      <c r="B53" s="583"/>
      <c r="C53" s="573" t="s">
        <v>1076</v>
      </c>
      <c r="D53" s="574"/>
      <c r="E53" s="575"/>
      <c r="F53" s="576" t="n">
        <f aca="false">F52</f>
        <v>135822.358188673</v>
      </c>
      <c r="G53" s="577"/>
      <c r="H53" s="578"/>
      <c r="I53" s="576" t="n">
        <f aca="false">I52</f>
        <v>265.173233030059</v>
      </c>
      <c r="J53" s="579"/>
      <c r="K53" s="577"/>
      <c r="L53" s="580" t="n">
        <f aca="false">L52</f>
        <v>265.173233030059</v>
      </c>
    </row>
    <row r="54" s="399" customFormat="true" ht="13.5" hidden="false" customHeight="false" outlineLevel="0" collapsed="false">
      <c r="B54" s="584"/>
      <c r="C54" s="585" t="s">
        <v>1083</v>
      </c>
      <c r="D54" s="586"/>
      <c r="E54" s="587"/>
      <c r="F54" s="587" t="n">
        <f aca="false">F24+F43</f>
        <v>12876277.5406314</v>
      </c>
      <c r="G54" s="588"/>
      <c r="H54" s="589"/>
      <c r="I54" s="587" t="n">
        <f aca="false">I24+I43</f>
        <v>25139.0433090443</v>
      </c>
      <c r="J54" s="588"/>
      <c r="K54" s="590"/>
      <c r="L54" s="591" t="n">
        <f aca="false">L24+L43</f>
        <v>25139.0433090443</v>
      </c>
    </row>
    <row r="55" s="399" customFormat="true" ht="13.5" hidden="false" customHeight="false" outlineLevel="0" collapsed="false">
      <c r="B55" s="584"/>
      <c r="C55" s="585" t="s">
        <v>1084</v>
      </c>
      <c r="D55" s="586"/>
      <c r="E55" s="587"/>
      <c r="F55" s="587" t="n">
        <f aca="false">F34+F53</f>
        <v>143445.369412318</v>
      </c>
      <c r="G55" s="588"/>
      <c r="H55" s="589"/>
      <c r="I55" s="587" t="n">
        <f aca="false">I34+I53</f>
        <v>280.056044362127</v>
      </c>
      <c r="J55" s="588"/>
      <c r="K55" s="590"/>
      <c r="L55" s="591" t="n">
        <f aca="false">L34+L53</f>
        <v>280.056044362127</v>
      </c>
    </row>
    <row r="57" s="15" customFormat="true" ht="38.25" hidden="true" customHeight="false" outlineLevel="0" collapsed="false">
      <c r="B57" s="321"/>
      <c r="C57" s="531" t="s">
        <v>1085</v>
      </c>
      <c r="D57" s="431"/>
      <c r="E57" s="432"/>
      <c r="F57" s="532"/>
      <c r="G57" s="325"/>
      <c r="H57" s="432"/>
      <c r="I57" s="435"/>
      <c r="J57" s="436"/>
      <c r="K57" s="436"/>
      <c r="L57" s="437"/>
    </row>
    <row r="58" s="15" customFormat="true" ht="12.75" hidden="true" customHeight="false" outlineLevel="0" collapsed="false">
      <c r="B58" s="327"/>
      <c r="C58" s="592"/>
      <c r="D58" s="363"/>
      <c r="E58" s="362"/>
      <c r="F58" s="534"/>
      <c r="G58" s="309"/>
      <c r="H58" s="362"/>
      <c r="I58" s="439"/>
      <c r="J58" s="365"/>
      <c r="K58" s="365"/>
      <c r="L58" s="360"/>
    </row>
    <row r="59" s="15" customFormat="true" ht="40.5" hidden="true" customHeight="true" outlineLevel="0" collapsed="false">
      <c r="B59" s="327" t="s">
        <v>1086</v>
      </c>
      <c r="C59" s="533" t="s">
        <v>1087</v>
      </c>
      <c r="D59" s="538" t="n">
        <f aca="false">'Step 4. Potential savings'!D15</f>
        <v>0.0163332</v>
      </c>
      <c r="E59" s="367" t="n">
        <f aca="false">'Step 4. Potential savings'!E15</f>
        <v>13736.3355324</v>
      </c>
      <c r="F59" s="534"/>
      <c r="G59" s="539" t="n">
        <f aca="false">'Step 4. Potential savings'!G15</f>
        <v>0.0163332</v>
      </c>
      <c r="H59" s="367" t="n">
        <f aca="false">'Step 4. Potential savings'!H15</f>
        <v>26.8181803915694</v>
      </c>
      <c r="I59" s="507"/>
      <c r="J59" s="593" t="n">
        <f aca="false">'Step 4. Potential savings'!J15</f>
        <v>0.0163332</v>
      </c>
      <c r="K59" s="367" t="n">
        <f aca="false">'Step 4. Potential savings'!K15</f>
        <v>26.8181803915694</v>
      </c>
      <c r="L59" s="360"/>
    </row>
    <row r="60" s="15" customFormat="true" ht="39.75" hidden="true" customHeight="true" outlineLevel="0" collapsed="false">
      <c r="B60" s="327" t="s">
        <v>1086</v>
      </c>
      <c r="C60" s="533" t="s">
        <v>1088</v>
      </c>
      <c r="D60" s="594" t="n">
        <f aca="false">'Step 4. Potential savings'!D17</f>
        <v>0.0163332</v>
      </c>
      <c r="E60" s="367" t="n">
        <f aca="false">'Step 4. Potential savings'!E17</f>
        <v>2920.3598268</v>
      </c>
      <c r="F60" s="534"/>
      <c r="G60" s="539" t="n">
        <f aca="false">'Step 4. Potential savings'!G17</f>
        <v>0.0163332</v>
      </c>
      <c r="H60" s="367" t="n">
        <f aca="false">'Step 4. Potential savings'!H17</f>
        <v>5.70157422688779</v>
      </c>
      <c r="I60" s="295"/>
      <c r="J60" s="595" t="n">
        <f aca="false">'Step 4. Potential savings'!J17</f>
        <v>0.0163332</v>
      </c>
      <c r="K60" s="390" t="n">
        <f aca="false">'Step 4. Potential savings'!K17</f>
        <v>5.70157422688779</v>
      </c>
      <c r="L60" s="360"/>
    </row>
    <row r="61" s="15" customFormat="true" ht="12.75" hidden="true" customHeight="false" outlineLevel="0" collapsed="false">
      <c r="B61" s="327"/>
      <c r="C61" s="533"/>
      <c r="D61" s="366" t="n">
        <f aca="false">'Step 4. Potential savings'!D18</f>
        <v>0</v>
      </c>
      <c r="E61" s="369" t="n">
        <f aca="false">'Step 4. Potential savings'!E18</f>
        <v>16656.6953592</v>
      </c>
      <c r="F61" s="534"/>
      <c r="G61" s="542" t="n">
        <f aca="false">'Step 4. Potential savings'!G18</f>
        <v>0</v>
      </c>
      <c r="H61" s="369" t="n">
        <f aca="false">'Step 4. Potential savings'!H18</f>
        <v>32.5197546184572</v>
      </c>
      <c r="I61" s="295"/>
      <c r="J61" s="370" t="n">
        <f aca="false">'Step 4. Potential savings'!J18</f>
        <v>0</v>
      </c>
      <c r="K61" s="369" t="n">
        <f aca="false">'Step 4. Potential savings'!K18</f>
        <v>32.5197546184572</v>
      </c>
      <c r="L61" s="360"/>
    </row>
    <row r="62" s="15" customFormat="true" ht="38.25" hidden="true" customHeight="false" outlineLevel="0" collapsed="false">
      <c r="B62" s="327" t="s">
        <v>1089</v>
      </c>
      <c r="C62" s="533" t="s">
        <v>1066</v>
      </c>
      <c r="D62" s="596" t="n">
        <f aca="false">'Step 4. Potential savings'!D19</f>
        <v>0.0156103724</v>
      </c>
      <c r="E62" s="367" t="n">
        <f aca="false">'Step 4. Potential savings'!E19</f>
        <v>260.017217510464</v>
      </c>
      <c r="F62" s="534"/>
      <c r="G62" s="597" t="n">
        <f aca="false">'Step 4. Potential savings'!G19</f>
        <v>0.0156103724</v>
      </c>
      <c r="H62" s="367" t="n">
        <f aca="false">'Step 4. Potential savings'!H19</f>
        <v>0.507645479950737</v>
      </c>
      <c r="I62" s="295"/>
      <c r="J62" s="565" t="n">
        <f aca="false">'Step 4. Potential savings'!J19</f>
        <v>0.0156103724</v>
      </c>
      <c r="K62" s="367" t="n">
        <f aca="false">'Step 4. Potential savings'!K19</f>
        <v>0.507645479950737</v>
      </c>
      <c r="L62" s="360"/>
    </row>
    <row r="63" s="15" customFormat="true" ht="25.5" hidden="true" customHeight="false" outlineLevel="0" collapsed="false">
      <c r="B63" s="327" t="s">
        <v>1090</v>
      </c>
      <c r="C63" s="533" t="s">
        <v>1067</v>
      </c>
      <c r="D63" s="366" t="n">
        <f aca="false">'Step 4. Potential savings'!D20</f>
        <v>0.34</v>
      </c>
      <c r="E63" s="367" t="n">
        <f aca="false">'Step 4. Potential savings'!E20</f>
        <v>88.4058539535577</v>
      </c>
      <c r="F63" s="534"/>
      <c r="G63" s="542" t="n">
        <f aca="false">'Step 4. Potential savings'!G20</f>
        <v>0.34</v>
      </c>
      <c r="H63" s="367" t="n">
        <f aca="false">'Step 4. Potential savings'!H20</f>
        <v>0.172599463183251</v>
      </c>
      <c r="I63" s="295"/>
      <c r="J63" s="598" t="n">
        <f aca="false">'Step 4. Potential savings'!J20</f>
        <v>0.34</v>
      </c>
      <c r="K63" s="367" t="n">
        <f aca="false">'Step 4. Potential savings'!K20</f>
        <v>0.172599463183251</v>
      </c>
      <c r="L63" s="360"/>
    </row>
    <row r="64" s="15" customFormat="true" ht="12.75" hidden="true" customHeight="false" outlineLevel="0" collapsed="false">
      <c r="B64" s="327"/>
      <c r="C64" s="599" t="s">
        <v>920</v>
      </c>
      <c r="D64" s="366"/>
      <c r="E64" s="367"/>
      <c r="F64" s="534"/>
      <c r="G64" s="309"/>
      <c r="H64" s="362"/>
      <c r="I64" s="295"/>
      <c r="J64" s="364"/>
      <c r="K64" s="365"/>
      <c r="L64" s="360"/>
    </row>
    <row r="65" s="15" customFormat="true" ht="25.5" hidden="true" customHeight="false" outlineLevel="0" collapsed="false">
      <c r="B65" s="327" t="s">
        <v>1091</v>
      </c>
      <c r="C65" s="533" t="s">
        <v>1068</v>
      </c>
      <c r="D65" s="409" t="n">
        <f aca="false">'Step 4. Potential savings'!D22</f>
        <v>1293.41172830882</v>
      </c>
      <c r="E65" s="367"/>
      <c r="F65" s="534"/>
      <c r="G65" s="390" t="n">
        <f aca="false">'Step 4. Potential savings'!G22</f>
        <v>1293.41172830882</v>
      </c>
      <c r="H65" s="362" t="n">
        <f aca="false">'Step 4. Potential savings'!H22</f>
        <v>0</v>
      </c>
      <c r="I65" s="295"/>
      <c r="J65" s="600" t="n">
        <f aca="false">'Step 4. Potential savings'!J22</f>
        <v>1293.41172830882</v>
      </c>
      <c r="K65" s="365"/>
      <c r="L65" s="360"/>
    </row>
    <row r="66" s="15" customFormat="true" ht="12.75" hidden="true" customHeight="false" outlineLevel="0" collapsed="false">
      <c r="B66" s="327" t="s">
        <v>1092</v>
      </c>
      <c r="C66" s="601" t="s">
        <v>1093</v>
      </c>
      <c r="D66" s="409" t="n">
        <f aca="false">'Step 4. Potential savings'!D23</f>
        <v>3233.52932077206</v>
      </c>
      <c r="E66" s="367" t="n">
        <f aca="false">'Step 4. Potential savings'!E23</f>
        <v>44.2029269767788</v>
      </c>
      <c r="F66" s="507" t="n">
        <f aca="false">'Step 4. Potential savings'!F23</f>
        <v>142931.460443361</v>
      </c>
      <c r="G66" s="367" t="n">
        <f aca="false">'Step 4. Potential savings'!G23</f>
        <v>3233.52932077206</v>
      </c>
      <c r="H66" s="367" t="n">
        <f aca="false">'Step 4. Potential savings'!H23</f>
        <v>0.0862997315916253</v>
      </c>
      <c r="I66" s="507" t="n">
        <f aca="false">'Step 4. Potential savings'!I23</f>
        <v>279.052712476279</v>
      </c>
      <c r="J66" s="410" t="n">
        <f aca="false">'Step 4. Potential savings'!J23</f>
        <v>3233.52932077206</v>
      </c>
      <c r="K66" s="367" t="n">
        <f aca="false">'Step 4. Potential savings'!K23</f>
        <v>0.0862997315916253</v>
      </c>
      <c r="L66" s="494" t="n">
        <f aca="false">'Step 4. Potential savings'!L23</f>
        <v>279.052712476279</v>
      </c>
      <c r="M66" s="355"/>
    </row>
    <row r="67" s="379" customFormat="true" ht="39" hidden="true" customHeight="false" outlineLevel="0" collapsed="false">
      <c r="B67" s="602" t="s">
        <v>1094</v>
      </c>
      <c r="C67" s="603" t="s">
        <v>1095</v>
      </c>
      <c r="D67" s="604"/>
      <c r="E67" s="448"/>
      <c r="F67" s="605" t="n">
        <f aca="false">'Step 4. Potential savings'!F24</f>
        <v>142931.460443361</v>
      </c>
      <c r="G67" s="417"/>
      <c r="H67" s="414"/>
      <c r="I67" s="605" t="n">
        <f aca="false">'Step 4. Potential savings'!I24</f>
        <v>279.052712476279</v>
      </c>
      <c r="J67" s="418"/>
      <c r="K67" s="417"/>
      <c r="L67" s="419" t="n">
        <f aca="false">'Step 4. Potential savings'!L24</f>
        <v>279.052712476279</v>
      </c>
    </row>
    <row r="68" s="550" customFormat="true" ht="13.5" hidden="true" customHeight="false" outlineLevel="0" collapsed="false">
      <c r="B68" s="336"/>
      <c r="C68" s="606"/>
      <c r="D68" s="552"/>
      <c r="E68" s="464"/>
      <c r="F68" s="553"/>
      <c r="G68" s="554"/>
      <c r="H68" s="463"/>
      <c r="I68" s="464"/>
      <c r="J68" s="555"/>
      <c r="K68" s="554"/>
      <c r="L68" s="556"/>
    </row>
    <row r="69" s="550" customFormat="true" ht="38.25" hidden="true" customHeight="false" outlineLevel="0" collapsed="false">
      <c r="B69" s="607"/>
      <c r="C69" s="557" t="s">
        <v>1096</v>
      </c>
      <c r="D69" s="464"/>
      <c r="E69" s="464"/>
      <c r="F69" s="553"/>
      <c r="G69" s="554"/>
      <c r="H69" s="463"/>
      <c r="I69" s="464"/>
      <c r="J69" s="555"/>
      <c r="K69" s="554"/>
      <c r="L69" s="556"/>
    </row>
    <row r="70" s="550" customFormat="true" ht="25.5" hidden="true" customHeight="false" outlineLevel="0" collapsed="false">
      <c r="B70" s="336" t="s">
        <v>1097</v>
      </c>
      <c r="C70" s="608" t="s">
        <v>1072</v>
      </c>
      <c r="D70" s="559"/>
      <c r="E70" s="390" t="n">
        <f aca="false">'Step 4. Potential savings'!E27</f>
        <v>67987.0666666667</v>
      </c>
      <c r="F70" s="553"/>
      <c r="G70" s="559"/>
      <c r="H70" s="390" t="n">
        <f aca="false">'Step 4. Potential savings'!H27</f>
        <v>132.734775869424</v>
      </c>
      <c r="I70" s="464"/>
      <c r="J70" s="559"/>
      <c r="K70" s="299" t="n">
        <f aca="false">'Step 4. Potential savings'!K27</f>
        <v>132.734775869424</v>
      </c>
      <c r="L70" s="556"/>
    </row>
    <row r="71" s="550" customFormat="true" ht="38.25" hidden="true" customHeight="false" outlineLevel="0" collapsed="false">
      <c r="B71" s="327" t="s">
        <v>1086</v>
      </c>
      <c r="C71" s="533" t="s">
        <v>1073</v>
      </c>
      <c r="D71" s="347" t="n">
        <f aca="false">'Step 4. Potential savings'!D28</f>
        <v>0.0163332</v>
      </c>
      <c r="E71" s="390" t="n">
        <f aca="false">'Step 4. Potential savings'!E28</f>
        <v>1110.44635728</v>
      </c>
      <c r="F71" s="553"/>
      <c r="G71" s="561" t="n">
        <f aca="false">'Step 4. Potential savings'!G28</f>
        <v>0.0163332</v>
      </c>
      <c r="H71" s="390" t="n">
        <f aca="false">'Step 4. Potential savings'!H28</f>
        <v>2.16798364123048</v>
      </c>
      <c r="I71" s="464"/>
      <c r="J71" s="609" t="n">
        <f aca="false">'Step 4. Potential savings'!J28</f>
        <v>0.0163332</v>
      </c>
      <c r="K71" s="390" t="n">
        <f aca="false">'Step 4. Potential savings'!K28</f>
        <v>2.16798364123048</v>
      </c>
      <c r="L71" s="556"/>
    </row>
    <row r="72" s="550" customFormat="true" ht="38.25" hidden="true" customHeight="false" outlineLevel="0" collapsed="false">
      <c r="B72" s="327" t="s">
        <v>1089</v>
      </c>
      <c r="C72" s="533" t="s">
        <v>1066</v>
      </c>
      <c r="D72" s="610" t="n">
        <f aca="false">'Step 4. Potential savings'!D29</f>
        <v>0.0156103724</v>
      </c>
      <c r="E72" s="390" t="n">
        <f aca="false">'Step 4. Potential savings'!E29</f>
        <v>17.3344811673643</v>
      </c>
      <c r="F72" s="553"/>
      <c r="G72" s="566" t="n">
        <f aca="false">'Step 4. Potential savings'!G29</f>
        <v>0.0156103724</v>
      </c>
      <c r="H72" s="390" t="n">
        <f aca="false">'Step 4. Potential savings'!H29</f>
        <v>0.0338430319967158</v>
      </c>
      <c r="I72" s="464"/>
      <c r="J72" s="611" t="n">
        <f aca="false">'Step 4. Potential savings'!J29</f>
        <v>0.0156103724</v>
      </c>
      <c r="K72" s="390" t="n">
        <f aca="false">'Step 4. Potential savings'!K29</f>
        <v>0.0338430319967158</v>
      </c>
      <c r="L72" s="556"/>
    </row>
    <row r="73" s="550" customFormat="true" ht="25.5" hidden="true" customHeight="false" outlineLevel="0" collapsed="false">
      <c r="B73" s="327" t="s">
        <v>1090</v>
      </c>
      <c r="C73" s="533" t="s">
        <v>1067</v>
      </c>
      <c r="D73" s="565" t="n">
        <f aca="false">'Step 4. Potential savings'!D30</f>
        <v>0.34</v>
      </c>
      <c r="E73" s="390" t="n">
        <f aca="false">'Step 4. Potential savings'!E30</f>
        <v>5.89372359690385</v>
      </c>
      <c r="F73" s="553"/>
      <c r="G73" s="566" t="n">
        <f aca="false">'Step 4. Potential savings'!G30</f>
        <v>0.34</v>
      </c>
      <c r="H73" s="390" t="n">
        <f aca="false">'Step 4. Potential savings'!H30</f>
        <v>0.0115066308788834</v>
      </c>
      <c r="I73" s="464"/>
      <c r="J73" s="612" t="n">
        <f aca="false">'Step 4. Potential savings'!J30</f>
        <v>0.34</v>
      </c>
      <c r="K73" s="390" t="n">
        <f aca="false">'Step 4. Potential savings'!K30</f>
        <v>0.0115066308788834</v>
      </c>
      <c r="L73" s="556"/>
    </row>
    <row r="74" s="550" customFormat="true" ht="12.75" hidden="true" customHeight="false" outlineLevel="0" collapsed="false">
      <c r="B74" s="336"/>
      <c r="C74" s="599" t="s">
        <v>920</v>
      </c>
      <c r="D74" s="552"/>
      <c r="E74" s="464"/>
      <c r="F74" s="553"/>
      <c r="G74" s="554"/>
      <c r="H74" s="463"/>
      <c r="I74" s="464"/>
      <c r="J74" s="555"/>
      <c r="K74" s="554"/>
      <c r="L74" s="556"/>
    </row>
    <row r="75" s="550" customFormat="true" ht="25.5" hidden="true" customHeight="false" outlineLevel="0" collapsed="false">
      <c r="B75" s="327" t="s">
        <v>1091</v>
      </c>
      <c r="C75" s="533" t="s">
        <v>1074</v>
      </c>
      <c r="D75" s="559" t="n">
        <f aca="false">'Step 4. Potential savings'!D32</f>
        <v>1293.41172830882</v>
      </c>
      <c r="E75" s="464"/>
      <c r="F75" s="553"/>
      <c r="G75" s="568" t="n">
        <f aca="false">'Step 4. Potential savings'!G32</f>
        <v>1293.41172830882</v>
      </c>
      <c r="H75" s="332"/>
      <c r="I75" s="390"/>
      <c r="J75" s="582" t="n">
        <f aca="false">'Step 4. Potential savings'!J32</f>
        <v>1293.41172830882</v>
      </c>
      <c r="K75" s="554"/>
      <c r="L75" s="556"/>
    </row>
    <row r="76" s="550" customFormat="true" ht="12.75" hidden="true" customHeight="false" outlineLevel="0" collapsed="false">
      <c r="B76" s="327" t="s">
        <v>1092</v>
      </c>
      <c r="C76" s="601" t="s">
        <v>1075</v>
      </c>
      <c r="D76" s="559" t="n">
        <f aca="false">'Step 4. Potential savings'!D33</f>
        <v>1293.41172830882</v>
      </c>
      <c r="E76" s="367" t="n">
        <f aca="false">'Step 4. Potential savings'!E33</f>
        <v>5.89372359690385</v>
      </c>
      <c r="F76" s="507" t="n">
        <f aca="false">'Step 4. Potential savings'!F33</f>
        <v>7623.0112236459</v>
      </c>
      <c r="G76" s="568" t="n">
        <f aca="false">'Step 4. Potential savings'!G33</f>
        <v>1293.41172830882</v>
      </c>
      <c r="H76" s="570" t="n">
        <f aca="false">'Step 4. Potential savings'!H33</f>
        <v>0.0115066308788834</v>
      </c>
      <c r="I76" s="571" t="n">
        <f aca="false">'Step 4. Potential savings'!I33</f>
        <v>14.8828113320682</v>
      </c>
      <c r="J76" s="582" t="n">
        <f aca="false">'Step 4. Potential savings'!J33</f>
        <v>1293.41172830882</v>
      </c>
      <c r="K76" s="613" t="n">
        <f aca="false">'Step 4. Potential savings'!K33</f>
        <v>0.0115066308788834</v>
      </c>
      <c r="L76" s="375" t="n">
        <f aca="false">'Step 4. Potential savings'!L33</f>
        <v>14.8828113320682</v>
      </c>
    </row>
    <row r="77" s="399" customFormat="true" ht="26.25" hidden="true" customHeight="false" outlineLevel="0" collapsed="false">
      <c r="B77" s="602"/>
      <c r="C77" s="614" t="s">
        <v>1098</v>
      </c>
      <c r="D77" s="615"/>
      <c r="E77" s="455"/>
      <c r="F77" s="616" t="n">
        <f aca="false">'Step 4. Potential savings'!F34</f>
        <v>7623.0112236459</v>
      </c>
      <c r="G77" s="617"/>
      <c r="H77" s="453"/>
      <c r="I77" s="616" t="n">
        <f aca="false">'Step 4. Potential savings'!I34</f>
        <v>14.8828113320682</v>
      </c>
      <c r="J77" s="618"/>
      <c r="K77" s="617"/>
      <c r="L77" s="619" t="n">
        <f aca="false">'Step 4. Potential savings'!L34</f>
        <v>14.8828113320682</v>
      </c>
    </row>
    <row r="78" s="15" customFormat="true" ht="38.25" hidden="true" customHeight="false" outlineLevel="0" collapsed="false">
      <c r="B78" s="321"/>
      <c r="C78" s="531" t="s">
        <v>1099</v>
      </c>
      <c r="D78" s="431"/>
      <c r="E78" s="432"/>
      <c r="F78" s="532"/>
      <c r="G78" s="325"/>
      <c r="H78" s="432"/>
      <c r="I78" s="435"/>
      <c r="J78" s="436"/>
      <c r="K78" s="436"/>
      <c r="L78" s="437"/>
    </row>
    <row r="79" s="15" customFormat="true" ht="12.75" hidden="true" customHeight="false" outlineLevel="0" collapsed="false">
      <c r="B79" s="327"/>
      <c r="C79" s="592"/>
      <c r="D79" s="363"/>
      <c r="E79" s="362"/>
      <c r="F79" s="534"/>
      <c r="G79" s="309"/>
      <c r="H79" s="362"/>
      <c r="I79" s="439"/>
      <c r="J79" s="365"/>
      <c r="K79" s="365"/>
      <c r="L79" s="360"/>
    </row>
    <row r="80" s="15" customFormat="true" ht="40.5" hidden="true" customHeight="true" outlineLevel="0" collapsed="false">
      <c r="B80" s="327" t="s">
        <v>1086</v>
      </c>
      <c r="C80" s="533" t="s">
        <v>1100</v>
      </c>
      <c r="D80" s="535" t="e">
        <f aca="false">#REF!</f>
        <v>#REF!</v>
      </c>
      <c r="E80" s="367" t="e">
        <f aca="false">#REF!</f>
        <v>#REF!</v>
      </c>
      <c r="F80" s="534"/>
      <c r="G80" s="536" t="e">
        <f aca="false">#REF!</f>
        <v>#REF!</v>
      </c>
      <c r="H80" s="367" t="e">
        <f aca="false">#REF!</f>
        <v>#REF!</v>
      </c>
      <c r="I80" s="507"/>
      <c r="J80" s="537" t="n">
        <f aca="false">'Local template - 75 and over'!C83</f>
        <v>0.006852</v>
      </c>
      <c r="K80" s="367" t="n">
        <f aca="false">'Local template - 75 and over'!D83</f>
        <v>23.372864252196</v>
      </c>
      <c r="L80" s="360"/>
    </row>
    <row r="81" s="15" customFormat="true" ht="39.75" hidden="true" customHeight="true" outlineLevel="0" collapsed="false">
      <c r="B81" s="327" t="s">
        <v>1086</v>
      </c>
      <c r="C81" s="533" t="s">
        <v>1100</v>
      </c>
      <c r="D81" s="400" t="e">
        <f aca="false">#REF!</f>
        <v>#REF!</v>
      </c>
      <c r="E81" s="367" t="e">
        <f aca="false">#REF!</f>
        <v>#REF!</v>
      </c>
      <c r="F81" s="534"/>
      <c r="G81" s="536" t="e">
        <f aca="false">#REF!</f>
        <v>#REF!</v>
      </c>
      <c r="H81" s="367" t="e">
        <f aca="false">#REF!</f>
        <v>#REF!</v>
      </c>
      <c r="I81" s="295"/>
      <c r="J81" s="541" t="e">
        <f aca="false">#REF!</f>
        <v>#REF!</v>
      </c>
      <c r="K81" s="390" t="e">
        <f aca="false">#REF!</f>
        <v>#REF!</v>
      </c>
      <c r="L81" s="360"/>
    </row>
    <row r="82" s="15" customFormat="true" ht="12.75" hidden="true" customHeight="false" outlineLevel="0" collapsed="false">
      <c r="B82" s="327"/>
      <c r="C82" s="533"/>
      <c r="D82" s="366" t="e">
        <f aca="false">#REF!</f>
        <v>#REF!</v>
      </c>
      <c r="E82" s="369" t="e">
        <f aca="false">#REF!</f>
        <v>#REF!</v>
      </c>
      <c r="F82" s="534"/>
      <c r="G82" s="542" t="e">
        <f aca="false">#REF!</f>
        <v>#REF!</v>
      </c>
      <c r="H82" s="369" t="e">
        <f aca="false">#REF!</f>
        <v>#REF!</v>
      </c>
      <c r="I82" s="295"/>
      <c r="J82" s="370" t="e">
        <f aca="false">#REF!</f>
        <v>#REF!</v>
      </c>
      <c r="K82" s="369" t="e">
        <f aca="false">#REF!</f>
        <v>#REF!</v>
      </c>
      <c r="L82" s="360"/>
    </row>
    <row r="83" s="15" customFormat="true" ht="38.25" hidden="true" customHeight="false" outlineLevel="0" collapsed="false">
      <c r="B83" s="327" t="s">
        <v>1089</v>
      </c>
      <c r="C83" s="533" t="s">
        <v>1066</v>
      </c>
      <c r="D83" s="596" t="e">
        <f aca="false">#REF!</f>
        <v>#REF!</v>
      </c>
      <c r="E83" s="367" t="e">
        <f aca="false">#REF!</f>
        <v>#REF!</v>
      </c>
      <c r="F83" s="534"/>
      <c r="G83" s="516" t="e">
        <f aca="false">#REF!</f>
        <v>#REF!</v>
      </c>
      <c r="H83" s="367" t="e">
        <f aca="false">#REF!</f>
        <v>#REF!</v>
      </c>
      <c r="I83" s="295"/>
      <c r="J83" s="565" t="n">
        <f aca="false">'Local template - 75 and over'!C84</f>
        <v>0.0247367346938776</v>
      </c>
      <c r="K83" s="367" t="n">
        <f aca="false">'Local template - 75 and over'!D84</f>
        <v>0.578168342042587</v>
      </c>
      <c r="L83" s="360"/>
    </row>
    <row r="84" s="15" customFormat="true" ht="25.5" hidden="true" customHeight="false" outlineLevel="0" collapsed="false">
      <c r="B84" s="327" t="s">
        <v>1090</v>
      </c>
      <c r="C84" s="533" t="s">
        <v>1067</v>
      </c>
      <c r="D84" s="366" t="e">
        <f aca="false">#REF!</f>
        <v>#REF!</v>
      </c>
      <c r="E84" s="367" t="e">
        <f aca="false">#REF!</f>
        <v>#REF!</v>
      </c>
      <c r="F84" s="534"/>
      <c r="G84" s="542" t="e">
        <f aca="false">#REF!</f>
        <v>#REF!</v>
      </c>
      <c r="H84" s="367" t="e">
        <f aca="false">#REF!</f>
        <v>#REF!</v>
      </c>
      <c r="I84" s="295"/>
      <c r="J84" s="598" t="n">
        <f aca="false">'Local template - 75 and over'!C85</f>
        <v>0.34</v>
      </c>
      <c r="K84" s="367" t="n">
        <f aca="false">'Local template - 75 and over'!D85</f>
        <v>0.19657723629448</v>
      </c>
      <c r="L84" s="360"/>
    </row>
    <row r="85" s="15" customFormat="true" ht="12.75" hidden="true" customHeight="false" outlineLevel="0" collapsed="false">
      <c r="B85" s="327"/>
      <c r="C85" s="599" t="s">
        <v>920</v>
      </c>
      <c r="D85" s="366"/>
      <c r="E85" s="367"/>
      <c r="F85" s="534"/>
      <c r="G85" s="309"/>
      <c r="H85" s="362"/>
      <c r="I85" s="295"/>
      <c r="J85" s="364"/>
      <c r="K85" s="365"/>
      <c r="L85" s="360"/>
    </row>
    <row r="86" s="15" customFormat="true" ht="25.5" hidden="true" customHeight="false" outlineLevel="0" collapsed="false">
      <c r="B86" s="327" t="s">
        <v>1091</v>
      </c>
      <c r="C86" s="533" t="s">
        <v>1101</v>
      </c>
      <c r="D86" s="409" t="e">
        <f aca="false">#REF!</f>
        <v>#REF!</v>
      </c>
      <c r="E86" s="367"/>
      <c r="F86" s="534"/>
      <c r="G86" s="390" t="e">
        <f aca="false">#REF!</f>
        <v>#REF!</v>
      </c>
      <c r="H86" s="362"/>
      <c r="I86" s="295"/>
      <c r="J86" s="600" t="n">
        <f aca="false">'Local template - 75 and over'!C87</f>
        <v>1293</v>
      </c>
      <c r="K86" s="365"/>
      <c r="L86" s="360"/>
    </row>
    <row r="87" s="15" customFormat="true" ht="12.75" hidden="true" customHeight="false" outlineLevel="0" collapsed="false">
      <c r="B87" s="327" t="s">
        <v>1092</v>
      </c>
      <c r="C87" s="601" t="s">
        <v>1093</v>
      </c>
      <c r="D87" s="409" t="e">
        <f aca="false">#REF!</f>
        <v>#REF!</v>
      </c>
      <c r="E87" s="367" t="e">
        <f aca="false">#REF!</f>
        <v>#REF!</v>
      </c>
      <c r="F87" s="507" t="e">
        <f aca="false">#REF!</f>
        <v>#REF!</v>
      </c>
      <c r="G87" s="367" t="e">
        <f aca="false">#REF!</f>
        <v>#REF!</v>
      </c>
      <c r="H87" s="367" t="e">
        <f aca="false">#REF!</f>
        <v>#REF!</v>
      </c>
      <c r="I87" s="507" t="e">
        <f aca="false">#REF!</f>
        <v>#REF!</v>
      </c>
      <c r="J87" s="410" t="n">
        <f aca="false">'Local template - 75 and over'!C88</f>
        <v>6467</v>
      </c>
      <c r="K87" s="367" t="n">
        <f aca="false">'Local template - 75 and over'!D88</f>
        <v>0.19657723629448</v>
      </c>
      <c r="L87" s="494" t="n">
        <f aca="false">'Local template - 75 and over'!E88</f>
        <v>1271.2649871164</v>
      </c>
      <c r="M87" s="355"/>
    </row>
    <row r="88" s="379" customFormat="true" ht="39" hidden="true" customHeight="false" outlineLevel="0" collapsed="false">
      <c r="B88" s="602" t="s">
        <v>1094</v>
      </c>
      <c r="C88" s="603" t="s">
        <v>1095</v>
      </c>
      <c r="D88" s="604"/>
      <c r="E88" s="448"/>
      <c r="F88" s="605" t="e">
        <f aca="false">#REF!</f>
        <v>#REF!</v>
      </c>
      <c r="G88" s="417"/>
      <c r="H88" s="414"/>
      <c r="I88" s="605" t="e">
        <f aca="false">#REF!</f>
        <v>#REF!</v>
      </c>
      <c r="J88" s="418"/>
      <c r="K88" s="417"/>
      <c r="L88" s="419" t="n">
        <f aca="false">'Local template - 75 and over'!E89</f>
        <v>1271.2649871164</v>
      </c>
    </row>
    <row r="89" s="550" customFormat="true" ht="26.25" hidden="true" customHeight="false" outlineLevel="0" collapsed="false">
      <c r="B89" s="607"/>
      <c r="C89" s="557" t="s">
        <v>1102</v>
      </c>
      <c r="D89" s="464"/>
      <c r="E89" s="464"/>
      <c r="F89" s="553"/>
      <c r="G89" s="554"/>
      <c r="H89" s="463"/>
      <c r="I89" s="464"/>
      <c r="J89" s="555"/>
      <c r="K89" s="554"/>
      <c r="L89" s="556"/>
    </row>
    <row r="90" s="550" customFormat="true" ht="25.5" hidden="true" customHeight="false" outlineLevel="0" collapsed="false">
      <c r="B90" s="336" t="s">
        <v>909</v>
      </c>
      <c r="C90" s="608" t="s">
        <v>1103</v>
      </c>
      <c r="D90" s="347" t="e">
        <f aca="false">#REF!</f>
        <v>#REF!</v>
      </c>
      <c r="E90" s="390" t="e">
        <f aca="false">#REF!</f>
        <v>#REF!</v>
      </c>
      <c r="F90" s="553"/>
      <c r="G90" s="559"/>
      <c r="H90" s="390" t="e">
        <f aca="false">#REF!</f>
        <v>#REF!</v>
      </c>
      <c r="I90" s="464"/>
      <c r="J90" s="559"/>
      <c r="K90" s="620" t="n">
        <f aca="false">'Local template - 75 and over'!D91</f>
        <v>646.679325812675</v>
      </c>
      <c r="L90" s="556"/>
    </row>
    <row r="91" s="550" customFormat="true" ht="38.25" hidden="true" customHeight="false" outlineLevel="0" collapsed="false">
      <c r="B91" s="327" t="s">
        <v>1086</v>
      </c>
      <c r="C91" s="533" t="s">
        <v>1073</v>
      </c>
      <c r="D91" s="347" t="e">
        <f aca="false">#REF!</f>
        <v>#REF!</v>
      </c>
      <c r="E91" s="390" t="e">
        <f aca="false">#REF!</f>
        <v>#REF!</v>
      </c>
      <c r="F91" s="553"/>
      <c r="G91" s="561" t="e">
        <f aca="false">#REF!</f>
        <v>#REF!</v>
      </c>
      <c r="H91" s="621" t="e">
        <f aca="false">#REF!</f>
        <v>#REF!</v>
      </c>
      <c r="I91" s="464"/>
      <c r="J91" s="609" t="n">
        <f aca="false">'Local template - 75 and over'!C92</f>
        <v>0.006852</v>
      </c>
      <c r="K91" s="621" t="n">
        <f aca="false">'Local template - 75 and over'!D92</f>
        <v>4.43104674046844</v>
      </c>
      <c r="L91" s="556"/>
    </row>
    <row r="92" s="550" customFormat="true" ht="38.25" hidden="true" customHeight="false" outlineLevel="0" collapsed="false">
      <c r="B92" s="327" t="s">
        <v>1089</v>
      </c>
      <c r="C92" s="533" t="s">
        <v>1066</v>
      </c>
      <c r="D92" s="610" t="e">
        <f aca="false">#REF!</f>
        <v>#REF!</v>
      </c>
      <c r="E92" s="390" t="e">
        <f aca="false">#REF!</f>
        <v>#REF!</v>
      </c>
      <c r="F92" s="553"/>
      <c r="G92" s="566" t="e">
        <f aca="false">#REF!</f>
        <v>#REF!</v>
      </c>
      <c r="H92" s="621" t="e">
        <f aca="false">#REF!</f>
        <v>#REF!</v>
      </c>
      <c r="I92" s="464"/>
      <c r="J92" s="611" t="n">
        <f aca="false">'Local template - 75 and over'!C93</f>
        <v>0.0247367346938776</v>
      </c>
      <c r="K92" s="621" t="n">
        <f aca="false">'Local template - 75 and over'!D93</f>
        <v>0.109609627635139</v>
      </c>
      <c r="L92" s="556"/>
    </row>
    <row r="93" s="550" customFormat="true" ht="25.5" hidden="true" customHeight="false" outlineLevel="0" collapsed="false">
      <c r="B93" s="327" t="s">
        <v>1090</v>
      </c>
      <c r="C93" s="533" t="s">
        <v>1067</v>
      </c>
      <c r="D93" s="565" t="e">
        <f aca="false">#REF!</f>
        <v>#REF!</v>
      </c>
      <c r="E93" s="390" t="e">
        <f aca="false">#REF!</f>
        <v>#REF!</v>
      </c>
      <c r="F93" s="553"/>
      <c r="G93" s="566" t="e">
        <f aca="false">#REF!</f>
        <v>#REF!</v>
      </c>
      <c r="H93" s="621" t="e">
        <f aca="false">#REF!</f>
        <v>#REF!</v>
      </c>
      <c r="I93" s="464"/>
      <c r="J93" s="612" t="n">
        <f aca="false">'Local template - 75 and over'!C94</f>
        <v>0.34</v>
      </c>
      <c r="K93" s="621" t="n">
        <f aca="false">'Local template - 75 and over'!D94</f>
        <v>0.0372672733959472</v>
      </c>
      <c r="L93" s="556"/>
    </row>
    <row r="94" s="550" customFormat="true" ht="12.75" hidden="true" customHeight="false" outlineLevel="0" collapsed="false">
      <c r="B94" s="336"/>
      <c r="C94" s="599" t="s">
        <v>920</v>
      </c>
      <c r="D94" s="552"/>
      <c r="E94" s="464"/>
      <c r="F94" s="553"/>
      <c r="G94" s="554"/>
      <c r="H94" s="622"/>
      <c r="I94" s="464"/>
      <c r="J94" s="555"/>
      <c r="K94" s="623"/>
      <c r="L94" s="556"/>
    </row>
    <row r="95" s="550" customFormat="true" ht="25.5" hidden="true" customHeight="false" outlineLevel="0" collapsed="false">
      <c r="B95" s="327" t="s">
        <v>1091</v>
      </c>
      <c r="C95" s="533" t="s">
        <v>1074</v>
      </c>
      <c r="D95" s="559" t="e">
        <f aca="false">#REF!</f>
        <v>#REF!</v>
      </c>
      <c r="E95" s="464"/>
      <c r="F95" s="553"/>
      <c r="G95" s="568" t="e">
        <f aca="false">#REF!</f>
        <v>#REF!</v>
      </c>
      <c r="H95" s="624"/>
      <c r="I95" s="390"/>
      <c r="J95" s="582" t="n">
        <f aca="false">'Local template - 75 and over'!C96</f>
        <v>1293</v>
      </c>
      <c r="K95" s="623"/>
      <c r="L95" s="556"/>
    </row>
    <row r="96" s="550" customFormat="true" ht="12.75" hidden="true" customHeight="false" outlineLevel="0" collapsed="false">
      <c r="B96" s="327" t="s">
        <v>1092</v>
      </c>
      <c r="C96" s="601" t="s">
        <v>1075</v>
      </c>
      <c r="D96" s="409" t="e">
        <f aca="false">#REF!</f>
        <v>#REF!</v>
      </c>
      <c r="E96" s="367" t="e">
        <f aca="false">#REF!</f>
        <v>#REF!</v>
      </c>
      <c r="F96" s="507" t="e">
        <f aca="false">#REF!</f>
        <v>#REF!</v>
      </c>
      <c r="G96" s="568" t="e">
        <f aca="false">#REF!</f>
        <v>#REF!</v>
      </c>
      <c r="H96" s="621" t="e">
        <f aca="false">#REF!</f>
        <v>#REF!</v>
      </c>
      <c r="I96" s="571" t="e">
        <f aca="false">#REF!</f>
        <v>#REF!</v>
      </c>
      <c r="J96" s="409" t="n">
        <f aca="false">'Local template - 75 and over'!C97</f>
        <v>6467</v>
      </c>
      <c r="K96" s="625" t="n">
        <f aca="false">'Local template - 75 and over'!D97</f>
        <v>0.0372672733959472</v>
      </c>
      <c r="L96" s="375" t="n">
        <f aca="false">'Local template - 75 and over'!E97</f>
        <v>241.007457051591</v>
      </c>
    </row>
    <row r="97" s="399" customFormat="true" ht="26.25" hidden="true" customHeight="false" outlineLevel="0" collapsed="false">
      <c r="B97" s="626"/>
      <c r="C97" s="614" t="s">
        <v>1104</v>
      </c>
      <c r="D97" s="615"/>
      <c r="E97" s="455"/>
      <c r="F97" s="616" t="e">
        <f aca="false">#REF!</f>
        <v>#REF!</v>
      </c>
      <c r="G97" s="617"/>
      <c r="H97" s="453"/>
      <c r="I97" s="616" t="e">
        <f aca="false">#REF!</f>
        <v>#REF!</v>
      </c>
      <c r="J97" s="618"/>
      <c r="K97" s="617"/>
      <c r="L97" s="619" t="n">
        <f aca="false">'Local template - 75 and over'!E98</f>
        <v>241.007457051591</v>
      </c>
    </row>
    <row r="98" s="399" customFormat="true" ht="12.75" hidden="false" customHeight="false" outlineLevel="0" collapsed="false">
      <c r="B98" s="627" t="s">
        <v>981</v>
      </c>
      <c r="C98" s="550" t="s">
        <v>982</v>
      </c>
      <c r="D98" s="464"/>
      <c r="E98" s="464"/>
      <c r="F98" s="464"/>
      <c r="G98" s="554"/>
      <c r="H98" s="463"/>
      <c r="I98" s="464"/>
      <c r="J98" s="554"/>
      <c r="K98" s="554"/>
      <c r="L98" s="464"/>
    </row>
    <row r="99" s="15" customFormat="true" ht="25.5" hidden="false" customHeight="false" outlineLevel="0" collapsed="false">
      <c r="B99" s="628" t="s">
        <v>909</v>
      </c>
      <c r="C99" s="305"/>
      <c r="D99" s="519" t="s">
        <v>1105</v>
      </c>
      <c r="E99" s="517" t="s">
        <v>1035</v>
      </c>
      <c r="F99" s="518" t="s">
        <v>1106</v>
      </c>
      <c r="G99" s="629"/>
      <c r="I99" s="517"/>
      <c r="J99" s="518"/>
      <c r="K99" s="520"/>
    </row>
    <row r="100" s="15" customFormat="true" ht="12.75" hidden="false" customHeight="false" outlineLevel="0" collapsed="false">
      <c r="B100" s="308"/>
      <c r="C100" s="630" t="s">
        <v>1107</v>
      </c>
      <c r="D100" s="293" t="n">
        <v>29.5</v>
      </c>
      <c r="E100" s="515" t="n">
        <v>0.014536</v>
      </c>
      <c r="F100" s="518"/>
      <c r="G100" s="630"/>
      <c r="I100" s="515"/>
      <c r="J100" s="631"/>
      <c r="K100" s="632"/>
    </row>
    <row r="101" s="15" customFormat="true" ht="12.75" hidden="false" customHeight="false" outlineLevel="0" collapsed="false">
      <c r="B101" s="330"/>
      <c r="C101" s="630" t="s">
        <v>1108</v>
      </c>
      <c r="D101" s="293" t="n">
        <v>39.5</v>
      </c>
      <c r="E101" s="515" t="n">
        <v>0.025036</v>
      </c>
      <c r="F101" s="633" t="n">
        <f aca="false">E101-E100</f>
        <v>0.0105</v>
      </c>
      <c r="G101" s="630"/>
      <c r="I101" s="515"/>
      <c r="J101" s="633"/>
      <c r="K101" s="632"/>
    </row>
    <row r="102" s="15" customFormat="true" ht="12.75" hidden="false" customHeight="false" outlineLevel="0" collapsed="false">
      <c r="B102" s="330"/>
      <c r="C102" s="630" t="s">
        <v>1109</v>
      </c>
      <c r="D102" s="293" t="n">
        <v>49.5</v>
      </c>
      <c r="E102" s="515" t="n">
        <v>0.05498</v>
      </c>
      <c r="F102" s="633" t="n">
        <f aca="false">E102-E101</f>
        <v>0.029944</v>
      </c>
      <c r="G102" s="630"/>
      <c r="I102" s="515"/>
      <c r="J102" s="633"/>
    </row>
    <row r="103" s="15" customFormat="true" ht="12.75" hidden="false" customHeight="false" outlineLevel="0" collapsed="false">
      <c r="B103" s="330"/>
      <c r="C103" s="630" t="s">
        <v>1110</v>
      </c>
      <c r="D103" s="293" t="n">
        <v>59.5</v>
      </c>
      <c r="E103" s="515" t="n">
        <v>0.095327</v>
      </c>
      <c r="F103" s="633" t="n">
        <f aca="false">E103-E102</f>
        <v>0.040347</v>
      </c>
      <c r="G103" s="630"/>
      <c r="I103" s="515"/>
      <c r="J103" s="633"/>
    </row>
    <row r="104" s="15" customFormat="true" ht="12.75" hidden="false" customHeight="false" outlineLevel="0" collapsed="false">
      <c r="B104" s="330"/>
      <c r="C104" s="630" t="s">
        <v>1111</v>
      </c>
      <c r="D104" s="293" t="n">
        <v>69.5</v>
      </c>
      <c r="E104" s="515" t="n">
        <v>0.136326</v>
      </c>
      <c r="F104" s="633" t="n">
        <f aca="false">E104-E103</f>
        <v>0.040999</v>
      </c>
      <c r="G104" s="630"/>
      <c r="I104" s="515"/>
      <c r="J104" s="633"/>
    </row>
    <row r="105" s="15" customFormat="true" ht="12.75" hidden="false" customHeight="false" outlineLevel="0" collapsed="false">
      <c r="B105" s="330"/>
      <c r="C105" s="630" t="s">
        <v>1112</v>
      </c>
      <c r="E105" s="515" t="n">
        <v>0.143178</v>
      </c>
      <c r="F105" s="633" t="n">
        <f aca="false">E105-E104</f>
        <v>0.006852</v>
      </c>
      <c r="G105" s="468"/>
      <c r="H105" s="468"/>
      <c r="I105" s="468"/>
      <c r="J105" s="515"/>
    </row>
    <row r="106" s="15" customFormat="true" ht="12.75" hidden="false" customHeight="false" outlineLevel="0" collapsed="false">
      <c r="B106" s="330"/>
      <c r="C106" s="630"/>
      <c r="D106" s="515"/>
      <c r="E106" s="633"/>
      <c r="F106" s="522"/>
      <c r="G106" s="634"/>
      <c r="H106" s="635"/>
      <c r="I106" s="631"/>
    </row>
    <row r="107" s="15" customFormat="true" ht="12.75" hidden="false" customHeight="false" outlineLevel="0" collapsed="false">
      <c r="B107" s="330"/>
      <c r="C107" s="630" t="s">
        <v>1113</v>
      </c>
      <c r="D107" s="636" t="n">
        <f aca="false">F101/10*3+E100</f>
        <v>0.017686</v>
      </c>
      <c r="E107" s="633"/>
      <c r="F107" s="522"/>
      <c r="G107" s="634"/>
      <c r="H107" s="294"/>
      <c r="I107" s="631"/>
    </row>
    <row r="108" s="15" customFormat="true" ht="12.75" hidden="false" customHeight="false" outlineLevel="0" collapsed="false">
      <c r="B108" s="330"/>
      <c r="C108" s="630" t="s">
        <v>1114</v>
      </c>
      <c r="D108" s="636" t="n">
        <f aca="false">F102/10*3+E101</f>
        <v>0.0340192</v>
      </c>
      <c r="E108" s="633"/>
      <c r="F108" s="522"/>
      <c r="G108" s="634"/>
      <c r="H108" s="635"/>
      <c r="I108" s="631"/>
    </row>
    <row r="109" s="15" customFormat="true" ht="12.75" hidden="false" customHeight="false" outlineLevel="0" collapsed="false">
      <c r="B109" s="330"/>
      <c r="C109" s="630" t="s">
        <v>1115</v>
      </c>
      <c r="D109" s="637" t="n">
        <f aca="false">D108-D107</f>
        <v>0.0163332</v>
      </c>
      <c r="E109" s="633"/>
      <c r="F109" s="522"/>
      <c r="G109" s="634"/>
      <c r="H109" s="635"/>
      <c r="I109" s="631"/>
    </row>
    <row r="110" s="15" customFormat="true" ht="12.75" hidden="false" customHeight="false" outlineLevel="0" collapsed="false">
      <c r="B110" s="330"/>
      <c r="C110" s="630"/>
      <c r="D110" s="638"/>
      <c r="E110" s="633"/>
      <c r="F110" s="522"/>
      <c r="G110" s="634"/>
      <c r="H110" s="635"/>
      <c r="I110" s="631"/>
    </row>
    <row r="111" s="15" customFormat="true" ht="12.75" hidden="false" customHeight="false" outlineLevel="0" collapsed="false">
      <c r="B111" s="330"/>
      <c r="C111" s="630" t="s">
        <v>1116</v>
      </c>
      <c r="D111" s="639" t="n">
        <f aca="false">-F104/10*2+E103</f>
        <v>0.0871272</v>
      </c>
      <c r="E111" s="633"/>
      <c r="F111" s="522"/>
      <c r="G111" s="634"/>
      <c r="H111" s="635"/>
      <c r="I111" s="631"/>
    </row>
    <row r="112" s="15" customFormat="true" ht="12.75" hidden="false" customHeight="false" outlineLevel="0" collapsed="false">
      <c r="B112" s="330"/>
      <c r="C112" s="630" t="s">
        <v>1117</v>
      </c>
      <c r="D112" s="639" t="n">
        <f aca="false">-F105/10*2+E104</f>
        <v>0.1349556</v>
      </c>
      <c r="E112" s="633"/>
      <c r="F112" s="522"/>
      <c r="G112" s="634"/>
      <c r="H112" s="635"/>
      <c r="I112" s="631"/>
    </row>
    <row r="113" s="15" customFormat="true" ht="12.75" hidden="false" customHeight="false" outlineLevel="0" collapsed="false">
      <c r="B113" s="330"/>
      <c r="C113" s="630" t="s">
        <v>1115</v>
      </c>
      <c r="D113" s="640" t="n">
        <f aca="false">D112-D111</f>
        <v>0.0478284</v>
      </c>
      <c r="E113" s="633"/>
      <c r="F113" s="522"/>
      <c r="G113" s="634"/>
      <c r="H113" s="635"/>
      <c r="I113" s="631"/>
    </row>
    <row r="114" s="15" customFormat="true" ht="12.75" hidden="false" customHeight="false" outlineLevel="0" collapsed="false">
      <c r="B114" s="330"/>
      <c r="C114" s="630"/>
      <c r="D114" s="638"/>
      <c r="E114" s="633"/>
      <c r="F114" s="522"/>
      <c r="G114" s="634"/>
      <c r="H114" s="635"/>
      <c r="I114" s="631"/>
    </row>
    <row r="115" s="15" customFormat="true" ht="25.5" hidden="false" customHeight="true" outlineLevel="0" collapsed="false">
      <c r="B115" s="330"/>
      <c r="C115" s="467" t="s">
        <v>1118</v>
      </c>
      <c r="D115" s="467"/>
      <c r="E115" s="467"/>
      <c r="F115" s="467"/>
      <c r="G115" s="467"/>
      <c r="H115" s="467"/>
      <c r="I115" s="467"/>
      <c r="J115" s="467"/>
      <c r="K115" s="467"/>
      <c r="L115" s="467"/>
    </row>
    <row r="116" s="15" customFormat="true" ht="12.75" hidden="false" customHeight="false" outlineLevel="0" collapsed="false">
      <c r="B116" s="330"/>
      <c r="C116" s="305" t="s">
        <v>1119</v>
      </c>
      <c r="D116" s="515"/>
      <c r="E116" s="633"/>
      <c r="F116" s="522"/>
      <c r="G116" s="634"/>
      <c r="H116" s="635"/>
      <c r="I116" s="631"/>
    </row>
    <row r="117" s="15" customFormat="true" ht="12.75" hidden="false" customHeight="false" outlineLevel="0" collapsed="false">
      <c r="B117" s="330"/>
      <c r="C117" s="305"/>
      <c r="D117" s="515"/>
      <c r="E117" s="633"/>
      <c r="F117" s="522"/>
      <c r="G117" s="634"/>
      <c r="H117" s="635"/>
      <c r="I117" s="631"/>
    </row>
    <row r="118" s="15" customFormat="true" ht="29.25" hidden="false" customHeight="true" outlineLevel="0" collapsed="false">
      <c r="B118" s="330"/>
      <c r="C118" s="467" t="s">
        <v>1120</v>
      </c>
      <c r="D118" s="467"/>
      <c r="E118" s="467"/>
      <c r="F118" s="467"/>
      <c r="G118" s="467"/>
      <c r="H118" s="467"/>
      <c r="I118" s="467"/>
      <c r="J118" s="467"/>
      <c r="K118" s="467"/>
      <c r="L118" s="467"/>
    </row>
    <row r="119" s="15" customFormat="true" ht="12.75" hidden="false" customHeight="false" outlineLevel="0" collapsed="false">
      <c r="B119" s="330"/>
      <c r="C119" s="305"/>
      <c r="D119" s="515"/>
      <c r="E119" s="633"/>
      <c r="F119" s="522"/>
      <c r="G119" s="634"/>
      <c r="H119" s="635"/>
      <c r="I119" s="631"/>
    </row>
    <row r="120" s="15" customFormat="true" ht="12.75" hidden="false" customHeight="false" outlineLevel="0" collapsed="false">
      <c r="B120" s="308"/>
      <c r="C120" s="305" t="s">
        <v>1121</v>
      </c>
      <c r="D120" s="468"/>
      <c r="E120" s="468"/>
      <c r="F120" s="468"/>
      <c r="G120" s="468"/>
      <c r="H120" s="468"/>
      <c r="I120" s="468"/>
      <c r="J120" s="468"/>
      <c r="K120" s="468"/>
      <c r="L120" s="468"/>
    </row>
    <row r="121" s="15" customFormat="true" ht="12.75" hidden="false" customHeight="false" outlineLevel="0" collapsed="false">
      <c r="B121" s="308"/>
      <c r="C121" s="524" t="s">
        <v>1045</v>
      </c>
      <c r="D121" s="468"/>
      <c r="E121" s="468"/>
      <c r="F121" s="468"/>
      <c r="G121" s="468"/>
      <c r="H121" s="468"/>
      <c r="I121" s="468"/>
      <c r="J121" s="468"/>
      <c r="K121" s="468"/>
      <c r="L121" s="468"/>
    </row>
    <row r="122" s="15" customFormat="true" ht="12.75" hidden="false" customHeight="false" outlineLevel="0" collapsed="false">
      <c r="B122" s="308"/>
      <c r="C122" s="305"/>
      <c r="D122" s="468"/>
      <c r="E122" s="468"/>
      <c r="F122" s="468"/>
      <c r="G122" s="468"/>
      <c r="H122" s="468"/>
      <c r="I122" s="468"/>
      <c r="J122" s="468"/>
      <c r="K122" s="468"/>
      <c r="L122" s="468"/>
    </row>
    <row r="123" s="15" customFormat="true" ht="33" hidden="false" customHeight="true" outlineLevel="0" collapsed="false">
      <c r="B123" s="308" t="s">
        <v>911</v>
      </c>
      <c r="C123" s="467" t="s">
        <v>1122</v>
      </c>
      <c r="D123" s="467"/>
      <c r="E123" s="467"/>
      <c r="F123" s="467"/>
      <c r="G123" s="467"/>
      <c r="H123" s="467"/>
      <c r="I123" s="467"/>
      <c r="J123" s="467"/>
      <c r="K123" s="467"/>
      <c r="L123" s="467"/>
    </row>
    <row r="124" s="15" customFormat="true" ht="12.75" hidden="false" customHeight="true" outlineLevel="0" collapsed="false">
      <c r="B124" s="308" t="s">
        <v>913</v>
      </c>
      <c r="C124" s="467" t="s">
        <v>1123</v>
      </c>
      <c r="D124" s="467"/>
      <c r="E124" s="467"/>
      <c r="F124" s="467"/>
      <c r="G124" s="467"/>
      <c r="H124" s="467"/>
      <c r="I124" s="467"/>
      <c r="J124" s="467"/>
      <c r="K124" s="467"/>
      <c r="L124" s="467"/>
    </row>
    <row r="125" s="15" customFormat="true" ht="12.75" hidden="false" customHeight="false" outlineLevel="0" collapsed="false">
      <c r="B125" s="308"/>
      <c r="C125" s="641" t="s">
        <v>1124</v>
      </c>
      <c r="D125" s="468"/>
      <c r="E125" s="468"/>
      <c r="F125" s="468"/>
      <c r="G125" s="468"/>
      <c r="H125" s="468"/>
      <c r="I125" s="468"/>
      <c r="J125" s="468"/>
      <c r="K125" s="468"/>
      <c r="L125" s="468"/>
    </row>
    <row r="126" s="15" customFormat="true" ht="12.75" hidden="false" customHeight="false" outlineLevel="0" collapsed="false">
      <c r="B126" s="308"/>
      <c r="C126" s="641"/>
      <c r="D126" s="468"/>
      <c r="E126" s="468"/>
      <c r="F126" s="468"/>
      <c r="G126" s="468"/>
      <c r="H126" s="468"/>
      <c r="I126" s="468"/>
      <c r="J126" s="468"/>
      <c r="K126" s="468"/>
      <c r="L126" s="468"/>
    </row>
    <row r="127" s="15" customFormat="true" ht="15" hidden="false" customHeight="true" outlineLevel="0" collapsed="false">
      <c r="B127" s="294"/>
      <c r="C127" s="467" t="s">
        <v>1125</v>
      </c>
      <c r="D127" s="467"/>
      <c r="E127" s="467"/>
      <c r="F127" s="467"/>
      <c r="G127" s="467"/>
      <c r="H127" s="467"/>
      <c r="I127" s="467"/>
      <c r="J127" s="467"/>
      <c r="K127" s="467"/>
      <c r="L127" s="467"/>
    </row>
    <row r="128" s="15" customFormat="true" ht="12.75" hidden="false" customHeight="true" outlineLevel="0" collapsed="false">
      <c r="B128" s="294"/>
      <c r="C128" s="467" t="s">
        <v>1126</v>
      </c>
      <c r="D128" s="467"/>
      <c r="E128" s="467"/>
      <c r="F128" s="467"/>
      <c r="G128" s="467"/>
      <c r="H128" s="467"/>
      <c r="I128" s="467"/>
      <c r="J128" s="467"/>
      <c r="K128" s="467"/>
      <c r="L128" s="467"/>
    </row>
    <row r="129" s="15" customFormat="true" ht="12.75" hidden="false" customHeight="false" outlineLevel="0" collapsed="false">
      <c r="B129" s="294"/>
      <c r="C129" s="467"/>
      <c r="D129" s="467"/>
      <c r="E129" s="467"/>
      <c r="F129" s="467"/>
      <c r="G129" s="467"/>
      <c r="H129" s="467"/>
      <c r="I129" s="467"/>
      <c r="J129" s="467"/>
      <c r="K129" s="467"/>
      <c r="L129" s="467"/>
    </row>
    <row r="130" s="15" customFormat="true" ht="12.75" hidden="false" customHeight="false" outlineLevel="0" collapsed="false">
      <c r="B130" s="308" t="s">
        <v>917</v>
      </c>
      <c r="C130" s="305" t="s">
        <v>1127</v>
      </c>
      <c r="D130" s="293"/>
      <c r="E130" s="294"/>
      <c r="F130" s="295"/>
      <c r="G130" s="293"/>
      <c r="H130" s="294"/>
      <c r="I130" s="295"/>
    </row>
    <row r="131" s="15" customFormat="true" ht="58.5" hidden="false" customHeight="true" outlineLevel="0" collapsed="false">
      <c r="B131" s="308"/>
      <c r="C131" s="467" t="s">
        <v>1128</v>
      </c>
      <c r="D131" s="467"/>
      <c r="E131" s="467"/>
      <c r="F131" s="467"/>
      <c r="G131" s="467"/>
      <c r="H131" s="467"/>
      <c r="I131" s="467"/>
      <c r="J131" s="467"/>
      <c r="K131" s="467"/>
      <c r="L131" s="467"/>
    </row>
    <row r="132" s="15" customFormat="true" ht="12.75" hidden="false" customHeight="false" outlineLevel="0" collapsed="false">
      <c r="B132" s="308"/>
      <c r="C132" s="305"/>
      <c r="D132" s="293"/>
      <c r="E132" s="294"/>
      <c r="F132" s="295"/>
      <c r="G132" s="293"/>
      <c r="H132" s="294"/>
      <c r="I132" s="295"/>
    </row>
    <row r="133" s="15" customFormat="true" ht="79.5" hidden="false" customHeight="true" outlineLevel="0" collapsed="false">
      <c r="B133" s="294"/>
      <c r="D133" s="293"/>
      <c r="E133" s="642" t="s">
        <v>1129</v>
      </c>
      <c r="F133" s="518" t="s">
        <v>1130</v>
      </c>
      <c r="H133" s="517" t="s">
        <v>1131</v>
      </c>
      <c r="I133" s="518" t="s">
        <v>1132</v>
      </c>
      <c r="J133" s="518" t="s">
        <v>1133</v>
      </c>
      <c r="K133" s="518" t="s">
        <v>1134</v>
      </c>
    </row>
    <row r="134" s="15" customFormat="true" ht="12.75" hidden="false" customHeight="false" outlineLevel="0" collapsed="false">
      <c r="B134" s="294"/>
      <c r="C134" s="305" t="s">
        <v>1135</v>
      </c>
      <c r="D134" s="293"/>
      <c r="E134" s="367" t="n">
        <v>1756159802</v>
      </c>
      <c r="F134" s="367" t="n">
        <v>8800000000</v>
      </c>
      <c r="H134" s="390" t="n">
        <f aca="false">F134-E134</f>
        <v>7043840198</v>
      </c>
      <c r="I134" s="294"/>
      <c r="J134" s="295"/>
    </row>
    <row r="135" s="15" customFormat="true" ht="12.75" hidden="false" customHeight="false" outlineLevel="0" collapsed="false">
      <c r="B135" s="294"/>
      <c r="C135" s="305" t="s">
        <v>1136</v>
      </c>
      <c r="D135" s="293"/>
      <c r="E135" s="367" t="n">
        <v>3400000</v>
      </c>
      <c r="F135" s="367" t="n">
        <v>3400000</v>
      </c>
      <c r="H135" s="367" t="n">
        <v>3400000</v>
      </c>
      <c r="I135" s="294"/>
      <c r="J135" s="295"/>
    </row>
    <row r="136" s="15" customFormat="true" ht="12.75" hidden="false" customHeight="false" outlineLevel="0" collapsed="false">
      <c r="B136" s="294"/>
      <c r="C136" s="305" t="s">
        <v>1137</v>
      </c>
      <c r="D136" s="293"/>
      <c r="E136" s="367" t="n">
        <f aca="false">E134/E135</f>
        <v>516.517588823529</v>
      </c>
      <c r="F136" s="367" t="n">
        <f aca="false">F134/F135</f>
        <v>2588.23529411765</v>
      </c>
      <c r="H136" s="367" t="n">
        <f aca="false">H134/H135</f>
        <v>2071.71770529412</v>
      </c>
      <c r="I136" s="367" t="n">
        <f aca="false">H136*25%</f>
        <v>517.929426323529</v>
      </c>
      <c r="J136" s="367" t="n">
        <f aca="false">H136</f>
        <v>2071.71770529412</v>
      </c>
      <c r="K136" s="643" t="n">
        <f aca="false">H136*37.5%</f>
        <v>776.894139485294</v>
      </c>
    </row>
    <row r="137" s="15" customFormat="true" ht="12.75" hidden="false" customHeight="false" outlineLevel="0" collapsed="false">
      <c r="B137" s="294"/>
      <c r="D137" s="293"/>
      <c r="E137" s="294"/>
      <c r="F137" s="295"/>
      <c r="G137" s="293"/>
      <c r="H137" s="294"/>
      <c r="I137" s="295"/>
    </row>
    <row r="138" s="15" customFormat="true" ht="12.75" hidden="false" customHeight="true" outlineLevel="0" collapsed="false">
      <c r="B138" s="294"/>
      <c r="C138" s="305" t="s">
        <v>1138</v>
      </c>
      <c r="D138" s="305"/>
      <c r="E138" s="305"/>
      <c r="G138" s="644" t="n">
        <f aca="false">K136</f>
        <v>776.894139485294</v>
      </c>
      <c r="H138" s="305"/>
      <c r="I138" s="305"/>
      <c r="J138" s="305"/>
      <c r="K138" s="305"/>
      <c r="L138" s="305"/>
    </row>
    <row r="139" s="15" customFormat="true" ht="12.75" hidden="false" customHeight="true" outlineLevel="0" collapsed="false">
      <c r="B139" s="294"/>
      <c r="C139" s="305" t="s">
        <v>1139</v>
      </c>
      <c r="D139" s="305"/>
      <c r="E139" s="305"/>
      <c r="F139" s="644"/>
      <c r="G139" s="644" t="n">
        <f aca="false">E136</f>
        <v>516.517588823529</v>
      </c>
      <c r="H139" s="305"/>
      <c r="I139" s="305"/>
      <c r="J139" s="305"/>
      <c r="K139" s="305"/>
      <c r="L139" s="305"/>
    </row>
    <row r="140" s="15" customFormat="true" ht="12.75" hidden="false" customHeight="false" outlineLevel="0" collapsed="false">
      <c r="B140" s="294"/>
      <c r="C140" s="305" t="s">
        <v>1140</v>
      </c>
      <c r="D140" s="293"/>
      <c r="E140" s="294"/>
      <c r="F140" s="295"/>
      <c r="G140" s="369" t="n">
        <f aca="false">G138+G139</f>
        <v>1293.41172830882</v>
      </c>
      <c r="H140" s="294"/>
      <c r="I140" s="295"/>
    </row>
    <row r="141" s="15" customFormat="true" ht="12.75" hidden="false" customHeight="false" outlineLevel="0" collapsed="false">
      <c r="B141" s="294"/>
      <c r="C141" s="305"/>
      <c r="D141" s="293"/>
      <c r="E141" s="294"/>
      <c r="F141" s="295"/>
      <c r="G141" s="293"/>
      <c r="H141" s="294"/>
      <c r="I141" s="295"/>
    </row>
    <row r="142" s="15" customFormat="true" ht="27.75" hidden="false" customHeight="true" outlineLevel="0" collapsed="false">
      <c r="B142" s="308" t="s">
        <v>921</v>
      </c>
      <c r="C142" s="467" t="s">
        <v>1141</v>
      </c>
      <c r="D142" s="467"/>
      <c r="E142" s="467"/>
      <c r="F142" s="467"/>
      <c r="G142" s="467"/>
      <c r="H142" s="467"/>
      <c r="I142" s="467"/>
      <c r="J142" s="467"/>
      <c r="K142" s="467"/>
      <c r="L142" s="467"/>
    </row>
    <row r="143" s="15" customFormat="true" ht="12.75" hidden="false" customHeight="false" outlineLevel="0" collapsed="false">
      <c r="B143" s="308" t="s">
        <v>923</v>
      </c>
      <c r="C143" s="420" t="s">
        <v>1142</v>
      </c>
      <c r="D143" s="307"/>
      <c r="E143" s="294"/>
      <c r="F143" s="295"/>
      <c r="G143" s="293"/>
      <c r="H143" s="294"/>
      <c r="I143" s="295"/>
    </row>
    <row r="144" s="15" customFormat="true" ht="29.25" hidden="false" customHeight="true" outlineLevel="0" collapsed="false">
      <c r="B144" s="308" t="s">
        <v>926</v>
      </c>
      <c r="C144" s="467" t="s">
        <v>1143</v>
      </c>
      <c r="D144" s="467"/>
      <c r="E144" s="467"/>
      <c r="F144" s="467"/>
      <c r="G144" s="467"/>
      <c r="H144" s="467"/>
      <c r="I144" s="467"/>
      <c r="J144" s="467"/>
      <c r="K144" s="467"/>
      <c r="L144" s="467"/>
    </row>
    <row r="145" customFormat="false" ht="12.75" hidden="false" customHeight="false" outlineLevel="0" collapsed="false">
      <c r="B145" s="308" t="s">
        <v>928</v>
      </c>
      <c r="C145" s="420" t="s">
        <v>1144</v>
      </c>
    </row>
    <row r="147" customFormat="false" ht="41.25" hidden="false" customHeight="true" outlineLevel="0" collapsed="false">
      <c r="B147" s="467" t="s">
        <v>1145</v>
      </c>
      <c r="C147" s="467"/>
      <c r="D147" s="467"/>
      <c r="E147" s="467"/>
      <c r="F147" s="467"/>
      <c r="G147" s="467"/>
      <c r="H147" s="467"/>
      <c r="I147" s="467"/>
      <c r="J147" s="467"/>
      <c r="K147" s="467"/>
      <c r="L147" s="467"/>
    </row>
    <row r="148" s="15" customFormat="true" ht="33" hidden="false" customHeight="true" outlineLevel="0" collapsed="false">
      <c r="B148" s="467" t="s">
        <v>1146</v>
      </c>
      <c r="C148" s="467"/>
      <c r="D148" s="467"/>
      <c r="E148" s="467"/>
      <c r="F148" s="467"/>
      <c r="G148" s="467"/>
      <c r="H148" s="467"/>
      <c r="I148" s="467"/>
      <c r="J148" s="467"/>
      <c r="K148" s="467"/>
      <c r="L148" s="467"/>
    </row>
    <row r="149" s="15" customFormat="true" ht="33.75" hidden="false" customHeight="true" outlineLevel="0" collapsed="false">
      <c r="B149" s="467" t="s">
        <v>1147</v>
      </c>
      <c r="C149" s="467"/>
      <c r="D149" s="467"/>
      <c r="E149" s="467"/>
      <c r="F149" s="467"/>
      <c r="G149" s="467"/>
      <c r="H149" s="467"/>
      <c r="I149" s="467"/>
      <c r="J149" s="467"/>
      <c r="K149" s="467"/>
      <c r="L149" s="467"/>
    </row>
    <row r="150" s="15" customFormat="true" ht="12.75" hidden="false" customHeight="false" outlineLevel="0" collapsed="false">
      <c r="B150" s="294"/>
      <c r="C150" s="645"/>
      <c r="D150" s="645"/>
      <c r="E150" s="645"/>
      <c r="F150" s="645"/>
      <c r="G150" s="645"/>
      <c r="H150" s="645"/>
      <c r="I150" s="645"/>
      <c r="J150" s="645"/>
      <c r="K150" s="645"/>
      <c r="L150" s="645"/>
    </row>
    <row r="151" customFormat="false" ht="12.75" hidden="false" customHeight="true" outlineLevel="0" collapsed="false">
      <c r="B151" s="467" t="s">
        <v>1148</v>
      </c>
      <c r="C151" s="467"/>
      <c r="D151" s="467"/>
      <c r="E151" s="467"/>
      <c r="F151" s="467"/>
      <c r="G151" s="467"/>
      <c r="H151" s="467"/>
      <c r="I151" s="467"/>
      <c r="J151" s="467"/>
      <c r="K151" s="467"/>
      <c r="L151" s="467"/>
    </row>
    <row r="152" customFormat="false" ht="12.75" hidden="false" customHeight="false" outlineLevel="0" collapsed="false">
      <c r="B152" s="645"/>
      <c r="C152" s="468"/>
      <c r="D152" s="468"/>
      <c r="E152" s="468"/>
      <c r="F152" s="468"/>
      <c r="G152" s="468"/>
      <c r="H152" s="468"/>
      <c r="I152" s="468"/>
      <c r="J152" s="468"/>
      <c r="K152" s="468"/>
      <c r="L152" s="468"/>
    </row>
    <row r="154" s="221" customFormat="true" ht="25.5" hidden="false" customHeight="false" outlineLevel="0" collapsed="false">
      <c r="C154" s="518" t="s">
        <v>1149</v>
      </c>
      <c r="D154" s="520" t="s">
        <v>1150</v>
      </c>
      <c r="E154" s="520" t="s">
        <v>1151</v>
      </c>
      <c r="F154" s="520"/>
      <c r="G154" s="646"/>
      <c r="H154" s="646"/>
    </row>
    <row r="155" s="221" customFormat="true" ht="12.75" hidden="false" customHeight="false" outlineLevel="0" collapsed="false">
      <c r="C155" s="647" t="n">
        <v>0.34</v>
      </c>
      <c r="D155" s="648" t="n">
        <v>51505110.1625256</v>
      </c>
      <c r="E155" s="648" t="n">
        <v>717226.847061592</v>
      </c>
      <c r="F155" s="648"/>
      <c r="G155" s="648"/>
      <c r="H155" s="648"/>
    </row>
    <row r="156" s="221" customFormat="true" ht="12.75" hidden="false" customHeight="false" outlineLevel="0" collapsed="false">
      <c r="C156" s="647" t="n">
        <v>0.43</v>
      </c>
      <c r="D156" s="648" t="n">
        <v>65138815.7937824</v>
      </c>
      <c r="E156" s="648" t="n">
        <v>907081.012460249</v>
      </c>
      <c r="F156" s="648"/>
      <c r="G156" s="648"/>
      <c r="H156" s="648"/>
    </row>
    <row r="157" s="221" customFormat="true" ht="12.75" hidden="false" customHeight="false" outlineLevel="0" collapsed="false">
      <c r="C157" s="647" t="n">
        <v>0.58</v>
      </c>
      <c r="D157" s="648" t="n">
        <v>87861658.5125437</v>
      </c>
      <c r="E157" s="648" t="n">
        <v>1223504.62145801</v>
      </c>
      <c r="F157" s="648"/>
      <c r="G157" s="648"/>
      <c r="H157" s="648"/>
    </row>
    <row r="158" s="221" customFormat="true" ht="12.75" hidden="false" customHeight="false" outlineLevel="0" collapsed="false">
      <c r="C158" s="647"/>
      <c r="E158" s="648"/>
      <c r="F158" s="648"/>
      <c r="G158" s="648"/>
    </row>
    <row r="159" s="221" customFormat="true" ht="12.75" hidden="false" customHeight="false" outlineLevel="0" collapsed="false">
      <c r="C159" s="647"/>
      <c r="E159" s="648"/>
      <c r="F159" s="648"/>
      <c r="G159" s="648"/>
    </row>
    <row r="160" s="221" customFormat="true" ht="12.75" hidden="false" customHeight="false" outlineLevel="0" collapsed="false"/>
    <row r="161" s="221" customFormat="true" ht="12.75" hidden="false" customHeight="false" outlineLevel="0" collapsed="false"/>
    <row r="162" s="221" customFormat="true" ht="12.75" hidden="false" customHeight="false" outlineLevel="0" collapsed="false"/>
    <row r="163" s="221" customFormat="true" ht="12.75" hidden="false" customHeight="false" outlineLevel="0" collapsed="false"/>
    <row r="164" s="221" customFormat="true" ht="12.75" hidden="false" customHeight="false" outlineLevel="0" collapsed="false"/>
    <row r="165" s="221" customFormat="true" ht="12.75" hidden="false" customHeight="false" outlineLevel="0" collapsed="false"/>
    <row r="166" s="221" customFormat="true" ht="12.75" hidden="false" customHeight="false" outlineLevel="0" collapsed="false"/>
    <row r="167" s="221" customFormat="true" ht="12.75" hidden="false" customHeight="false" outlineLevel="0" collapsed="false"/>
    <row r="168" s="221" customFormat="true" ht="12.75" hidden="false" customHeight="false" outlineLevel="0" collapsed="false"/>
    <row r="169" s="221" customFormat="true" ht="12.75" hidden="false" customHeight="false" outlineLevel="0" collapsed="false"/>
    <row r="170" s="221" customFormat="true" ht="12.75" hidden="false" customHeight="false" outlineLevel="0" collapsed="false"/>
    <row r="171" s="221" customFormat="true" ht="12.75" hidden="false" customHeight="false" outlineLevel="0" collapsed="false"/>
    <row r="172" s="221" customFormat="true" ht="12.75" hidden="false" customHeight="false" outlineLevel="0" collapsed="false"/>
    <row r="173" s="221" customFormat="true" ht="12.75" hidden="false" customHeight="false" outlineLevel="0" collapsed="false"/>
    <row r="174" s="221" customFormat="true" ht="12.75" hidden="false" customHeight="false" outlineLevel="0" collapsed="false"/>
    <row r="175" customFormat="false" ht="35.25" hidden="false" customHeight="true" outlineLevel="0" collapsed="false">
      <c r="B175" s="467" t="s">
        <v>1152</v>
      </c>
      <c r="C175" s="467"/>
      <c r="D175" s="467"/>
      <c r="E175" s="467"/>
      <c r="F175" s="467"/>
      <c r="G175" s="467"/>
      <c r="H175" s="467"/>
      <c r="I175" s="467"/>
      <c r="J175" s="467"/>
      <c r="K175" s="467"/>
      <c r="L175" s="467"/>
    </row>
    <row r="176" customFormat="false" ht="33" hidden="false" customHeight="true" outlineLevel="0" collapsed="false">
      <c r="B176" s="467" t="s">
        <v>1153</v>
      </c>
      <c r="C176" s="467"/>
      <c r="D176" s="467"/>
      <c r="E176" s="467"/>
      <c r="F176" s="467"/>
      <c r="G176" s="467"/>
      <c r="H176" s="467"/>
      <c r="I176" s="467"/>
      <c r="J176" s="467"/>
      <c r="K176" s="467"/>
      <c r="L176" s="467"/>
    </row>
    <row r="177" customFormat="false" ht="12.75" hidden="false" customHeight="true" outlineLevel="0" collapsed="false">
      <c r="B177" s="467" t="s">
        <v>1154</v>
      </c>
      <c r="C177" s="467"/>
      <c r="D177" s="467"/>
      <c r="E177" s="467"/>
      <c r="F177" s="467"/>
      <c r="G177" s="467"/>
      <c r="H177" s="467"/>
      <c r="I177" s="467"/>
      <c r="J177" s="467"/>
      <c r="K177" s="467"/>
      <c r="L177" s="467"/>
    </row>
    <row r="179" s="649" customFormat="true" ht="12.75" hidden="false" customHeight="false" outlineLevel="0" collapsed="false">
      <c r="C179" s="472"/>
      <c r="D179" s="649" t="s">
        <v>1155</v>
      </c>
    </row>
    <row r="180" s="649" customFormat="true" ht="12.75" hidden="false" customHeight="false" outlineLevel="0" collapsed="false">
      <c r="C180" s="472"/>
      <c r="H180" s="650" t="n">
        <v>2588.23529411765</v>
      </c>
    </row>
    <row r="181" s="649" customFormat="true" ht="76.5" hidden="false" customHeight="false" outlineLevel="0" collapsed="false">
      <c r="B181" s="221"/>
      <c r="C181" s="472"/>
      <c r="D181" s="651" t="s">
        <v>1156</v>
      </c>
      <c r="E181" s="651"/>
      <c r="F181" s="651" t="s">
        <v>1157</v>
      </c>
      <c r="G181" s="651" t="s">
        <v>1158</v>
      </c>
      <c r="H181" s="651"/>
      <c r="I181" s="651" t="s">
        <v>1157</v>
      </c>
      <c r="J181" s="651" t="s">
        <v>1159</v>
      </c>
      <c r="K181" s="651"/>
      <c r="L181" s="651" t="s">
        <v>1157</v>
      </c>
      <c r="M181" s="651" t="s">
        <v>1160</v>
      </c>
      <c r="P181" s="221"/>
      <c r="Q181" s="221"/>
    </row>
    <row r="182" s="649" customFormat="true" ht="12.75" hidden="false" customHeight="false" outlineLevel="0" collapsed="false">
      <c r="B182" s="221"/>
      <c r="C182" s="472"/>
      <c r="D182" s="649" t="n">
        <v>1</v>
      </c>
      <c r="E182" s="652" t="n">
        <v>0.34</v>
      </c>
      <c r="F182" s="649" t="n">
        <v>5</v>
      </c>
      <c r="G182" s="653" t="n">
        <f aca="false">D182*E182*F182*$H$180</f>
        <v>4400</v>
      </c>
      <c r="H182" s="652" t="n">
        <v>0.34</v>
      </c>
      <c r="I182" s="649" t="n">
        <v>10</v>
      </c>
      <c r="J182" s="653" t="n">
        <f aca="false">D182*H182*I182*$H$180</f>
        <v>8800</v>
      </c>
      <c r="K182" s="652" t="n">
        <v>0.34</v>
      </c>
      <c r="L182" s="649" t="n">
        <v>20</v>
      </c>
      <c r="M182" s="653" t="n">
        <f aca="false">D182*K182*L182*$H$180</f>
        <v>17600</v>
      </c>
      <c r="P182" s="221"/>
      <c r="Q182" s="221"/>
    </row>
    <row r="183" s="649" customFormat="true" ht="12.75" hidden="false" customHeight="false" outlineLevel="0" collapsed="false">
      <c r="B183" s="221"/>
      <c r="C183" s="472"/>
      <c r="D183" s="649" t="n">
        <v>1</v>
      </c>
      <c r="E183" s="652" t="n">
        <v>0.43</v>
      </c>
      <c r="F183" s="649" t="n">
        <v>5</v>
      </c>
      <c r="G183" s="653" t="n">
        <f aca="false">D183*E183*F183*$H$180</f>
        <v>5564.70588235294</v>
      </c>
      <c r="H183" s="652" t="n">
        <v>0.43</v>
      </c>
      <c r="I183" s="649" t="n">
        <v>10</v>
      </c>
      <c r="J183" s="653" t="n">
        <f aca="false">D183*H183*I183*$H$180</f>
        <v>11129.4117647059</v>
      </c>
      <c r="K183" s="652" t="n">
        <v>0.43</v>
      </c>
      <c r="L183" s="649" t="n">
        <v>20</v>
      </c>
      <c r="M183" s="653" t="n">
        <f aca="false">D183*K183*L183*$H$180</f>
        <v>22258.8235294118</v>
      </c>
      <c r="P183" s="221"/>
      <c r="Q183" s="221"/>
    </row>
    <row r="184" s="649" customFormat="true" ht="12.75" hidden="false" customHeight="false" outlineLevel="0" collapsed="false">
      <c r="B184" s="221"/>
      <c r="C184" s="472"/>
      <c r="D184" s="649" t="n">
        <v>1</v>
      </c>
      <c r="E184" s="652" t="n">
        <v>0.58</v>
      </c>
      <c r="F184" s="649" t="n">
        <v>5</v>
      </c>
      <c r="G184" s="653" t="n">
        <f aca="false">D184*E184*F184*$H$180</f>
        <v>7505.88235294118</v>
      </c>
      <c r="H184" s="652" t="n">
        <v>0.58</v>
      </c>
      <c r="I184" s="649" t="n">
        <v>10</v>
      </c>
      <c r="J184" s="653" t="n">
        <f aca="false">D184*H184*I184*$H$180</f>
        <v>15011.7647058824</v>
      </c>
      <c r="K184" s="652" t="n">
        <v>0.58</v>
      </c>
      <c r="L184" s="649" t="n">
        <v>20</v>
      </c>
      <c r="M184" s="653" t="n">
        <f aca="false">D184*K184*L184*$H$180</f>
        <v>30023.5294117647</v>
      </c>
      <c r="P184" s="221"/>
      <c r="Q184" s="221"/>
    </row>
    <row r="185" s="221" customFormat="true" ht="12.75" hidden="false" customHeight="false" outlineLevel="0" collapsed="false">
      <c r="C185" s="472"/>
      <c r="D185" s="649"/>
      <c r="E185" s="649"/>
      <c r="F185" s="649"/>
      <c r="G185" s="649"/>
      <c r="H185" s="649"/>
      <c r="I185" s="649"/>
      <c r="J185" s="649"/>
      <c r="K185" s="649"/>
      <c r="L185" s="649"/>
      <c r="M185" s="649"/>
      <c r="N185" s="649"/>
      <c r="O185" s="649"/>
    </row>
    <row r="186" s="221" customFormat="true" ht="12.75" hidden="false" customHeight="false" outlineLevel="0" collapsed="false">
      <c r="C186" s="472"/>
      <c r="D186" s="649"/>
      <c r="E186" s="649"/>
      <c r="F186" s="649"/>
      <c r="G186" s="649"/>
      <c r="H186" s="649"/>
      <c r="I186" s="649"/>
      <c r="J186" s="649"/>
      <c r="K186" s="649"/>
      <c r="L186" s="649"/>
      <c r="M186" s="649"/>
      <c r="N186" s="649"/>
      <c r="O186" s="649"/>
    </row>
    <row r="187" s="221" customFormat="true" ht="12.75" hidden="false" customHeight="false" outlineLevel="0" collapsed="false">
      <c r="C187" s="472"/>
      <c r="D187" s="649"/>
      <c r="E187" s="649"/>
      <c r="F187" s="649"/>
      <c r="G187" s="649"/>
      <c r="H187" s="649"/>
      <c r="I187" s="649"/>
      <c r="J187" s="649"/>
      <c r="K187" s="649"/>
      <c r="L187" s="649"/>
      <c r="M187" s="649"/>
      <c r="N187" s="649"/>
      <c r="O187" s="649"/>
    </row>
    <row r="188" s="221" customFormat="true" ht="12.75" hidden="false" customHeight="false" outlineLevel="0" collapsed="false">
      <c r="C188" s="472"/>
      <c r="D188" s="649"/>
      <c r="E188" s="649"/>
      <c r="F188" s="649"/>
      <c r="G188" s="649"/>
      <c r="H188" s="649"/>
      <c r="I188" s="649"/>
      <c r="J188" s="649"/>
      <c r="K188" s="649"/>
      <c r="L188" s="649"/>
      <c r="M188" s="649"/>
      <c r="N188" s="649"/>
      <c r="O188" s="649"/>
    </row>
    <row r="189" s="221" customFormat="true" ht="12.75" hidden="false" customHeight="false" outlineLevel="0" collapsed="false">
      <c r="C189" s="472"/>
      <c r="D189" s="649"/>
      <c r="E189" s="649"/>
      <c r="F189" s="649"/>
      <c r="G189" s="649"/>
      <c r="H189" s="649"/>
      <c r="I189" s="649"/>
      <c r="J189" s="649"/>
      <c r="K189" s="649"/>
      <c r="L189" s="649"/>
      <c r="M189" s="649"/>
      <c r="N189" s="649"/>
    </row>
    <row r="190" s="221" customFormat="true" ht="12.75" hidden="false" customHeight="false" outlineLevel="0" collapsed="false">
      <c r="C190" s="472"/>
      <c r="D190" s="472"/>
      <c r="E190" s="472"/>
      <c r="F190" s="472"/>
      <c r="G190" s="472"/>
      <c r="H190" s="472"/>
      <c r="I190" s="472"/>
      <c r="J190" s="472"/>
      <c r="K190" s="472"/>
      <c r="L190" s="472"/>
      <c r="M190" s="472"/>
      <c r="N190" s="654"/>
    </row>
    <row r="191" s="221" customFormat="true" ht="12.75" hidden="false" customHeight="false" outlineLevel="0" collapsed="false">
      <c r="C191" s="472"/>
      <c r="D191" s="472"/>
      <c r="E191" s="472"/>
      <c r="F191" s="472"/>
      <c r="G191" s="472"/>
      <c r="H191" s="472"/>
      <c r="I191" s="472"/>
      <c r="J191" s="472"/>
      <c r="K191" s="472"/>
      <c r="L191" s="472"/>
      <c r="M191" s="472"/>
      <c r="N191" s="654"/>
    </row>
    <row r="192" s="221" customFormat="true" ht="12.75" hidden="false" customHeight="false" outlineLevel="0" collapsed="false">
      <c r="C192" s="472"/>
      <c r="D192" s="472"/>
      <c r="E192" s="472"/>
      <c r="F192" s="472"/>
      <c r="G192" s="472"/>
      <c r="H192" s="472"/>
      <c r="I192" s="472"/>
      <c r="J192" s="472"/>
      <c r="K192" s="472"/>
      <c r="L192" s="472"/>
      <c r="M192" s="472"/>
      <c r="N192" s="654"/>
    </row>
    <row r="193" s="221" customFormat="true" ht="12.75" hidden="false" customHeight="false" outlineLevel="0" collapsed="false">
      <c r="C193" s="654"/>
      <c r="D193" s="654"/>
      <c r="E193" s="654"/>
      <c r="F193" s="654"/>
      <c r="G193" s="654"/>
      <c r="H193" s="654"/>
      <c r="I193" s="654"/>
      <c r="J193" s="654"/>
      <c r="K193" s="654"/>
      <c r="L193" s="654"/>
      <c r="M193" s="654"/>
      <c r="N193" s="654"/>
    </row>
    <row r="194" s="221" customFormat="true" ht="12.75" hidden="false" customHeight="false" outlineLevel="0" collapsed="false">
      <c r="C194" s="654"/>
      <c r="D194" s="654"/>
      <c r="E194" s="654"/>
      <c r="F194" s="654"/>
      <c r="G194" s="654"/>
      <c r="H194" s="654"/>
      <c r="I194" s="654"/>
      <c r="J194" s="654"/>
      <c r="K194" s="654"/>
      <c r="L194" s="654"/>
      <c r="M194" s="654"/>
      <c r="N194" s="654"/>
    </row>
    <row r="195" s="221" customFormat="true" ht="12.75" hidden="false" customHeight="false" outlineLevel="0" collapsed="false"/>
    <row r="196" s="221" customFormat="true" ht="12.75" hidden="false" customHeight="false" outlineLevel="0" collapsed="false"/>
    <row r="197" customFormat="false" ht="12.75" hidden="false" customHeight="false" outlineLevel="0" collapsed="false">
      <c r="B197" s="221"/>
      <c r="C197" s="221"/>
      <c r="D197" s="221"/>
      <c r="E197" s="221"/>
      <c r="F197" s="221"/>
      <c r="G197" s="221"/>
      <c r="H197" s="221"/>
      <c r="I197" s="221"/>
      <c r="J197" s="221"/>
      <c r="K197" s="221"/>
      <c r="L197" s="221"/>
      <c r="M197" s="221"/>
      <c r="N197" s="221"/>
      <c r="O197" s="221"/>
      <c r="P197" s="221"/>
      <c r="Q197" s="221"/>
    </row>
  </sheetData>
  <sheetProtection sheet="true" password="fefc"/>
  <protectedRanges>
    <protectedRange name="Range1" sqref="G11:I11 J11:L11 J15 J17 J19 J20 J22 J23 J28 J29 J30 J32 J33 K36 J37 J38 J39 J41 J42 K46 J47 J48 J49"/>
  </protectedRanges>
  <mergeCells count="24">
    <mergeCell ref="B7:L7"/>
    <mergeCell ref="B8:L8"/>
    <mergeCell ref="G10:I10"/>
    <mergeCell ref="J10:L10"/>
    <mergeCell ref="D11:F11"/>
    <mergeCell ref="G11:I11"/>
    <mergeCell ref="J11:L11"/>
    <mergeCell ref="C115:L115"/>
    <mergeCell ref="C118:L118"/>
    <mergeCell ref="C123:L123"/>
    <mergeCell ref="C124:L124"/>
    <mergeCell ref="C127:L127"/>
    <mergeCell ref="C128:L128"/>
    <mergeCell ref="C129:L129"/>
    <mergeCell ref="C131:L131"/>
    <mergeCell ref="C142:L142"/>
    <mergeCell ref="C144:L144"/>
    <mergeCell ref="B147:L147"/>
    <mergeCell ref="B148:L148"/>
    <mergeCell ref="B149:L149"/>
    <mergeCell ref="B151:L151"/>
    <mergeCell ref="B175:L175"/>
    <mergeCell ref="B176:L176"/>
    <mergeCell ref="B177:L177"/>
  </mergeCells>
  <hyperlinks>
    <hyperlink ref="C121" r:id="rId2" display="http://www.ic.nhs.uk/statistics-and-data-collections/health-and-lifestyles-related-surveys/health-survey-for-england/health-survey-for-england--2010-trend-tables"/>
    <hyperlink ref="C125" r:id="rId3" display="http://www.thelancet.com/journals/lancet/article/PIIS0140-6736(09)61457-4/fulltext"/>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amp;C </oddFooter>
  </headerFooter>
  <rowBreaks count="1" manualBreakCount="1">
    <brk id="114" man="true" max="16383" min="0"/>
  </rowBreaks>
  <colBreaks count="1" manualBreakCount="1">
    <brk id="12" man="true" max="65535" min="0"/>
  </colBreaks>
  <drawing r:id="rId4"/>
  <legacyDrawing r:id="rId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H41" activeCellId="0" sqref="H41"/>
    </sheetView>
  </sheetViews>
  <sheetFormatPr defaultColWidth="9.13671875" defaultRowHeight="15" zeroHeight="false" outlineLevelRow="0" outlineLevelCol="0"/>
  <cols>
    <col collapsed="false" customWidth="true" hidden="false" outlineLevel="0" max="1" min="1" style="9" width="2.99"/>
    <col collapsed="false" customWidth="true" hidden="false" outlineLevel="0" max="2" min="2" style="9" width="59.28"/>
    <col collapsed="false" customWidth="true" hidden="false" outlineLevel="0" max="3" min="3" style="9" width="3.56"/>
    <col collapsed="false" customWidth="true" hidden="false" outlineLevel="0" max="4" min="4" style="9" width="17.28"/>
    <col collapsed="false" customWidth="true" hidden="false" outlineLevel="0" max="5" min="5" style="9" width="3.7"/>
    <col collapsed="false" customWidth="true" hidden="false" outlineLevel="0" max="6" min="6" style="9" width="15.56"/>
    <col collapsed="false" customWidth="true" hidden="false" outlineLevel="0" max="7" min="7" style="9" width="3.7"/>
    <col collapsed="false" customWidth="true" hidden="false" outlineLevel="0" max="8" min="8" style="9" width="16.28"/>
    <col collapsed="false" customWidth="true" hidden="false" outlineLevel="0" max="9" min="9" style="9" width="9.99"/>
    <col collapsed="false" customWidth="true" hidden="false" outlineLevel="0" max="10" min="10" style="9" width="10.71"/>
    <col collapsed="false" customWidth="false" hidden="false" outlineLevel="0" max="257" min="11" style="9" width="9.14"/>
  </cols>
  <sheetData>
    <row r="1" customFormat="false" ht="15" hidden="false" customHeight="false" outlineLevel="0" collapsed="false">
      <c r="B1" s="655"/>
      <c r="C1" s="656"/>
      <c r="D1" s="656"/>
      <c r="E1" s="656"/>
      <c r="F1" s="656"/>
      <c r="G1" s="657"/>
      <c r="H1" s="656"/>
    </row>
    <row r="2" customFormat="false" ht="15.75" hidden="false" customHeight="true" outlineLevel="0" collapsed="false">
      <c r="B2" s="658" t="str">
        <f aca="false">'How to use this document'!B2</f>
        <v>Costing template for: Preventing type 2 diabetes: risk identification and interventions for individuals at high risk </v>
      </c>
      <c r="C2" s="658"/>
      <c r="D2" s="658"/>
      <c r="E2" s="296"/>
      <c r="F2" s="296"/>
      <c r="G2" s="298"/>
      <c r="H2" s="298"/>
    </row>
    <row r="3" customFormat="false" ht="15.75" hidden="false" customHeight="true" outlineLevel="0" collapsed="false">
      <c r="B3" s="658"/>
      <c r="C3" s="658"/>
      <c r="D3" s="658"/>
      <c r="E3" s="296"/>
      <c r="F3" s="296"/>
      <c r="G3" s="298"/>
      <c r="H3" s="298"/>
    </row>
    <row r="4" customFormat="false" ht="15.75" hidden="false" customHeight="true" outlineLevel="0" collapsed="false">
      <c r="B4" s="658"/>
      <c r="C4" s="658"/>
      <c r="D4" s="658"/>
      <c r="E4" s="659"/>
      <c r="F4" s="659"/>
      <c r="G4" s="298"/>
      <c r="H4" s="298"/>
    </row>
    <row r="5" customFormat="false" ht="15.75" hidden="false" customHeight="true" outlineLevel="0" collapsed="false">
      <c r="B5" s="659"/>
      <c r="C5" s="659"/>
      <c r="D5" s="659"/>
      <c r="E5" s="659"/>
      <c r="F5" s="659"/>
      <c r="G5" s="298"/>
      <c r="H5" s="298"/>
    </row>
    <row r="6" customFormat="false" ht="18" hidden="false" customHeight="false" outlineLevel="0" collapsed="false">
      <c r="B6" s="219" t="s">
        <v>1161</v>
      </c>
      <c r="G6" s="660"/>
    </row>
    <row r="8" s="221" customFormat="true" ht="12.75" hidden="false" customHeight="false" outlineLevel="0" collapsed="false">
      <c r="B8" s="661" t="str">
        <f aca="false">"Cost of fully implementing the guidance nationally and for "&amp;'Step1. Select local population '!D17</f>
        <v>Cost of fully implementing the guidance nationally and for &lt;Enter population name here&gt;</v>
      </c>
      <c r="C8" s="661"/>
      <c r="D8" s="661"/>
      <c r="E8" s="661"/>
      <c r="F8" s="661"/>
      <c r="G8" s="661"/>
      <c r="H8" s="661"/>
      <c r="I8" s="315"/>
      <c r="J8" s="662"/>
    </row>
    <row r="9" s="221" customFormat="true" ht="12.75" hidden="false" customHeight="false" outlineLevel="0" collapsed="false">
      <c r="B9" s="663"/>
      <c r="C9" s="663"/>
      <c r="D9" s="663"/>
      <c r="E9" s="663"/>
      <c r="F9" s="663"/>
      <c r="G9" s="663"/>
      <c r="H9" s="663"/>
      <c r="I9" s="315"/>
      <c r="J9" s="662"/>
    </row>
    <row r="10" s="221" customFormat="true" ht="25.5" hidden="false" customHeight="true" outlineLevel="0" collapsed="false">
      <c r="B10" s="247"/>
      <c r="D10" s="315" t="s">
        <v>1162</v>
      </c>
      <c r="E10" s="646"/>
      <c r="F10" s="664" t="s">
        <v>1163</v>
      </c>
      <c r="G10" s="664"/>
      <c r="H10" s="664"/>
    </row>
    <row r="11" s="221" customFormat="true" ht="31.5" hidden="false" customHeight="true" outlineLevel="0" collapsed="false">
      <c r="B11" s="247" t="s">
        <v>1164</v>
      </c>
      <c r="D11" s="315" t="s">
        <v>1165</v>
      </c>
      <c r="E11" s="646"/>
      <c r="F11" s="315" t="s">
        <v>1165</v>
      </c>
      <c r="G11" s="646"/>
      <c r="H11" s="315" t="s">
        <v>1166</v>
      </c>
    </row>
    <row r="12" s="221" customFormat="true" ht="12.75" hidden="false" customHeight="false" outlineLevel="0" collapsed="false"/>
    <row r="13" s="221" customFormat="true" ht="12.75" hidden="false" customHeight="false" outlineLevel="0" collapsed="false">
      <c r="B13" s="247" t="s">
        <v>1167</v>
      </c>
    </row>
    <row r="14" s="221" customFormat="true" ht="12.75" hidden="false" customHeight="false" outlineLevel="0" collapsed="false">
      <c r="B14" s="665" t="s">
        <v>906</v>
      </c>
    </row>
    <row r="15" s="221" customFormat="true" ht="12.75" hidden="false" customHeight="false" outlineLevel="0" collapsed="false">
      <c r="B15" s="221" t="s">
        <v>1168</v>
      </c>
      <c r="D15" s="648" t="n">
        <f aca="false">'Step 2. High risk groups'!F29</f>
        <v>901508.504</v>
      </c>
      <c r="E15" s="648"/>
      <c r="F15" s="648" t="n">
        <f aca="false">'Step 2. High risk groups'!I29</f>
        <v>1760.06312802857</v>
      </c>
      <c r="G15" s="648"/>
      <c r="H15" s="648" t="n">
        <f aca="false">'Step 2. High risk groups'!L29</f>
        <v>1760.06312802857</v>
      </c>
    </row>
    <row r="16" customFormat="false" ht="15" hidden="false" customHeight="false" outlineLevel="0" collapsed="false">
      <c r="B16" s="221" t="s">
        <v>1169</v>
      </c>
      <c r="C16" s="221"/>
      <c r="D16" s="648" t="n">
        <f aca="false">'Step 2. High risk groups'!F43</f>
        <v>6408403.5399125</v>
      </c>
      <c r="E16" s="648"/>
      <c r="F16" s="648" t="n">
        <f aca="false">'Step 2. High risk groups'!I43</f>
        <v>12511.4679784848</v>
      </c>
      <c r="G16" s="648"/>
      <c r="H16" s="648" t="n">
        <f aca="false">'Step 2. High risk groups'!L43</f>
        <v>12511.4679784848</v>
      </c>
    </row>
    <row r="17" customFormat="false" ht="15" hidden="false" customHeight="false" outlineLevel="0" collapsed="false">
      <c r="B17" s="221" t="s">
        <v>1170</v>
      </c>
      <c r="C17" s="221"/>
      <c r="D17" s="648" t="n">
        <f aca="false">'Step 2. High risk groups'!F53</f>
        <v>203252.596309906</v>
      </c>
      <c r="E17" s="648"/>
      <c r="F17" s="648" t="n">
        <f aca="false">'Step 2. High risk groups'!I53</f>
        <v>396.820882835667</v>
      </c>
      <c r="G17" s="648"/>
      <c r="H17" s="648" t="n">
        <f aca="false">'Step 2. High risk groups'!L53</f>
        <v>396.820882835667</v>
      </c>
    </row>
    <row r="18" customFormat="false" ht="15" hidden="false" customHeight="false" outlineLevel="0" collapsed="false">
      <c r="B18" s="221" t="s">
        <v>1171</v>
      </c>
      <c r="C18" s="221"/>
      <c r="D18" s="648" t="n">
        <f aca="false">'Step 2. High risk groups'!F64</f>
        <v>12738539.5410488</v>
      </c>
      <c r="E18" s="648"/>
      <c r="F18" s="648" t="n">
        <f aca="false">'Step 2. High risk groups'!I64</f>
        <v>24870.1300671635</v>
      </c>
      <c r="G18" s="648"/>
      <c r="H18" s="648" t="n">
        <f aca="false">'Step 2. High risk groups'!L64</f>
        <v>24870.1300671635</v>
      </c>
    </row>
    <row r="19" customFormat="false" ht="15" hidden="false" customHeight="false" outlineLevel="0" collapsed="false">
      <c r="B19" s="221" t="s">
        <v>966</v>
      </c>
      <c r="C19" s="247"/>
      <c r="D19" s="666" t="n">
        <f aca="false">SUM(D15:D18)</f>
        <v>20251704.1812712</v>
      </c>
      <c r="E19" s="229"/>
      <c r="F19" s="666" t="n">
        <f aca="false">SUM(F15:F18)</f>
        <v>39538.4820565125</v>
      </c>
      <c r="G19" s="229"/>
      <c r="H19" s="666" t="n">
        <f aca="false">SUM(H15:H18)</f>
        <v>39538.4820565125</v>
      </c>
    </row>
    <row r="20" customFormat="false" ht="15" hidden="false" customHeight="false" outlineLevel="0" collapsed="false">
      <c r="B20" s="221" t="s">
        <v>968</v>
      </c>
      <c r="C20" s="247"/>
      <c r="D20" s="229" t="n">
        <f aca="false">D19/5</f>
        <v>4050340.83625425</v>
      </c>
      <c r="E20" s="229"/>
      <c r="F20" s="229" t="n">
        <f aca="false">F19/5</f>
        <v>7907.6964113025</v>
      </c>
      <c r="G20" s="229"/>
      <c r="H20" s="229" t="n">
        <f aca="false">H19/5</f>
        <v>7907.6964113025</v>
      </c>
    </row>
    <row r="21" customFormat="false" ht="15" hidden="false" customHeight="false" outlineLevel="0" collapsed="false">
      <c r="B21" s="221"/>
      <c r="C21" s="221"/>
      <c r="D21" s="648"/>
      <c r="E21" s="648"/>
      <c r="F21" s="648"/>
      <c r="G21" s="648"/>
      <c r="H21" s="648"/>
    </row>
    <row r="22" customFormat="false" ht="15" hidden="false" customHeight="false" outlineLevel="0" collapsed="false">
      <c r="B22" s="665" t="s">
        <v>1172</v>
      </c>
      <c r="C22" s="221"/>
      <c r="D22" s="648"/>
      <c r="E22" s="648"/>
      <c r="F22" s="648"/>
      <c r="G22" s="648"/>
      <c r="H22" s="648"/>
    </row>
    <row r="23" customFormat="false" ht="15" hidden="false" customHeight="false" outlineLevel="0" collapsed="false">
      <c r="B23" s="221" t="s">
        <v>1173</v>
      </c>
      <c r="C23" s="221"/>
      <c r="D23" s="666" t="n">
        <f aca="false">'Step 2. High risk groups'!F80</f>
        <v>2057138.28314186</v>
      </c>
      <c r="E23" s="648"/>
      <c r="F23" s="666" t="n">
        <f aca="false">'Step 2. High risk groups'!I80</f>
        <v>4016.26077330268</v>
      </c>
      <c r="G23" s="648"/>
      <c r="H23" s="666" t="n">
        <f aca="false">'Step 2. High risk groups'!L80</f>
        <v>4016.26077330268</v>
      </c>
    </row>
    <row r="24" customFormat="false" ht="15" hidden="false" customHeight="false" outlineLevel="0" collapsed="false">
      <c r="B24" s="221" t="s">
        <v>980</v>
      </c>
      <c r="C24" s="221"/>
      <c r="D24" s="229" t="n">
        <f aca="false">'Step 2. High risk groups'!F81</f>
        <v>411427.656628373</v>
      </c>
      <c r="E24" s="648"/>
      <c r="F24" s="229" t="n">
        <f aca="false">'Step 2. High risk groups'!I81</f>
        <v>803.252154660536</v>
      </c>
      <c r="G24" s="648"/>
      <c r="H24" s="229" t="n">
        <f aca="false">'Step 2. High risk groups'!L81</f>
        <v>803.252154660536</v>
      </c>
    </row>
    <row r="25" customFormat="false" ht="15" hidden="false" customHeight="false" outlineLevel="0" collapsed="false">
      <c r="B25" s="221"/>
      <c r="C25" s="221"/>
      <c r="D25" s="648"/>
      <c r="E25" s="648"/>
      <c r="F25" s="648"/>
      <c r="G25" s="648"/>
      <c r="H25" s="648"/>
    </row>
    <row r="26" s="221" customFormat="true" ht="12.75" hidden="false" customHeight="false" outlineLevel="0" collapsed="false">
      <c r="B26" s="247" t="s">
        <v>1174</v>
      </c>
    </row>
    <row r="27" s="221" customFormat="true" ht="12.75" hidden="false" customHeight="false" outlineLevel="0" collapsed="false">
      <c r="B27" s="665" t="s">
        <v>1175</v>
      </c>
    </row>
    <row r="28" customFormat="false" ht="15" hidden="false" customHeight="false" outlineLevel="0" collapsed="false">
      <c r="B28" s="221" t="s">
        <v>1171</v>
      </c>
      <c r="C28" s="221"/>
      <c r="D28" s="648" t="n">
        <f aca="false">'Step 3. People aged 40-74 years'!E34</f>
        <v>147474951.657452</v>
      </c>
      <c r="E28" s="648"/>
      <c r="F28" s="648" t="n">
        <f aca="false">'Step 3. People aged 40-74 years'!H34</f>
        <v>287923.21266897</v>
      </c>
      <c r="G28" s="648"/>
      <c r="H28" s="648" t="n">
        <f aca="false">'Step 3. People aged 40-74 years'!K34</f>
        <v>287923.21266897</v>
      </c>
    </row>
    <row r="29" customFormat="false" ht="15" hidden="false" customHeight="false" outlineLevel="0" collapsed="false">
      <c r="B29" s="221" t="s">
        <v>966</v>
      </c>
      <c r="C29" s="247"/>
      <c r="D29" s="666" t="n">
        <f aca="false">SUM(D28:D28)</f>
        <v>147474951.657452</v>
      </c>
      <c r="E29" s="229"/>
      <c r="F29" s="666" t="n">
        <f aca="false">SUM(F28:F28)</f>
        <v>287923.21266897</v>
      </c>
      <c r="G29" s="229"/>
      <c r="H29" s="666" t="n">
        <f aca="false">SUM(H28:H28)</f>
        <v>287923.21266897</v>
      </c>
    </row>
    <row r="30" customFormat="false" ht="15" hidden="false" customHeight="false" outlineLevel="0" collapsed="false">
      <c r="B30" s="221" t="s">
        <v>968</v>
      </c>
      <c r="C30" s="247"/>
      <c r="D30" s="229" t="n">
        <f aca="false">D29/5</f>
        <v>29494990.3314904</v>
      </c>
      <c r="E30" s="229"/>
      <c r="F30" s="229" t="n">
        <f aca="false">F29/5</f>
        <v>57584.642533794</v>
      </c>
      <c r="G30" s="229"/>
      <c r="H30" s="229" t="n">
        <f aca="false">H29/5</f>
        <v>57584.642533794</v>
      </c>
    </row>
    <row r="31" customFormat="false" ht="15" hidden="false" customHeight="false" outlineLevel="0" collapsed="false">
      <c r="B31" s="221"/>
      <c r="C31" s="221"/>
      <c r="D31" s="648"/>
      <c r="E31" s="648"/>
      <c r="F31" s="648"/>
      <c r="G31" s="648"/>
      <c r="H31" s="648"/>
    </row>
    <row r="32" customFormat="false" ht="15.75" hidden="false" customHeight="false" outlineLevel="0" collapsed="false">
      <c r="B32" s="247" t="s">
        <v>966</v>
      </c>
      <c r="C32" s="247"/>
      <c r="D32" s="667" t="n">
        <f aca="false">D19+D23+D29</f>
        <v>169783794.121865</v>
      </c>
      <c r="E32" s="667"/>
      <c r="F32" s="667" t="n">
        <f aca="false">F19+F23+F29</f>
        <v>331477.955498785</v>
      </c>
      <c r="G32" s="667"/>
      <c r="H32" s="667" t="n">
        <f aca="false">H19+H23+H29</f>
        <v>331477.955498785</v>
      </c>
    </row>
    <row r="33" customFormat="false" ht="16.5" hidden="false" customHeight="false" outlineLevel="0" collapsed="false">
      <c r="B33" s="247" t="s">
        <v>1176</v>
      </c>
      <c r="C33" s="247"/>
      <c r="D33" s="667" t="n">
        <f aca="false">D20+D24+D30</f>
        <v>33956758.824373</v>
      </c>
      <c r="E33" s="668"/>
      <c r="F33" s="667" t="n">
        <f aca="false">F20+F24+F30</f>
        <v>66295.591099757</v>
      </c>
      <c r="G33" s="668"/>
      <c r="H33" s="667" t="n">
        <f aca="false">H20+H24+H30</f>
        <v>66295.591099757</v>
      </c>
    </row>
    <row r="34" customFormat="false" ht="15.75" hidden="false" customHeight="false" outlineLevel="0" collapsed="false">
      <c r="B34" s="221"/>
      <c r="C34" s="221"/>
      <c r="D34" s="648"/>
      <c r="E34" s="648"/>
      <c r="F34" s="648"/>
      <c r="G34" s="648"/>
      <c r="H34" s="648"/>
    </row>
    <row r="35" customFormat="false" ht="15" hidden="false" customHeight="false" outlineLevel="0" collapsed="false">
      <c r="B35" s="247" t="s">
        <v>1177</v>
      </c>
      <c r="C35" s="221"/>
      <c r="D35" s="648"/>
      <c r="E35" s="648"/>
      <c r="F35" s="648"/>
      <c r="G35" s="648"/>
      <c r="H35" s="648"/>
    </row>
    <row r="36" customFormat="false" ht="15" hidden="false" customHeight="false" outlineLevel="0" collapsed="false">
      <c r="B36" s="646" t="s">
        <v>1178</v>
      </c>
      <c r="C36" s="221"/>
      <c r="D36" s="666" t="n">
        <f aca="false">'Step 4. Potential savings'!F54</f>
        <v>12876277.5406314</v>
      </c>
      <c r="E36" s="229"/>
      <c r="F36" s="666" t="n">
        <f aca="false">'Step 4. Potential savings'!I54</f>
        <v>25139.0433090443</v>
      </c>
      <c r="G36" s="229"/>
      <c r="H36" s="666" t="n">
        <f aca="false">'Step 4. Potential savings'!L54</f>
        <v>25139.0433090443</v>
      </c>
    </row>
    <row r="37" customFormat="false" ht="15" hidden="false" customHeight="false" outlineLevel="0" collapsed="false">
      <c r="B37" s="646" t="s">
        <v>1179</v>
      </c>
      <c r="C37" s="221"/>
      <c r="D37" s="669" t="n">
        <f aca="false">'Step 4. Potential savings'!F55</f>
        <v>143445.369412318</v>
      </c>
      <c r="E37" s="229"/>
      <c r="F37" s="669" t="n">
        <f aca="false">'Step 4. Potential savings'!I55</f>
        <v>280.056044362127</v>
      </c>
      <c r="G37" s="229"/>
      <c r="H37" s="669" t="n">
        <f aca="false">'Step 4. Potential savings'!L55</f>
        <v>280.056044362127</v>
      </c>
    </row>
    <row r="38" customFormat="false" ht="15" hidden="false" customHeight="false" outlineLevel="0" collapsed="false">
      <c r="B38" s="221"/>
      <c r="C38" s="221"/>
      <c r="D38" s="221"/>
      <c r="E38" s="221"/>
      <c r="F38" s="221"/>
      <c r="G38" s="221"/>
      <c r="H38" s="221"/>
    </row>
  </sheetData>
  <sheetProtection sheet="true" password="fefc"/>
  <mergeCells count="3">
    <mergeCell ref="B2:D4"/>
    <mergeCell ref="B8:H8"/>
    <mergeCell ref="F10:H10"/>
  </mergeCells>
  <printOptions headings="false" gridLines="false" gridLinesSet="true" horizontalCentered="false" verticalCentered="false"/>
  <pageMargins left="0.433333333333333" right="0.275694444444444" top="0" bottom="0.196527777777778" header="0.511811023622047" footer="0.196527777777778"/>
  <pageSetup paperSize="9" scale="79"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4"/>
  <sheetViews>
    <sheetView showFormulas="false" showGridLines="false" showRowColHeaders="false" showZeros="true" rightToLeft="false" tabSelected="false" showOutlineSymbols="true" defaultGridColor="true" view="normal" topLeftCell="A124"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2" min="2" style="1" width="7.56"/>
    <col collapsed="false" customWidth="true" hidden="false" outlineLevel="0" max="3" min="3" style="1" width="63.41"/>
    <col collapsed="false" customWidth="true" hidden="false" outlineLevel="0" max="4" min="4" style="1" width="16.28"/>
    <col collapsed="false" customWidth="true" hidden="false" outlineLevel="0" max="5" min="5" style="1" width="17.42"/>
    <col collapsed="false" customWidth="true" hidden="false" outlineLevel="0" max="6" min="6" style="1" width="13.7"/>
    <col collapsed="false" customWidth="true" hidden="false" outlineLevel="0" max="7" min="7" style="1" width="4.14"/>
    <col collapsed="false" customWidth="true" hidden="false" outlineLevel="0" max="8" min="8" style="1" width="5.99"/>
    <col collapsed="false" customWidth="true" hidden="false" outlineLevel="0" max="9" min="9" style="1" width="20.28"/>
    <col collapsed="false" customWidth="true" hidden="false" outlineLevel="0" max="10" min="10" style="1" width="24.7"/>
  </cols>
  <sheetData>
    <row r="2" s="15" customFormat="true" ht="15.75" hidden="false" customHeight="true" outlineLevel="0" collapsed="false">
      <c r="B2" s="658" t="str">
        <f aca="false">'How to use this document'!B2</f>
        <v>Costing template for: Preventing type 2 diabetes: risk identification and interventions for individuals at high risk </v>
      </c>
      <c r="C2" s="658"/>
      <c r="D2" s="658"/>
    </row>
    <row r="3" s="15" customFormat="true" ht="18" hidden="false" customHeight="true" outlineLevel="0" collapsed="false">
      <c r="B3" s="658"/>
      <c r="C3" s="658"/>
      <c r="D3" s="658"/>
    </row>
    <row r="4" s="15" customFormat="true" ht="18" hidden="false" customHeight="false" outlineLevel="0" collapsed="false">
      <c r="B4" s="299"/>
      <c r="C4" s="300"/>
    </row>
    <row r="5" s="15" customFormat="true" ht="39" hidden="false" customHeight="true" outlineLevel="0" collapsed="false">
      <c r="B5" s="670" t="s">
        <v>1180</v>
      </c>
      <c r="C5" s="670"/>
      <c r="D5" s="670"/>
      <c r="E5" s="670"/>
      <c r="F5" s="670"/>
    </row>
    <row r="6" s="15" customFormat="true" ht="9" hidden="false" customHeight="true" outlineLevel="0" collapsed="false">
      <c r="B6" s="300"/>
      <c r="C6" s="300"/>
      <c r="D6" s="300"/>
      <c r="E6" s="300"/>
      <c r="F6" s="300"/>
    </row>
    <row r="7" s="15" customFormat="true" ht="27.75" hidden="false" customHeight="true" outlineLevel="0" collapsed="false">
      <c r="B7" s="467" t="s">
        <v>1181</v>
      </c>
      <c r="C7" s="467"/>
      <c r="D7" s="467"/>
      <c r="E7" s="467"/>
      <c r="F7" s="467"/>
    </row>
    <row r="8" s="15" customFormat="true" ht="12.75" hidden="false" customHeight="false" outlineLevel="0" collapsed="false"/>
    <row r="9" s="305" customFormat="true" ht="28.5" hidden="false" customHeight="true" outlineLevel="0" collapsed="false">
      <c r="C9" s="306"/>
      <c r="D9" s="310" t="s">
        <v>902</v>
      </c>
      <c r="E9" s="310"/>
      <c r="F9" s="310"/>
    </row>
    <row r="10" s="305" customFormat="true" ht="12.75" hidden="false" customHeight="true" outlineLevel="0" collapsed="false">
      <c r="B10" s="311"/>
      <c r="C10" s="312"/>
      <c r="D10" s="314" t="str">
        <f aca="false">'Step1. Select local population '!D17</f>
        <v>&lt;Enter population name here&gt;</v>
      </c>
      <c r="E10" s="314"/>
      <c r="F10" s="314"/>
    </row>
    <row r="11" s="315" customFormat="true" ht="13.5" hidden="false" customHeight="false" outlineLevel="0" collapsed="false">
      <c r="B11" s="316" t="s">
        <v>862</v>
      </c>
      <c r="C11" s="317"/>
      <c r="D11" s="318" t="s">
        <v>903</v>
      </c>
      <c r="E11" s="319" t="s">
        <v>904</v>
      </c>
      <c r="F11" s="320" t="s">
        <v>905</v>
      </c>
    </row>
    <row r="12" s="305" customFormat="true" ht="12.75" hidden="false" customHeight="false" outlineLevel="0" collapsed="false">
      <c r="B12" s="671"/>
      <c r="C12" s="672"/>
      <c r="D12" s="323"/>
      <c r="E12" s="324"/>
      <c r="F12" s="326"/>
    </row>
    <row r="13" s="305" customFormat="true" ht="12.75" hidden="false" customHeight="false" outlineLevel="0" collapsed="false">
      <c r="B13" s="673"/>
      <c r="C13" s="557" t="s">
        <v>906</v>
      </c>
      <c r="D13" s="333" t="s">
        <v>907</v>
      </c>
      <c r="E13" s="334"/>
      <c r="F13" s="335"/>
    </row>
    <row r="14" s="305" customFormat="true" ht="12.75" hidden="false" customHeight="false" outlineLevel="0" collapsed="false">
      <c r="B14" s="483"/>
      <c r="C14" s="484"/>
      <c r="D14" s="338" t="s">
        <v>908</v>
      </c>
      <c r="E14" s="339"/>
      <c r="F14" s="340"/>
    </row>
    <row r="15" s="305" customFormat="true" ht="12.75" hidden="false" customHeight="false" outlineLevel="0" collapsed="false">
      <c r="B15" s="483" t="s">
        <v>909</v>
      </c>
      <c r="C15" s="484" t="s">
        <v>910</v>
      </c>
      <c r="D15" s="342"/>
      <c r="E15" s="390" t="n">
        <f aca="false">IF('Step1. Select local population '!F19=0,100000,'Step1. Select local population '!F19)</f>
        <v>100000</v>
      </c>
      <c r="F15" s="343"/>
    </row>
    <row r="16" s="305" customFormat="true" ht="25.5" hidden="false" customHeight="false" outlineLevel="0" collapsed="false">
      <c r="B16" s="483" t="s">
        <v>911</v>
      </c>
      <c r="C16" s="674" t="s">
        <v>1182</v>
      </c>
      <c r="D16" s="347"/>
      <c r="E16" s="299" t="n">
        <f aca="false">IF('Step1. Select local population '!F22=0,100000*'Step1. Select local population '!F15/'Step1. Select local population '!F7,'Step1. Select local population '!F22)</f>
        <v>777.817565885747</v>
      </c>
      <c r="F16" s="343"/>
    </row>
    <row r="17" s="305" customFormat="true" ht="12.75" hidden="false" customHeight="false" outlineLevel="0" collapsed="false">
      <c r="B17" s="673" t="s">
        <v>913</v>
      </c>
      <c r="C17" s="674" t="s">
        <v>1028</v>
      </c>
      <c r="D17" s="675" t="n">
        <f aca="false">'Step 2. High risk groups'!D16</f>
        <v>0.0125548902195609</v>
      </c>
      <c r="E17" s="299" t="n">
        <f aca="false">D17*E16</f>
        <v>9.76541415054161</v>
      </c>
      <c r="F17" s="350"/>
    </row>
    <row r="18" s="305" customFormat="true" ht="12.75" hidden="false" customHeight="false" outlineLevel="0" collapsed="false">
      <c r="B18" s="673"/>
      <c r="C18" s="674"/>
      <c r="D18" s="354"/>
      <c r="E18" s="352" t="n">
        <f aca="false">E16-E17</f>
        <v>768.052151735205</v>
      </c>
      <c r="F18" s="350"/>
      <c r="G18" s="355"/>
    </row>
    <row r="19" s="15" customFormat="true" ht="12.75" hidden="false" customHeight="false" outlineLevel="0" collapsed="false">
      <c r="B19" s="673"/>
      <c r="C19" s="676" t="s">
        <v>916</v>
      </c>
      <c r="D19" s="359"/>
      <c r="E19" s="357" t="n">
        <f aca="false">E18</f>
        <v>768.052151735205</v>
      </c>
      <c r="F19" s="360"/>
    </row>
    <row r="20" customFormat="false" ht="12.75" hidden="false" customHeight="false" outlineLevel="0" collapsed="false">
      <c r="B20" s="677"/>
      <c r="C20" s="372"/>
      <c r="D20" s="372"/>
      <c r="E20" s="487"/>
      <c r="F20" s="678"/>
    </row>
    <row r="21" s="15" customFormat="true" ht="12.75" hidden="false" customHeight="false" outlineLevel="0" collapsed="false">
      <c r="B21" s="673" t="s">
        <v>917</v>
      </c>
      <c r="C21" s="679" t="s">
        <v>1183</v>
      </c>
      <c r="D21" s="368" t="n">
        <v>0.75</v>
      </c>
      <c r="E21" s="367" t="n">
        <f aca="false">E19*D21</f>
        <v>576.039113801404</v>
      </c>
      <c r="F21" s="360"/>
      <c r="G21" s="355"/>
    </row>
    <row r="22" s="15" customFormat="true" ht="25.5" hidden="false" customHeight="false" outlineLevel="0" collapsed="false">
      <c r="B22" s="673" t="s">
        <v>917</v>
      </c>
      <c r="C22" s="674" t="s">
        <v>1184</v>
      </c>
      <c r="D22" s="368" t="n">
        <v>0.1</v>
      </c>
      <c r="E22" s="367" t="n">
        <f aca="false">E19*D22</f>
        <v>76.8052151735205</v>
      </c>
      <c r="F22" s="360"/>
    </row>
    <row r="23" s="15" customFormat="true" ht="12.75" hidden="false" customHeight="false" outlineLevel="0" collapsed="false">
      <c r="B23" s="673"/>
      <c r="C23" s="679" t="s">
        <v>1029</v>
      </c>
      <c r="D23" s="392" t="n">
        <f aca="false">D21+D22</f>
        <v>0.85</v>
      </c>
      <c r="E23" s="367" t="n">
        <f aca="false">SUM(E21:E22)</f>
        <v>652.844328974924</v>
      </c>
      <c r="F23" s="360"/>
    </row>
    <row r="24" s="15" customFormat="true" ht="12.75" hidden="false" customHeight="false" outlineLevel="0" collapsed="false">
      <c r="B24" s="673" t="s">
        <v>917</v>
      </c>
      <c r="C24" s="680" t="s">
        <v>1185</v>
      </c>
      <c r="D24" s="368" t="n">
        <f aca="false">100%-D23</f>
        <v>0.15</v>
      </c>
      <c r="E24" s="367" t="n">
        <f aca="false">D24*E19</f>
        <v>115.207822760281</v>
      </c>
      <c r="F24" s="360"/>
    </row>
    <row r="25" s="15" customFormat="true" ht="12.75" hidden="false" customHeight="false" outlineLevel="0" collapsed="false">
      <c r="B25" s="673"/>
      <c r="C25" s="680"/>
      <c r="D25" s="370"/>
      <c r="E25" s="369" t="n">
        <f aca="false">E23+E24</f>
        <v>768.052151735205</v>
      </c>
      <c r="F25" s="360"/>
    </row>
    <row r="26" s="15" customFormat="true" ht="12.75" hidden="false" customHeight="false" outlineLevel="0" collapsed="false">
      <c r="B26" s="673"/>
      <c r="C26" s="681" t="s">
        <v>920</v>
      </c>
      <c r="D26" s="364"/>
      <c r="E26" s="365"/>
      <c r="F26" s="360"/>
    </row>
    <row r="27" s="15" customFormat="true" ht="12.75" hidden="false" customHeight="false" outlineLevel="0" collapsed="false">
      <c r="B27" s="673" t="s">
        <v>921</v>
      </c>
      <c r="C27" s="679" t="s">
        <v>1186</v>
      </c>
      <c r="D27" s="374" t="n">
        <v>0.24</v>
      </c>
      <c r="E27" s="373" t="n">
        <f aca="false">E21</f>
        <v>576.039113801404</v>
      </c>
      <c r="F27" s="375" t="n">
        <f aca="false">D27*E27</f>
        <v>138.249387312337</v>
      </c>
    </row>
    <row r="28" s="15" customFormat="true" ht="12.75" hidden="false" customHeight="false" outlineLevel="0" collapsed="false">
      <c r="B28" s="673" t="s">
        <v>923</v>
      </c>
      <c r="C28" s="679" t="s">
        <v>1187</v>
      </c>
      <c r="D28" s="374" t="n">
        <v>5.28</v>
      </c>
      <c r="E28" s="373" t="n">
        <f aca="false">E22</f>
        <v>76.8052151735205</v>
      </c>
      <c r="F28" s="375" t="n">
        <f aca="false">D28*E28</f>
        <v>405.531536116188</v>
      </c>
    </row>
    <row r="29" s="379" customFormat="true" ht="12.75" hidden="false" customHeight="false" outlineLevel="0" collapsed="false">
      <c r="B29" s="682"/>
      <c r="C29" s="683" t="s">
        <v>1188</v>
      </c>
      <c r="D29" s="385"/>
      <c r="E29" s="684" t="n">
        <f aca="false">SUM(E27:E28)</f>
        <v>652.844328974924</v>
      </c>
      <c r="F29" s="386" t="n">
        <f aca="false">SUM(F27:F28)</f>
        <v>543.780923428525</v>
      </c>
    </row>
    <row r="30" customFormat="false" ht="12.75" hidden="false" customHeight="false" outlineLevel="0" collapsed="false">
      <c r="B30" s="677"/>
      <c r="C30" s="372"/>
      <c r="D30" s="372"/>
      <c r="E30" s="487"/>
      <c r="F30" s="678"/>
    </row>
    <row r="31" s="15" customFormat="true" ht="25.5" hidden="false" customHeight="false" outlineLevel="0" collapsed="false">
      <c r="B31" s="685"/>
      <c r="C31" s="674" t="s">
        <v>1189</v>
      </c>
      <c r="D31" s="364"/>
      <c r="E31" s="367" t="n">
        <f aca="false">'Local template - black african'!E29</f>
        <v>652.844328974924</v>
      </c>
      <c r="F31" s="360"/>
    </row>
    <row r="32" s="15" customFormat="true" ht="12.75" hidden="false" customHeight="false" outlineLevel="0" collapsed="false">
      <c r="B32" s="483" t="s">
        <v>926</v>
      </c>
      <c r="C32" s="484" t="s">
        <v>1030</v>
      </c>
      <c r="D32" s="387" t="n">
        <v>0.5</v>
      </c>
      <c r="E32" s="299" t="n">
        <f aca="false">D32*E31</f>
        <v>326.422164487462</v>
      </c>
      <c r="F32" s="388"/>
      <c r="G32" s="389"/>
    </row>
    <row r="33" s="15" customFormat="true" ht="12.75" hidden="false" customHeight="false" outlineLevel="0" collapsed="false">
      <c r="B33" s="673" t="s">
        <v>928</v>
      </c>
      <c r="C33" s="679" t="s">
        <v>929</v>
      </c>
      <c r="D33" s="387" t="n">
        <v>1</v>
      </c>
      <c r="E33" s="367" t="n">
        <f aca="false">D33*E32</f>
        <v>326.422164487462</v>
      </c>
      <c r="F33" s="360"/>
    </row>
    <row r="34" s="15" customFormat="true" ht="12.75" hidden="false" customHeight="false" outlineLevel="0" collapsed="false">
      <c r="B34" s="673" t="s">
        <v>930</v>
      </c>
      <c r="C34" s="679" t="s">
        <v>931</v>
      </c>
      <c r="D34" s="387" t="n">
        <v>0.25</v>
      </c>
      <c r="E34" s="367" t="n">
        <f aca="false">D34*E33</f>
        <v>81.6055411218655</v>
      </c>
      <c r="F34" s="360"/>
    </row>
    <row r="35" s="15" customFormat="true" ht="12.75" hidden="false" customHeight="false" outlineLevel="0" collapsed="false">
      <c r="B35" s="673" t="s">
        <v>930</v>
      </c>
      <c r="C35" s="679" t="s">
        <v>932</v>
      </c>
      <c r="D35" s="392" t="n">
        <v>0.75</v>
      </c>
      <c r="E35" s="367" t="n">
        <f aca="false">D35*E33</f>
        <v>244.816623365597</v>
      </c>
      <c r="F35" s="360"/>
    </row>
    <row r="36" s="15" customFormat="true" ht="12.75" hidden="false" customHeight="false" outlineLevel="0" collapsed="false">
      <c r="B36" s="673"/>
      <c r="C36" s="681" t="s">
        <v>933</v>
      </c>
      <c r="D36" s="393"/>
      <c r="E36" s="367"/>
      <c r="F36" s="375"/>
    </row>
    <row r="37" s="15" customFormat="true" ht="12.75" hidden="false" customHeight="false" outlineLevel="0" collapsed="false">
      <c r="B37" s="673" t="s">
        <v>934</v>
      </c>
      <c r="C37" s="679" t="s">
        <v>935</v>
      </c>
      <c r="D37" s="368" t="n">
        <v>0.7</v>
      </c>
      <c r="E37" s="367" t="n">
        <f aca="false">D37*E34</f>
        <v>57.1238787853059</v>
      </c>
      <c r="F37" s="375"/>
    </row>
    <row r="38" s="15" customFormat="true" ht="12.75" hidden="false" customHeight="false" outlineLevel="0" collapsed="false">
      <c r="B38" s="673" t="s">
        <v>936</v>
      </c>
      <c r="C38" s="679" t="s">
        <v>937</v>
      </c>
      <c r="D38" s="368" t="n">
        <v>0.8</v>
      </c>
      <c r="E38" s="367" t="n">
        <f aca="false">E35*D38</f>
        <v>195.853298692477</v>
      </c>
      <c r="F38" s="375"/>
    </row>
    <row r="39" s="15" customFormat="true" ht="12.75" hidden="false" customHeight="false" outlineLevel="0" collapsed="false">
      <c r="B39" s="673"/>
      <c r="C39" s="679"/>
      <c r="D39" s="370"/>
      <c r="E39" s="369" t="n">
        <f aca="false">SUM(E37:E38)</f>
        <v>252.977177477783</v>
      </c>
      <c r="F39" s="375"/>
    </row>
    <row r="40" s="15" customFormat="true" ht="12.75" hidden="false" customHeight="false" outlineLevel="0" collapsed="false">
      <c r="B40" s="685"/>
      <c r="C40" s="681" t="s">
        <v>920</v>
      </c>
      <c r="D40" s="364"/>
      <c r="E40" s="367"/>
      <c r="F40" s="388"/>
    </row>
    <row r="41" s="15" customFormat="true" ht="12.75" hidden="false" customHeight="false" outlineLevel="0" collapsed="false">
      <c r="B41" s="673" t="s">
        <v>938</v>
      </c>
      <c r="C41" s="679" t="s">
        <v>935</v>
      </c>
      <c r="D41" s="395" t="n">
        <v>11.5</v>
      </c>
      <c r="E41" s="367" t="n">
        <f aca="false">E37</f>
        <v>57.1238787853059</v>
      </c>
      <c r="F41" s="375" t="n">
        <f aca="false">D41*E41</f>
        <v>656.924606031018</v>
      </c>
    </row>
    <row r="42" s="15" customFormat="true" ht="12.75" hidden="false" customHeight="false" outlineLevel="0" collapsed="false">
      <c r="B42" s="673" t="s">
        <v>939</v>
      </c>
      <c r="C42" s="679" t="s">
        <v>937</v>
      </c>
      <c r="D42" s="395" t="n">
        <v>14</v>
      </c>
      <c r="E42" s="367" t="n">
        <f aca="false">E38</f>
        <v>195.853298692477</v>
      </c>
      <c r="F42" s="375" t="n">
        <f aca="false">D42*E42</f>
        <v>2741.94618169468</v>
      </c>
    </row>
    <row r="43" s="15" customFormat="true" ht="12.75" hidden="false" customHeight="false" outlineLevel="0" collapsed="false">
      <c r="B43" s="673"/>
      <c r="C43" s="679"/>
      <c r="D43" s="393"/>
      <c r="E43" s="367"/>
      <c r="F43" s="397" t="n">
        <f aca="false">SUM(F41:F42)</f>
        <v>3398.8707877257</v>
      </c>
    </row>
    <row r="44" s="379" customFormat="true" ht="12.75" hidden="false" customHeight="false" outlineLevel="0" collapsed="false">
      <c r="B44" s="682"/>
      <c r="C44" s="683" t="s">
        <v>940</v>
      </c>
      <c r="D44" s="385"/>
      <c r="E44" s="398"/>
      <c r="F44" s="386" t="n">
        <f aca="false">F43</f>
        <v>3398.8707877257</v>
      </c>
    </row>
    <row r="45" customFormat="false" ht="12.75" hidden="false" customHeight="false" outlineLevel="0" collapsed="false">
      <c r="B45" s="677"/>
      <c r="C45" s="372"/>
      <c r="D45" s="372"/>
      <c r="E45" s="487"/>
      <c r="F45" s="678"/>
    </row>
    <row r="46" s="15" customFormat="true" ht="12.75" hidden="false" customHeight="false" outlineLevel="0" collapsed="false">
      <c r="B46" s="344" t="s">
        <v>944</v>
      </c>
      <c r="C46" s="330" t="s">
        <v>941</v>
      </c>
      <c r="D46" s="387" t="n">
        <f aca="false">'Step 2. High risk groups'!D45</f>
        <v>0.8603</v>
      </c>
      <c r="E46" s="367" t="n">
        <f aca="false">D46*'Local template - black african'!$E$39</f>
        <v>217.636265784137</v>
      </c>
      <c r="F46" s="360"/>
      <c r="G46" s="399"/>
    </row>
    <row r="47" s="15" customFormat="true" ht="12.75" hidden="false" customHeight="false" outlineLevel="0" collapsed="false">
      <c r="B47" s="344" t="s">
        <v>944</v>
      </c>
      <c r="C47" s="330" t="s">
        <v>1032</v>
      </c>
      <c r="D47" s="387" t="n">
        <f aca="false">'Step 2. High risk groups'!D46</f>
        <v>0.1043</v>
      </c>
      <c r="E47" s="367" t="n">
        <f aca="false">D47*'Local template - black african'!$E$39</f>
        <v>26.3855196109328</v>
      </c>
      <c r="F47" s="360"/>
    </row>
    <row r="48" s="15" customFormat="true" ht="12.75" hidden="false" customHeight="false" outlineLevel="0" collapsed="false">
      <c r="B48" s="344" t="s">
        <v>944</v>
      </c>
      <c r="C48" s="330" t="s">
        <v>943</v>
      </c>
      <c r="D48" s="387" t="n">
        <f aca="false">'Step 2. High risk groups'!D47</f>
        <v>0.0354</v>
      </c>
      <c r="E48" s="367" t="n">
        <f aca="false">D48*'Local template - black african'!$E$39</f>
        <v>8.95539208271353</v>
      </c>
      <c r="F48" s="360"/>
    </row>
    <row r="49" s="15" customFormat="true" ht="12.75" hidden="false" customHeight="false" outlineLevel="0" collapsed="false">
      <c r="B49" s="673"/>
      <c r="C49" s="679"/>
      <c r="D49" s="364"/>
      <c r="E49" s="369" t="n">
        <f aca="false">SUM(E46:E48)</f>
        <v>252.977177477783</v>
      </c>
      <c r="F49" s="360"/>
    </row>
    <row r="50" s="15" customFormat="true" ht="12.75" hidden="false" customHeight="false" outlineLevel="0" collapsed="false">
      <c r="B50" s="673" t="s">
        <v>946</v>
      </c>
      <c r="C50" s="686" t="s">
        <v>945</v>
      </c>
      <c r="D50" s="351"/>
      <c r="E50" s="402" t="n">
        <f aca="false">E48</f>
        <v>8.95539208271353</v>
      </c>
      <c r="F50" s="360"/>
      <c r="G50" s="389"/>
    </row>
    <row r="51" s="15" customFormat="true" ht="12.75" hidden="false" customHeight="false" outlineLevel="0" collapsed="false">
      <c r="B51" s="673" t="s">
        <v>948</v>
      </c>
      <c r="C51" s="679" t="s">
        <v>947</v>
      </c>
      <c r="D51" s="368" t="n">
        <v>0.9</v>
      </c>
      <c r="E51" s="367" t="n">
        <f aca="false">E50*D51</f>
        <v>8.05985287444217</v>
      </c>
      <c r="F51" s="375"/>
    </row>
    <row r="52" s="15" customFormat="true" ht="25.5" hidden="false" customHeight="false" outlineLevel="0" collapsed="false">
      <c r="B52" s="673" t="s">
        <v>951</v>
      </c>
      <c r="C52" s="686" t="s">
        <v>949</v>
      </c>
      <c r="D52" s="368" t="n">
        <v>0.9</v>
      </c>
      <c r="E52" s="367" t="n">
        <f aca="false">D52*E51</f>
        <v>7.25386758699796</v>
      </c>
      <c r="F52" s="360"/>
      <c r="G52" s="404"/>
    </row>
    <row r="53" s="15" customFormat="true" ht="12.75" hidden="false" customHeight="false" outlineLevel="0" collapsed="false">
      <c r="B53" s="687" t="s">
        <v>954</v>
      </c>
      <c r="C53" s="686" t="s">
        <v>952</v>
      </c>
      <c r="D53" s="395" t="n">
        <f aca="false">D34*D41+D35*D42</f>
        <v>13.375</v>
      </c>
      <c r="E53" s="367" t="n">
        <f aca="false">E51</f>
        <v>8.05985287444217</v>
      </c>
      <c r="F53" s="397" t="n">
        <f aca="false">D53*E53</f>
        <v>107.800532195664</v>
      </c>
      <c r="G53" s="404"/>
    </row>
    <row r="54" s="15" customFormat="true" ht="12.75" hidden="false" customHeight="false" outlineLevel="0" collapsed="false">
      <c r="B54" s="688"/>
      <c r="C54" s="683" t="s">
        <v>953</v>
      </c>
      <c r="D54" s="407"/>
      <c r="E54" s="398"/>
      <c r="F54" s="386" t="n">
        <f aca="false">F53</f>
        <v>107.800532195664</v>
      </c>
      <c r="G54" s="389"/>
    </row>
    <row r="55" customFormat="false" ht="12.75" hidden="false" customHeight="false" outlineLevel="0" collapsed="false">
      <c r="B55" s="677"/>
      <c r="C55" s="372"/>
      <c r="D55" s="372"/>
      <c r="E55" s="487"/>
      <c r="F55" s="678"/>
    </row>
    <row r="56" s="15" customFormat="true" ht="12.75" hidden="false" customHeight="false" outlineLevel="0" collapsed="false">
      <c r="B56" s="673" t="s">
        <v>956</v>
      </c>
      <c r="C56" s="686" t="s">
        <v>955</v>
      </c>
      <c r="D56" s="364"/>
      <c r="E56" s="367" t="n">
        <f aca="false">'Local template - black african'!E46</f>
        <v>217.636265784137</v>
      </c>
      <c r="F56" s="360"/>
    </row>
    <row r="57" s="15" customFormat="true" ht="12.75" hidden="false" customHeight="false" outlineLevel="0" collapsed="false">
      <c r="B57" s="673" t="s">
        <v>958</v>
      </c>
      <c r="C57" s="686" t="s">
        <v>957</v>
      </c>
      <c r="D57" s="364"/>
      <c r="E57" s="367" t="n">
        <f aca="false">E47+E51-E52</f>
        <v>27.191504898377</v>
      </c>
      <c r="F57" s="360"/>
    </row>
    <row r="58" s="15" customFormat="true" ht="12.75" hidden="false" customHeight="false" outlineLevel="0" collapsed="false">
      <c r="B58" s="673"/>
      <c r="C58" s="681" t="s">
        <v>933</v>
      </c>
      <c r="D58" s="393"/>
      <c r="E58" s="367"/>
      <c r="F58" s="375"/>
      <c r="G58" s="305"/>
    </row>
    <row r="59" s="15" customFormat="true" ht="12.75" hidden="false" customHeight="false" outlineLevel="0" collapsed="false">
      <c r="B59" s="673" t="s">
        <v>960</v>
      </c>
      <c r="C59" s="686" t="s">
        <v>959</v>
      </c>
      <c r="D59" s="368" t="n">
        <v>0.7</v>
      </c>
      <c r="E59" s="367" t="n">
        <f aca="false">D59*E56</f>
        <v>152.345386048896</v>
      </c>
      <c r="F59" s="360"/>
    </row>
    <row r="60" s="15" customFormat="true" ht="12.75" hidden="false" customHeight="false" outlineLevel="0" collapsed="false">
      <c r="B60" s="673" t="s">
        <v>962</v>
      </c>
      <c r="C60" s="686" t="s">
        <v>961</v>
      </c>
      <c r="D60" s="368" t="n">
        <f aca="false">'Step 2. High risk groups'!D59</f>
        <v>0.32</v>
      </c>
      <c r="E60" s="367" t="n">
        <f aca="false">D60*E57</f>
        <v>8.70128156748064</v>
      </c>
      <c r="F60" s="360"/>
    </row>
    <row r="61" s="15" customFormat="true" ht="12.75" hidden="false" customHeight="false" outlineLevel="0" collapsed="false">
      <c r="B61" s="685"/>
      <c r="C61" s="681" t="s">
        <v>920</v>
      </c>
      <c r="D61" s="364"/>
      <c r="E61" s="365"/>
      <c r="F61" s="360"/>
    </row>
    <row r="62" s="15" customFormat="true" ht="12.75" hidden="false" customHeight="false" outlineLevel="0" collapsed="false">
      <c r="B62" s="673" t="s">
        <v>967</v>
      </c>
      <c r="C62" s="686" t="s">
        <v>963</v>
      </c>
      <c r="D62" s="408" t="n">
        <f aca="false">'Step 2. High risk groups'!J61</f>
        <v>25.5</v>
      </c>
      <c r="E62" s="367" t="n">
        <f aca="false">E59</f>
        <v>152.345386048896</v>
      </c>
      <c r="F62" s="375" t="n">
        <f aca="false">D62*E62</f>
        <v>3884.80734424684</v>
      </c>
    </row>
    <row r="63" s="15" customFormat="true" ht="12.75" hidden="false" customHeight="false" outlineLevel="0" collapsed="false">
      <c r="B63" s="673" t="s">
        <v>967</v>
      </c>
      <c r="C63" s="686" t="s">
        <v>964</v>
      </c>
      <c r="D63" s="410" t="n">
        <f aca="false">'Step 2. High risk groups'!J62</f>
        <v>330</v>
      </c>
      <c r="E63" s="367" t="n">
        <f aca="false">E60</f>
        <v>8.70128156748064</v>
      </c>
      <c r="F63" s="375" t="n">
        <f aca="false">D63*E63</f>
        <v>2871.42291726861</v>
      </c>
    </row>
    <row r="64" s="15" customFormat="true" ht="12.75" hidden="false" customHeight="false" outlineLevel="0" collapsed="false">
      <c r="B64" s="673"/>
      <c r="C64" s="686"/>
      <c r="D64" s="393"/>
      <c r="E64" s="367"/>
      <c r="F64" s="397" t="n">
        <f aca="false">SUM(F62:F63)</f>
        <v>6756.23026151546</v>
      </c>
    </row>
    <row r="65" s="379" customFormat="true" ht="12.75" hidden="false" customHeight="false" outlineLevel="0" collapsed="false">
      <c r="B65" s="682"/>
      <c r="C65" s="683" t="s">
        <v>965</v>
      </c>
      <c r="D65" s="385"/>
      <c r="E65" s="412"/>
      <c r="F65" s="386" t="n">
        <f aca="false">F64</f>
        <v>6756.23026151546</v>
      </c>
    </row>
    <row r="66" s="15" customFormat="true" ht="12.75" hidden="false" customHeight="false" outlineLevel="0" collapsed="false">
      <c r="B66" s="685"/>
      <c r="C66" s="686"/>
      <c r="D66" s="364"/>
      <c r="E66" s="365"/>
      <c r="F66" s="360"/>
    </row>
    <row r="67" s="379" customFormat="true" ht="16.5" hidden="false" customHeight="false" outlineLevel="0" collapsed="false">
      <c r="B67" s="689"/>
      <c r="C67" s="690" t="s">
        <v>966</v>
      </c>
      <c r="D67" s="418"/>
      <c r="E67" s="417"/>
      <c r="F67" s="419" t="n">
        <f aca="false">F65+F54+F44+F29</f>
        <v>10806.6825048653</v>
      </c>
      <c r="G67" s="420"/>
      <c r="I67" s="421"/>
    </row>
    <row r="68" s="15" customFormat="true" ht="13.5" hidden="false" customHeight="false" outlineLevel="0" collapsed="false">
      <c r="B68" s="691" t="s">
        <v>969</v>
      </c>
      <c r="C68" s="690" t="s">
        <v>968</v>
      </c>
      <c r="D68" s="692"/>
      <c r="E68" s="428"/>
      <c r="F68" s="429" t="n">
        <f aca="false">F67/5</f>
        <v>2161.33650097307</v>
      </c>
    </row>
    <row r="69" customFormat="false" ht="12.75" hidden="false" customHeight="false" outlineLevel="0" collapsed="false">
      <c r="B69" s="677"/>
      <c r="C69" s="372"/>
      <c r="D69" s="372"/>
      <c r="E69" s="487"/>
      <c r="F69" s="678"/>
    </row>
    <row r="70" s="15" customFormat="true" ht="12.75" hidden="false" customHeight="false" outlineLevel="0" collapsed="false">
      <c r="B70" s="673" t="s">
        <v>1190</v>
      </c>
      <c r="C70" s="557" t="s">
        <v>970</v>
      </c>
      <c r="D70" s="364"/>
      <c r="E70" s="365"/>
      <c r="F70" s="360"/>
    </row>
    <row r="71" customFormat="false" ht="12.75" hidden="false" customHeight="false" outlineLevel="0" collapsed="false">
      <c r="B71" s="677"/>
      <c r="C71" s="372"/>
      <c r="D71" s="372"/>
      <c r="E71" s="487"/>
      <c r="F71" s="678"/>
    </row>
    <row r="72" s="15" customFormat="true" ht="44.25" hidden="false" customHeight="true" outlineLevel="0" collapsed="false">
      <c r="B72" s="345"/>
      <c r="C72" s="346" t="s">
        <v>971</v>
      </c>
      <c r="D72" s="363"/>
      <c r="E72" s="373" t="n">
        <f aca="false">E57</f>
        <v>27.191504898377</v>
      </c>
      <c r="F72" s="441"/>
    </row>
    <row r="73" s="15" customFormat="true" ht="12.75" hidden="false" customHeight="false" outlineLevel="0" collapsed="false">
      <c r="B73" s="345" t="s">
        <v>948</v>
      </c>
      <c r="C73" s="346" t="s">
        <v>972</v>
      </c>
      <c r="D73" s="392" t="n">
        <f aca="false">D51</f>
        <v>0.9</v>
      </c>
      <c r="E73" s="373" t="n">
        <f aca="false">D73*E72</f>
        <v>24.4723544085393</v>
      </c>
      <c r="F73" s="441"/>
    </row>
    <row r="74" s="15" customFormat="true" ht="25.5" hidden="false" customHeight="false" outlineLevel="0" collapsed="false">
      <c r="B74" s="345"/>
      <c r="C74" s="346" t="s">
        <v>973</v>
      </c>
      <c r="D74" s="442" t="n">
        <v>0</v>
      </c>
      <c r="E74" s="373" t="n">
        <f aca="false">E73/15</f>
        <v>1.63149029390262</v>
      </c>
      <c r="F74" s="441" t="n">
        <f aca="false">D74*E74</f>
        <v>0</v>
      </c>
    </row>
    <row r="75" s="15" customFormat="true" ht="25.5" hidden="false" customHeight="false" outlineLevel="0" collapsed="false">
      <c r="B75" s="345" t="s">
        <v>954</v>
      </c>
      <c r="C75" s="346" t="s">
        <v>974</v>
      </c>
      <c r="D75" s="442" t="n">
        <f aca="false">D53</f>
        <v>13.375</v>
      </c>
      <c r="E75" s="373" t="n">
        <f aca="false">E73/15</f>
        <v>1.63149029390262</v>
      </c>
      <c r="F75" s="441" t="n">
        <f aca="false">D75*E75</f>
        <v>21.8211826809475</v>
      </c>
    </row>
    <row r="76" s="15" customFormat="true" ht="25.5" hidden="false" customHeight="false" outlineLevel="0" collapsed="false">
      <c r="B76" s="345"/>
      <c r="C76" s="346" t="s">
        <v>975</v>
      </c>
      <c r="D76" s="442" t="n">
        <f aca="false">D75*2</f>
        <v>26.75</v>
      </c>
      <c r="E76" s="373" t="n">
        <f aca="false">E73/15</f>
        <v>1.63149029390262</v>
      </c>
      <c r="F76" s="441" t="n">
        <f aca="false">D76*E76</f>
        <v>43.6423653618951</v>
      </c>
    </row>
    <row r="77" s="15" customFormat="true" ht="25.5" hidden="false" customHeight="false" outlineLevel="0" collapsed="false">
      <c r="B77" s="345"/>
      <c r="C77" s="346" t="s">
        <v>976</v>
      </c>
      <c r="D77" s="442" t="n">
        <f aca="false">D75*3</f>
        <v>40.125</v>
      </c>
      <c r="E77" s="367" t="n">
        <f aca="false">E73/15</f>
        <v>1.63149029390262</v>
      </c>
      <c r="F77" s="441" t="n">
        <f aca="false">D77*E77</f>
        <v>65.4635480428427</v>
      </c>
    </row>
    <row r="78" s="15" customFormat="true" ht="25.5" hidden="false" customHeight="false" outlineLevel="0" collapsed="false">
      <c r="B78" s="345"/>
      <c r="C78" s="346" t="s">
        <v>977</v>
      </c>
      <c r="D78" s="442" t="n">
        <f aca="false">D75*4</f>
        <v>53.5</v>
      </c>
      <c r="E78" s="367" t="n">
        <f aca="false">E73-E74-E75-E76-E77</f>
        <v>17.9463932329288</v>
      </c>
      <c r="F78" s="441" t="n">
        <f aca="false">D78*E78</f>
        <v>960.132037961692</v>
      </c>
    </row>
    <row r="79" s="15" customFormat="true" ht="12.75" hidden="false" customHeight="false" outlineLevel="0" collapsed="false">
      <c r="B79" s="345"/>
      <c r="C79" s="371" t="s">
        <v>978</v>
      </c>
      <c r="D79" s="293"/>
      <c r="E79" s="443" t="n">
        <f aca="false">SUM(E74:E78)</f>
        <v>24.4723544085393</v>
      </c>
      <c r="F79" s="445" t="n">
        <f aca="false">SUM(F74:F78)</f>
        <v>1091.05913404738</v>
      </c>
    </row>
    <row r="80" customFormat="false" ht="12.75" hidden="false" customHeight="false" outlineLevel="0" collapsed="false">
      <c r="B80" s="677"/>
      <c r="C80" s="372"/>
      <c r="D80" s="372"/>
      <c r="E80" s="487"/>
      <c r="F80" s="678"/>
    </row>
    <row r="81" s="15" customFormat="true" ht="26.25" hidden="false" customHeight="false" outlineLevel="0" collapsed="false">
      <c r="B81" s="691"/>
      <c r="C81" s="693" t="s">
        <v>979</v>
      </c>
      <c r="D81" s="692"/>
      <c r="E81" s="428"/>
      <c r="F81" s="451" t="n">
        <f aca="false">F79</f>
        <v>1091.05913404738</v>
      </c>
    </row>
    <row r="82" s="15" customFormat="true" ht="14.25" hidden="false" customHeight="false" outlineLevel="0" collapsed="false">
      <c r="B82" s="694" t="s">
        <v>969</v>
      </c>
      <c r="C82" s="695" t="s">
        <v>980</v>
      </c>
      <c r="D82" s="513"/>
      <c r="E82" s="460"/>
      <c r="F82" s="461" t="n">
        <f aca="false">F81/5</f>
        <v>218.211826809476</v>
      </c>
    </row>
    <row r="83" s="696" customFormat="true" ht="13.5" hidden="false" customHeight="false" outlineLevel="0" collapsed="false">
      <c r="B83" s="697"/>
      <c r="C83" s="698"/>
      <c r="D83" s="699"/>
      <c r="E83" s="699"/>
      <c r="F83" s="700"/>
    </row>
    <row r="84" s="15" customFormat="true" ht="25.5" hidden="false" customHeight="false" outlineLevel="0" collapsed="false">
      <c r="B84" s="430"/>
      <c r="C84" s="531" t="s">
        <v>1191</v>
      </c>
      <c r="D84" s="436"/>
      <c r="E84" s="436"/>
      <c r="F84" s="437"/>
    </row>
    <row r="85" s="15" customFormat="true" ht="25.5" hidden="false" customHeight="false" outlineLevel="0" collapsed="false">
      <c r="B85" s="345"/>
      <c r="C85" s="533" t="s">
        <v>1192</v>
      </c>
      <c r="D85" s="365"/>
      <c r="E85" s="701" t="n">
        <f aca="false">E18</f>
        <v>768.052151735205</v>
      </c>
      <c r="F85" s="360"/>
    </row>
    <row r="86" s="15" customFormat="true" ht="43.5" hidden="false" customHeight="true" outlineLevel="0" collapsed="false">
      <c r="B86" s="345" t="s">
        <v>1193</v>
      </c>
      <c r="C86" s="533" t="s">
        <v>1194</v>
      </c>
      <c r="D86" s="537" t="n">
        <f aca="false">D161</f>
        <v>0.0163332</v>
      </c>
      <c r="E86" s="367" t="n">
        <f aca="false">E85*D86</f>
        <v>12.5447494047215</v>
      </c>
      <c r="F86" s="360"/>
    </row>
    <row r="87" s="15" customFormat="true" ht="25.5" hidden="false" customHeight="false" outlineLevel="0" collapsed="false">
      <c r="B87" s="345" t="s">
        <v>1195</v>
      </c>
      <c r="C87" s="533" t="s">
        <v>1066</v>
      </c>
      <c r="D87" s="564" t="n">
        <f aca="false">D23*D32*D33*(D34*D37+D35*D38)*D47*D60</f>
        <v>0.01099322</v>
      </c>
      <c r="E87" s="295" t="n">
        <f aca="false">D87*E86</f>
        <v>0.137907190050972</v>
      </c>
      <c r="F87" s="360"/>
    </row>
    <row r="88" s="15" customFormat="true" ht="19.5" hidden="false" customHeight="true" outlineLevel="0" collapsed="false">
      <c r="B88" s="345" t="s">
        <v>1196</v>
      </c>
      <c r="C88" s="533" t="s">
        <v>1067</v>
      </c>
      <c r="D88" s="368" t="n">
        <v>0.34</v>
      </c>
      <c r="E88" s="295" t="n">
        <f aca="false">D88*E87</f>
        <v>0.0468884446173305</v>
      </c>
      <c r="F88" s="360"/>
    </row>
    <row r="89" s="15" customFormat="true" ht="12.75" hidden="false" customHeight="false" outlineLevel="0" collapsed="false">
      <c r="B89" s="345"/>
      <c r="C89" s="544" t="s">
        <v>920</v>
      </c>
      <c r="D89" s="364"/>
      <c r="E89" s="365"/>
      <c r="F89" s="360"/>
    </row>
    <row r="90" s="15" customFormat="true" ht="17.25" hidden="false" customHeight="true" outlineLevel="0" collapsed="false">
      <c r="B90" s="345" t="s">
        <v>1089</v>
      </c>
      <c r="C90" s="533" t="s">
        <v>1101</v>
      </c>
      <c r="D90" s="545" t="n">
        <v>1293</v>
      </c>
      <c r="E90" s="365"/>
      <c r="F90" s="360"/>
    </row>
    <row r="91" s="15" customFormat="true" ht="12.75" hidden="false" customHeight="false" outlineLevel="0" collapsed="false">
      <c r="B91" s="345" t="s">
        <v>1197</v>
      </c>
      <c r="C91" s="702" t="s">
        <v>1093</v>
      </c>
      <c r="D91" s="410" t="n">
        <v>6467</v>
      </c>
      <c r="E91" s="295" t="n">
        <f aca="false">E88</f>
        <v>0.0468884446173305</v>
      </c>
      <c r="F91" s="494" t="n">
        <f aca="false">D91*E91</f>
        <v>303.227571340276</v>
      </c>
      <c r="G91" s="355"/>
    </row>
    <row r="92" s="379" customFormat="true" ht="13.5" hidden="false" customHeight="false" outlineLevel="0" collapsed="false">
      <c r="B92" s="423"/>
      <c r="C92" s="703" t="s">
        <v>1070</v>
      </c>
      <c r="D92" s="418"/>
      <c r="E92" s="417"/>
      <c r="F92" s="419" t="n">
        <f aca="false">F91</f>
        <v>303.227571340276</v>
      </c>
    </row>
    <row r="93" s="550" customFormat="true" ht="26.25" hidden="false" customHeight="false" outlineLevel="0" collapsed="false">
      <c r="B93" s="483"/>
      <c r="C93" s="557" t="s">
        <v>1198</v>
      </c>
      <c r="D93" s="555"/>
      <c r="E93" s="554"/>
      <c r="F93" s="556"/>
    </row>
    <row r="94" s="550" customFormat="true" ht="12.75" hidden="false" customHeight="false" outlineLevel="0" collapsed="false">
      <c r="B94" s="344" t="s">
        <v>1091</v>
      </c>
      <c r="C94" s="558" t="s">
        <v>1199</v>
      </c>
      <c r="D94" s="559"/>
      <c r="E94" s="704" t="n">
        <f aca="false">E18/15</f>
        <v>51.203476782347</v>
      </c>
      <c r="F94" s="556"/>
    </row>
    <row r="95" s="550" customFormat="true" ht="25.5" hidden="false" customHeight="false" outlineLevel="0" collapsed="false">
      <c r="B95" s="345" t="s">
        <v>1200</v>
      </c>
      <c r="C95" s="533" t="s">
        <v>1073</v>
      </c>
      <c r="D95" s="562" t="n">
        <f aca="false">D161</f>
        <v>0.0163332</v>
      </c>
      <c r="E95" s="309" t="n">
        <f aca="false">E94*D95</f>
        <v>0.83631662698143</v>
      </c>
      <c r="F95" s="556"/>
    </row>
    <row r="96" s="550" customFormat="true" ht="25.5" hidden="false" customHeight="false" outlineLevel="0" collapsed="false">
      <c r="B96" s="345" t="s">
        <v>1195</v>
      </c>
      <c r="C96" s="533" t="s">
        <v>1066</v>
      </c>
      <c r="D96" s="564" t="n">
        <f aca="false">D23*D32*D33*(D34*D37+D35*D38)*D47*D60</f>
        <v>0.01099322</v>
      </c>
      <c r="E96" s="309" t="n">
        <f aca="false">E95*D96</f>
        <v>0.0091938126700648</v>
      </c>
      <c r="F96" s="556"/>
    </row>
    <row r="97" s="550" customFormat="true" ht="25.5" hidden="false" customHeight="false" outlineLevel="0" collapsed="false">
      <c r="B97" s="345" t="s">
        <v>1196</v>
      </c>
      <c r="C97" s="533" t="s">
        <v>1067</v>
      </c>
      <c r="D97" s="368" t="n">
        <f aca="false">D88</f>
        <v>0.34</v>
      </c>
      <c r="E97" s="570" t="n">
        <f aca="false">E96*D97</f>
        <v>0.00312589630782203</v>
      </c>
      <c r="F97" s="556"/>
    </row>
    <row r="98" s="550" customFormat="true" ht="12.75" hidden="false" customHeight="false" outlineLevel="0" collapsed="false">
      <c r="B98" s="344"/>
      <c r="C98" s="544" t="s">
        <v>920</v>
      </c>
      <c r="D98" s="555"/>
      <c r="E98" s="623"/>
      <c r="F98" s="556"/>
    </row>
    <row r="99" s="550" customFormat="true" ht="12.75" hidden="false" customHeight="false" outlineLevel="0" collapsed="false">
      <c r="B99" s="345" t="s">
        <v>1089</v>
      </c>
      <c r="C99" s="533" t="s">
        <v>1074</v>
      </c>
      <c r="D99" s="569" t="n">
        <v>1293</v>
      </c>
      <c r="E99" s="623"/>
      <c r="F99" s="556"/>
    </row>
    <row r="100" s="550" customFormat="true" ht="12.75" hidden="false" customHeight="false" outlineLevel="0" collapsed="false">
      <c r="B100" s="345" t="s">
        <v>1197</v>
      </c>
      <c r="C100" s="533" t="s">
        <v>1075</v>
      </c>
      <c r="D100" s="705" t="n">
        <v>6467</v>
      </c>
      <c r="E100" s="613" t="n">
        <f aca="false">E97</f>
        <v>0.00312589630782203</v>
      </c>
      <c r="F100" s="375" t="n">
        <f aca="false">D100*E100</f>
        <v>20.2151714226851</v>
      </c>
    </row>
    <row r="101" s="399" customFormat="true" ht="13.5" hidden="false" customHeight="false" outlineLevel="0" collapsed="false">
      <c r="B101" s="626"/>
      <c r="C101" s="706" t="s">
        <v>1076</v>
      </c>
      <c r="D101" s="618"/>
      <c r="E101" s="617"/>
      <c r="F101" s="619" t="n">
        <f aca="false">F100</f>
        <v>20.2151714226851</v>
      </c>
    </row>
    <row r="103" s="15" customFormat="true" ht="12.75" hidden="false" customHeight="false" outlineLevel="0" collapsed="false">
      <c r="B103" s="303" t="s">
        <v>981</v>
      </c>
      <c r="C103" s="379" t="s">
        <v>982</v>
      </c>
    </row>
    <row r="104" s="15" customFormat="true" ht="45.75" hidden="false" customHeight="true" outlineLevel="0" collapsed="false">
      <c r="B104" s="308" t="s">
        <v>909</v>
      </c>
      <c r="C104" s="467" t="s">
        <v>1033</v>
      </c>
      <c r="D104" s="467"/>
      <c r="E104" s="467"/>
      <c r="F104" s="467"/>
      <c r="G104" s="420"/>
      <c r="H104" s="420"/>
      <c r="I104" s="420"/>
      <c r="J104" s="420"/>
    </row>
    <row r="105" s="15" customFormat="true" ht="12.75" hidden="false" customHeight="true" outlineLevel="0" collapsed="false">
      <c r="B105" s="308" t="s">
        <v>911</v>
      </c>
      <c r="C105" s="467" t="s">
        <v>984</v>
      </c>
      <c r="D105" s="467"/>
      <c r="E105" s="467"/>
      <c r="F105" s="467"/>
      <c r="G105" s="467"/>
      <c r="H105" s="467"/>
      <c r="I105" s="467"/>
      <c r="J105" s="467"/>
    </row>
    <row r="106" s="15" customFormat="true" ht="42.75" hidden="false" customHeight="true" outlineLevel="0" collapsed="false">
      <c r="C106" s="467" t="s">
        <v>1201</v>
      </c>
      <c r="D106" s="467"/>
      <c r="E106" s="467"/>
      <c r="F106" s="467"/>
      <c r="G106" s="645"/>
      <c r="H106" s="645"/>
      <c r="I106" s="645"/>
      <c r="J106" s="645"/>
    </row>
    <row r="107" s="15" customFormat="true" ht="12.75" hidden="false" customHeight="false" outlineLevel="0" collapsed="false">
      <c r="B107" s="330" t="s">
        <v>913</v>
      </c>
      <c r="C107" s="305" t="s">
        <v>1202</v>
      </c>
      <c r="D107" s="517"/>
      <c r="E107" s="518"/>
      <c r="F107" s="519"/>
      <c r="G107" s="519"/>
      <c r="H107" s="519"/>
      <c r="I107" s="519"/>
    </row>
    <row r="108" s="15" customFormat="true" ht="12.75" hidden="false" customHeight="false" outlineLevel="0" collapsed="false">
      <c r="B108" s="308" t="s">
        <v>917</v>
      </c>
      <c r="C108" s="225" t="s">
        <v>987</v>
      </c>
    </row>
    <row r="109" s="15" customFormat="true" ht="27" hidden="false" customHeight="true" outlineLevel="0" collapsed="false">
      <c r="B109" s="308" t="s">
        <v>921</v>
      </c>
      <c r="C109" s="707" t="s">
        <v>988</v>
      </c>
      <c r="D109" s="707"/>
      <c r="E109" s="707"/>
      <c r="F109" s="707"/>
    </row>
    <row r="110" s="15" customFormat="true" ht="26.25" hidden="false" customHeight="true" outlineLevel="0" collapsed="false">
      <c r="B110" s="330" t="s">
        <v>923</v>
      </c>
      <c r="C110" s="707" t="s">
        <v>1203</v>
      </c>
      <c r="D110" s="707"/>
      <c r="E110" s="707"/>
      <c r="F110" s="707"/>
    </row>
    <row r="111" s="15" customFormat="true" ht="12.75" hidden="false" customHeight="true" outlineLevel="0" collapsed="false">
      <c r="B111" s="308" t="s">
        <v>926</v>
      </c>
      <c r="C111" s="470" t="s">
        <v>1204</v>
      </c>
      <c r="D111" s="470"/>
      <c r="E111" s="470"/>
      <c r="F111" s="470"/>
    </row>
    <row r="112" s="15" customFormat="true" ht="12.75" hidden="false" customHeight="false" outlineLevel="0" collapsed="false">
      <c r="B112" s="308" t="s">
        <v>928</v>
      </c>
      <c r="C112" s="469" t="s">
        <v>991</v>
      </c>
    </row>
    <row r="113" s="15" customFormat="true" ht="42" hidden="false" customHeight="true" outlineLevel="0" collapsed="false">
      <c r="B113" s="308" t="s">
        <v>930</v>
      </c>
      <c r="C113" s="467" t="s">
        <v>1205</v>
      </c>
      <c r="D113" s="467"/>
      <c r="E113" s="467"/>
      <c r="F113" s="467"/>
      <c r="G113" s="645"/>
      <c r="H113" s="645"/>
      <c r="I113" s="645"/>
      <c r="J113" s="645"/>
    </row>
    <row r="114" s="15" customFormat="true" ht="26.25" hidden="false" customHeight="true" outlineLevel="0" collapsed="false">
      <c r="B114" s="308" t="s">
        <v>934</v>
      </c>
      <c r="C114" s="467" t="s">
        <v>993</v>
      </c>
      <c r="D114" s="467"/>
      <c r="E114" s="467"/>
      <c r="F114" s="467"/>
      <c r="G114" s="645"/>
      <c r="H114" s="645"/>
      <c r="I114" s="645"/>
      <c r="J114" s="645"/>
    </row>
    <row r="115" s="15" customFormat="true" ht="30.75" hidden="false" customHeight="true" outlineLevel="0" collapsed="false">
      <c r="B115" s="308" t="s">
        <v>936</v>
      </c>
      <c r="C115" s="467" t="s">
        <v>994</v>
      </c>
      <c r="D115" s="467"/>
      <c r="E115" s="467"/>
      <c r="F115" s="467"/>
      <c r="G115" s="645"/>
      <c r="H115" s="645"/>
      <c r="I115" s="645"/>
      <c r="J115" s="645"/>
    </row>
    <row r="116" s="15" customFormat="true" ht="43.5" hidden="false" customHeight="true" outlineLevel="0" collapsed="false">
      <c r="B116" s="308" t="s">
        <v>938</v>
      </c>
      <c r="C116" s="467" t="s">
        <v>995</v>
      </c>
      <c r="D116" s="467"/>
      <c r="E116" s="467"/>
      <c r="F116" s="467"/>
      <c r="G116" s="645"/>
      <c r="H116" s="645"/>
      <c r="I116" s="645"/>
      <c r="J116" s="645"/>
    </row>
    <row r="117" s="15" customFormat="true" ht="39" hidden="false" customHeight="true" outlineLevel="0" collapsed="false">
      <c r="B117" s="308" t="s">
        <v>939</v>
      </c>
      <c r="C117" s="467" t="s">
        <v>996</v>
      </c>
      <c r="D117" s="467"/>
      <c r="E117" s="467"/>
      <c r="F117" s="467"/>
      <c r="G117" s="645"/>
      <c r="H117" s="645"/>
      <c r="I117" s="645"/>
      <c r="J117" s="645"/>
    </row>
    <row r="118" s="15" customFormat="true" ht="12.75" hidden="false" customHeight="true" outlineLevel="0" collapsed="false">
      <c r="B118" s="308" t="s">
        <v>944</v>
      </c>
      <c r="C118" s="467" t="s">
        <v>1206</v>
      </c>
      <c r="D118" s="467"/>
      <c r="E118" s="467"/>
      <c r="F118" s="467"/>
    </row>
    <row r="119" s="15" customFormat="true" ht="30" hidden="false" customHeight="true" outlineLevel="0" collapsed="false">
      <c r="B119" s="308" t="s">
        <v>946</v>
      </c>
      <c r="C119" s="707" t="s">
        <v>997</v>
      </c>
      <c r="D119" s="707"/>
      <c r="E119" s="707"/>
      <c r="F119" s="707"/>
    </row>
    <row r="120" s="15" customFormat="true" ht="28.5" hidden="false" customHeight="true" outlineLevel="0" collapsed="false">
      <c r="B120" s="308" t="s">
        <v>948</v>
      </c>
      <c r="C120" s="467" t="s">
        <v>998</v>
      </c>
      <c r="D120" s="467"/>
      <c r="E120" s="467"/>
      <c r="F120" s="467"/>
      <c r="G120" s="645"/>
      <c r="H120" s="645"/>
      <c r="I120" s="645"/>
      <c r="J120" s="645"/>
    </row>
    <row r="121" s="15" customFormat="true" ht="12.75" hidden="false" customHeight="true" outlineLevel="0" collapsed="false">
      <c r="B121" s="308" t="s">
        <v>951</v>
      </c>
      <c r="C121" s="467" t="s">
        <v>999</v>
      </c>
      <c r="D121" s="467"/>
      <c r="E121" s="467"/>
      <c r="F121" s="467"/>
    </row>
    <row r="122" s="15" customFormat="true" ht="54" hidden="false" customHeight="true" outlineLevel="0" collapsed="false">
      <c r="B122" s="308" t="s">
        <v>954</v>
      </c>
      <c r="C122" s="467" t="s">
        <v>1000</v>
      </c>
      <c r="D122" s="467"/>
      <c r="E122" s="467"/>
      <c r="F122" s="467"/>
      <c r="G122" s="645"/>
      <c r="H122" s="645"/>
      <c r="I122" s="645"/>
      <c r="J122" s="645"/>
    </row>
    <row r="123" s="15" customFormat="true" ht="12.75" hidden="false" customHeight="false" outlineLevel="0" collapsed="false">
      <c r="B123" s="308" t="s">
        <v>956</v>
      </c>
      <c r="C123" s="305" t="s">
        <v>1001</v>
      </c>
    </row>
    <row r="124" s="15" customFormat="true" ht="27" hidden="false" customHeight="true" outlineLevel="0" collapsed="false">
      <c r="B124" s="308" t="s">
        <v>958</v>
      </c>
      <c r="C124" s="708" t="s">
        <v>1002</v>
      </c>
      <c r="D124" s="708"/>
      <c r="E124" s="708"/>
      <c r="F124" s="708"/>
    </row>
    <row r="125" s="15" customFormat="true" ht="12.75" hidden="false" customHeight="false" outlineLevel="0" collapsed="false">
      <c r="B125" s="308" t="s">
        <v>960</v>
      </c>
      <c r="C125" s="469" t="s">
        <v>1207</v>
      </c>
    </row>
    <row r="126" s="15" customFormat="true" ht="45" hidden="false" customHeight="true" outlineLevel="0" collapsed="false">
      <c r="B126" s="308" t="s">
        <v>962</v>
      </c>
      <c r="C126" s="470" t="s">
        <v>1004</v>
      </c>
      <c r="D126" s="470"/>
      <c r="E126" s="470"/>
      <c r="F126" s="470"/>
      <c r="G126" s="525"/>
      <c r="H126" s="525"/>
      <c r="I126" s="525"/>
      <c r="J126" s="525"/>
      <c r="K126" s="526"/>
      <c r="L126" s="526"/>
    </row>
    <row r="127" s="15" customFormat="true" ht="12.75" hidden="false" customHeight="false" outlineLevel="0" collapsed="false">
      <c r="B127" s="308"/>
      <c r="C127" s="645"/>
      <c r="D127" s="645"/>
      <c r="E127" s="645"/>
      <c r="F127" s="645"/>
      <c r="G127" s="645"/>
      <c r="H127" s="645"/>
      <c r="I127" s="645"/>
      <c r="J127" s="645"/>
    </row>
    <row r="128" s="15" customFormat="true" ht="25.5" hidden="false" customHeight="true" outlineLevel="0" collapsed="false">
      <c r="B128" s="308" t="s">
        <v>967</v>
      </c>
      <c r="E128" s="474" t="s">
        <v>1005</v>
      </c>
      <c r="F128" s="474"/>
      <c r="G128" s="295"/>
    </row>
    <row r="129" s="15" customFormat="true" ht="27" hidden="false" customHeight="true" outlineLevel="0" collapsed="false">
      <c r="B129" s="294"/>
      <c r="D129" s="308"/>
      <c r="E129" s="401" t="s">
        <v>1006</v>
      </c>
      <c r="F129" s="401" t="s">
        <v>1007</v>
      </c>
    </row>
    <row r="130" s="15" customFormat="true" ht="12.75" hidden="false" customHeight="false" outlineLevel="0" collapsed="false">
      <c r="B130" s="294"/>
      <c r="D130" s="307" t="s">
        <v>1008</v>
      </c>
      <c r="E130" s="295" t="n">
        <v>25.5</v>
      </c>
      <c r="F130" s="404" t="n">
        <v>150</v>
      </c>
    </row>
    <row r="131" s="15" customFormat="true" ht="12.75" hidden="false" customHeight="false" outlineLevel="0" collapsed="false">
      <c r="B131" s="294"/>
      <c r="D131" s="307" t="s">
        <v>1009</v>
      </c>
      <c r="F131" s="367" t="n">
        <v>60</v>
      </c>
    </row>
    <row r="132" s="15" customFormat="true" ht="12.75" hidden="false" customHeight="false" outlineLevel="0" collapsed="false">
      <c r="B132" s="294"/>
      <c r="D132" s="307" t="s">
        <v>1010</v>
      </c>
      <c r="F132" s="367" t="n">
        <v>60</v>
      </c>
      <c r="G132" s="305"/>
      <c r="H132" s="305"/>
      <c r="I132" s="305"/>
      <c r="J132" s="305"/>
      <c r="K132" s="305"/>
    </row>
    <row r="133" s="15" customFormat="true" ht="12.75" hidden="false" customHeight="false" outlineLevel="0" collapsed="false">
      <c r="B133" s="294"/>
      <c r="D133" s="307" t="s">
        <v>1011</v>
      </c>
      <c r="F133" s="367" t="n">
        <v>60</v>
      </c>
    </row>
    <row r="134" s="15" customFormat="true" ht="12.75" hidden="false" customHeight="false" outlineLevel="0" collapsed="false">
      <c r="B134" s="294"/>
      <c r="D134" s="307"/>
      <c r="E134" s="475" t="n">
        <f aca="false">SUM(E130:E133)</f>
        <v>25.5</v>
      </c>
      <c r="F134" s="369" t="n">
        <f aca="false">SUM(F130:F133)</f>
        <v>330</v>
      </c>
    </row>
    <row r="135" s="15" customFormat="true" ht="12.75" hidden="false" customHeight="false" outlineLevel="0" collapsed="false">
      <c r="B135" s="294"/>
      <c r="D135" s="307"/>
      <c r="E135" s="367"/>
      <c r="F135" s="367"/>
      <c r="G135" s="295"/>
    </row>
    <row r="136" s="15" customFormat="true" ht="45" hidden="false" customHeight="true" outlineLevel="0" collapsed="false">
      <c r="B136" s="307" t="s">
        <v>871</v>
      </c>
      <c r="C136" s="476" t="s">
        <v>1208</v>
      </c>
      <c r="D136" s="476"/>
      <c r="E136" s="476"/>
      <c r="F136" s="476"/>
      <c r="G136" s="477"/>
      <c r="H136" s="477"/>
      <c r="I136" s="477"/>
      <c r="J136" s="477"/>
    </row>
    <row r="137" s="15" customFormat="true" ht="44.25" hidden="false" customHeight="true" outlineLevel="0" collapsed="false">
      <c r="B137" s="307" t="s">
        <v>873</v>
      </c>
      <c r="C137" s="476" t="s">
        <v>1013</v>
      </c>
      <c r="D137" s="476"/>
      <c r="E137" s="476"/>
      <c r="F137" s="476"/>
      <c r="G137" s="477"/>
      <c r="H137" s="477"/>
      <c r="I137" s="477"/>
      <c r="J137" s="477"/>
    </row>
    <row r="138" s="15" customFormat="true" ht="12.75" hidden="false" customHeight="false" outlineLevel="0" collapsed="false">
      <c r="B138" s="294"/>
      <c r="C138" s="709" t="s">
        <v>1014</v>
      </c>
      <c r="D138" s="709"/>
      <c r="E138" s="709"/>
      <c r="F138" s="709"/>
      <c r="G138" s="477"/>
      <c r="H138" s="477"/>
      <c r="I138" s="477"/>
      <c r="J138" s="477"/>
      <c r="K138" s="520"/>
    </row>
    <row r="139" s="15" customFormat="true" ht="12.75" hidden="false" customHeight="false" outlineLevel="0" collapsed="false">
      <c r="B139" s="294"/>
      <c r="C139" s="15" t="s">
        <v>1015</v>
      </c>
      <c r="E139" s="477"/>
      <c r="F139" s="477"/>
      <c r="G139" s="477"/>
      <c r="H139" s="477"/>
      <c r="I139" s="477"/>
      <c r="J139" s="477"/>
      <c r="K139" s="477"/>
    </row>
    <row r="140" s="15" customFormat="true" ht="12.75" hidden="false" customHeight="false" outlineLevel="0" collapsed="false">
      <c r="B140" s="294"/>
      <c r="E140" s="476"/>
      <c r="F140" s="476"/>
      <c r="G140" s="476"/>
      <c r="H140" s="476"/>
      <c r="I140" s="476"/>
      <c r="J140" s="476"/>
    </row>
    <row r="141" s="15" customFormat="true" ht="27" hidden="false" customHeight="true" outlineLevel="0" collapsed="false">
      <c r="B141" s="294"/>
      <c r="C141" s="710" t="s">
        <v>1016</v>
      </c>
      <c r="D141" s="710"/>
      <c r="E141" s="710"/>
      <c r="F141" s="710"/>
      <c r="G141" s="477"/>
      <c r="H141" s="477"/>
      <c r="I141" s="477"/>
      <c r="J141" s="477"/>
    </row>
    <row r="142" s="15" customFormat="true" ht="72.75" hidden="false" customHeight="true" outlineLevel="0" collapsed="false">
      <c r="B142" s="308" t="s">
        <v>969</v>
      </c>
      <c r="C142" s="467" t="s">
        <v>1209</v>
      </c>
      <c r="D142" s="467"/>
      <c r="E142" s="467"/>
      <c r="F142" s="467"/>
      <c r="G142" s="645"/>
      <c r="H142" s="645"/>
      <c r="I142" s="645"/>
      <c r="J142" s="645"/>
    </row>
    <row r="143" s="15" customFormat="true" ht="44.25" hidden="false" customHeight="true" outlineLevel="0" collapsed="false">
      <c r="B143" s="308" t="s">
        <v>1190</v>
      </c>
      <c r="C143" s="467" t="s">
        <v>1210</v>
      </c>
      <c r="D143" s="467"/>
      <c r="E143" s="467"/>
      <c r="F143" s="467"/>
      <c r="G143" s="645"/>
      <c r="H143" s="645"/>
      <c r="I143" s="645"/>
      <c r="J143" s="645"/>
    </row>
    <row r="144" s="15" customFormat="true" ht="12.75" hidden="false" customHeight="false" outlineLevel="0" collapsed="false">
      <c r="B144" s="308"/>
      <c r="C144" s="420" t="s">
        <v>1020</v>
      </c>
      <c r="D144" s="468"/>
      <c r="E144" s="468"/>
      <c r="F144" s="468"/>
    </row>
    <row r="145" s="15" customFormat="true" ht="12.75" hidden="false" customHeight="true" outlineLevel="0" collapsed="false">
      <c r="B145" s="294"/>
      <c r="C145" s="467" t="s">
        <v>1018</v>
      </c>
      <c r="D145" s="467"/>
      <c r="E145" s="467"/>
      <c r="F145" s="467"/>
      <c r="G145" s="645"/>
      <c r="H145" s="645"/>
      <c r="I145" s="645"/>
      <c r="J145" s="645"/>
    </row>
    <row r="146" s="15" customFormat="true" ht="27" hidden="false" customHeight="true" outlineLevel="0" collapsed="false">
      <c r="B146" s="308"/>
      <c r="C146" s="467" t="s">
        <v>1021</v>
      </c>
      <c r="D146" s="467"/>
      <c r="E146" s="467"/>
      <c r="F146" s="467"/>
      <c r="G146" s="645"/>
      <c r="H146" s="645"/>
      <c r="I146" s="645"/>
      <c r="J146" s="645"/>
    </row>
    <row r="147" s="15" customFormat="true" ht="12.75" hidden="false" customHeight="true" outlineLevel="0" collapsed="false">
      <c r="B147" s="308"/>
      <c r="C147" s="467" t="s">
        <v>1022</v>
      </c>
      <c r="D147" s="467"/>
      <c r="E147" s="467"/>
      <c r="F147" s="467"/>
      <c r="G147" s="467"/>
      <c r="H147" s="467"/>
      <c r="I147" s="467"/>
      <c r="J147" s="467"/>
    </row>
    <row r="148" s="15" customFormat="true" ht="30" hidden="false" customHeight="true" outlineLevel="0" collapsed="false">
      <c r="B148" s="308"/>
      <c r="C148" s="467" t="s">
        <v>1024</v>
      </c>
      <c r="D148" s="467"/>
      <c r="E148" s="467"/>
      <c r="F148" s="467"/>
      <c r="G148" s="645"/>
      <c r="H148" s="645"/>
      <c r="I148" s="645"/>
      <c r="J148" s="645"/>
    </row>
    <row r="149" s="15" customFormat="true" ht="49.5" hidden="false" customHeight="true" outlineLevel="0" collapsed="false">
      <c r="B149" s="308"/>
      <c r="C149" s="467" t="s">
        <v>1023</v>
      </c>
      <c r="D149" s="467"/>
      <c r="E149" s="467"/>
      <c r="F149" s="467"/>
      <c r="G149" s="645"/>
      <c r="H149" s="645"/>
      <c r="I149" s="645"/>
      <c r="J149" s="645"/>
    </row>
    <row r="150" s="15" customFormat="true" ht="12.75" hidden="false" customHeight="false" outlineLevel="0" collapsed="false">
      <c r="B150" s="308"/>
      <c r="C150" s="645"/>
      <c r="D150" s="468"/>
      <c r="E150" s="468"/>
      <c r="F150" s="468"/>
    </row>
    <row r="151" s="15" customFormat="true" ht="25.5" hidden="false" customHeight="false" outlineLevel="0" collapsed="false">
      <c r="B151" s="308" t="s">
        <v>1193</v>
      </c>
      <c r="C151" s="305"/>
      <c r="D151" s="519" t="s">
        <v>1105</v>
      </c>
      <c r="E151" s="517" t="s">
        <v>1035</v>
      </c>
      <c r="F151" s="518" t="s">
        <v>1106</v>
      </c>
    </row>
    <row r="152" s="15" customFormat="true" ht="12.75" hidden="false" customHeight="false" outlineLevel="0" collapsed="false">
      <c r="B152" s="308"/>
      <c r="C152" s="630" t="s">
        <v>1107</v>
      </c>
      <c r="D152" s="293" t="n">
        <v>29.5</v>
      </c>
      <c r="E152" s="515" t="n">
        <v>0.014536</v>
      </c>
      <c r="F152" s="518"/>
    </row>
    <row r="153" s="15" customFormat="true" ht="12.75" hidden="false" customHeight="false" outlineLevel="0" collapsed="false">
      <c r="B153" s="330"/>
      <c r="C153" s="630" t="s">
        <v>1108</v>
      </c>
      <c r="D153" s="293" t="n">
        <v>39.5</v>
      </c>
      <c r="E153" s="515" t="n">
        <v>0.025036</v>
      </c>
      <c r="F153" s="633" t="n">
        <f aca="false">E153-E152</f>
        <v>0.0105</v>
      </c>
    </row>
    <row r="154" s="15" customFormat="true" ht="12.75" hidden="false" customHeight="false" outlineLevel="0" collapsed="false">
      <c r="B154" s="330"/>
      <c r="C154" s="630" t="s">
        <v>1109</v>
      </c>
      <c r="D154" s="293" t="n">
        <v>49.5</v>
      </c>
      <c r="E154" s="515" t="n">
        <v>0.05498</v>
      </c>
      <c r="F154" s="633" t="n">
        <f aca="false">E154-E153</f>
        <v>0.029944</v>
      </c>
    </row>
    <row r="155" s="15" customFormat="true" ht="12.75" hidden="false" customHeight="false" outlineLevel="0" collapsed="false">
      <c r="B155" s="330"/>
      <c r="C155" s="630" t="s">
        <v>1110</v>
      </c>
      <c r="D155" s="293" t="n">
        <v>59.5</v>
      </c>
      <c r="E155" s="515" t="n">
        <v>0.095327</v>
      </c>
      <c r="F155" s="633" t="n">
        <f aca="false">E155-E154</f>
        <v>0.040347</v>
      </c>
    </row>
    <row r="156" s="15" customFormat="true" ht="12.75" hidden="false" customHeight="false" outlineLevel="0" collapsed="false">
      <c r="B156" s="330"/>
      <c r="C156" s="630" t="s">
        <v>1111</v>
      </c>
      <c r="D156" s="293" t="n">
        <v>69.5</v>
      </c>
      <c r="E156" s="515" t="n">
        <v>0.136326</v>
      </c>
      <c r="F156" s="633" t="n">
        <f aca="false">E156-E155</f>
        <v>0.040999</v>
      </c>
    </row>
    <row r="157" s="15" customFormat="true" ht="12.75" hidden="false" customHeight="false" outlineLevel="0" collapsed="false">
      <c r="B157" s="330"/>
      <c r="C157" s="630" t="s">
        <v>1112</v>
      </c>
      <c r="E157" s="515" t="n">
        <v>0.143178</v>
      </c>
      <c r="F157" s="633" t="n">
        <f aca="false">E157-E156</f>
        <v>0.006852</v>
      </c>
    </row>
    <row r="158" s="15" customFormat="true" ht="12.75" hidden="false" customHeight="false" outlineLevel="0" collapsed="false">
      <c r="B158" s="330"/>
      <c r="C158" s="630"/>
      <c r="D158" s="515"/>
      <c r="E158" s="633"/>
      <c r="F158" s="522"/>
    </row>
    <row r="159" s="15" customFormat="true" ht="12.75" hidden="false" customHeight="false" outlineLevel="0" collapsed="false">
      <c r="B159" s="330"/>
      <c r="C159" s="630" t="s">
        <v>1113</v>
      </c>
      <c r="D159" s="636" t="n">
        <f aca="false">F153/10*3+E152</f>
        <v>0.017686</v>
      </c>
      <c r="E159" s="633"/>
      <c r="F159" s="522"/>
    </row>
    <row r="160" s="15" customFormat="true" ht="12.75" hidden="false" customHeight="false" outlineLevel="0" collapsed="false">
      <c r="B160" s="330"/>
      <c r="C160" s="630" t="s">
        <v>1114</v>
      </c>
      <c r="D160" s="636" t="n">
        <f aca="false">F154/10*3+E153</f>
        <v>0.0340192</v>
      </c>
      <c r="E160" s="633"/>
      <c r="F160" s="522"/>
    </row>
    <row r="161" s="15" customFormat="true" ht="12.75" hidden="false" customHeight="false" outlineLevel="0" collapsed="false">
      <c r="B161" s="330"/>
      <c r="C161" s="630" t="s">
        <v>1115</v>
      </c>
      <c r="D161" s="637" t="n">
        <f aca="false">D160-D159</f>
        <v>0.0163332</v>
      </c>
      <c r="E161" s="633"/>
      <c r="F161" s="522"/>
    </row>
    <row r="162" s="15" customFormat="true" ht="12.75" hidden="false" customHeight="false" outlineLevel="0" collapsed="false">
      <c r="B162" s="330"/>
      <c r="C162" s="630"/>
    </row>
    <row r="163" s="15" customFormat="true" ht="47.25" hidden="false" customHeight="true" outlineLevel="0" collapsed="false">
      <c r="B163" s="330"/>
      <c r="C163" s="467" t="s">
        <v>1118</v>
      </c>
      <c r="D163" s="467"/>
      <c r="E163" s="467"/>
      <c r="F163" s="467"/>
      <c r="G163" s="645"/>
      <c r="H163" s="645"/>
      <c r="I163" s="645"/>
      <c r="J163" s="645"/>
    </row>
    <row r="164" s="15" customFormat="true" ht="12.75" hidden="false" customHeight="false" outlineLevel="0" collapsed="false">
      <c r="B164" s="330"/>
      <c r="C164" s="305" t="s">
        <v>1119</v>
      </c>
    </row>
    <row r="165" s="15" customFormat="true" ht="12.75" hidden="false" customHeight="false" outlineLevel="0" collapsed="false">
      <c r="B165" s="330"/>
      <c r="C165" s="305"/>
    </row>
    <row r="166" s="15" customFormat="true" ht="12.75" hidden="false" customHeight="false" outlineLevel="0" collapsed="false">
      <c r="B166" s="308"/>
      <c r="C166" s="305" t="s">
        <v>1121</v>
      </c>
      <c r="D166" s="468"/>
      <c r="E166" s="468"/>
      <c r="F166" s="468"/>
    </row>
    <row r="167" s="15" customFormat="true" ht="26.25" hidden="false" customHeight="true" outlineLevel="0" collapsed="false">
      <c r="B167" s="308"/>
      <c r="C167" s="711" t="s">
        <v>1045</v>
      </c>
      <c r="D167" s="711"/>
      <c r="E167" s="711"/>
      <c r="F167" s="711"/>
    </row>
    <row r="168" s="15" customFormat="true" ht="12.75" hidden="false" customHeight="false" outlineLevel="0" collapsed="false">
      <c r="B168" s="308"/>
      <c r="C168" s="305"/>
      <c r="D168" s="468"/>
      <c r="E168" s="468"/>
      <c r="F168" s="468"/>
    </row>
    <row r="169" s="15" customFormat="true" ht="52.5" hidden="false" customHeight="true" outlineLevel="0" collapsed="false">
      <c r="B169" s="308" t="s">
        <v>1211</v>
      </c>
      <c r="C169" s="467" t="s">
        <v>1212</v>
      </c>
      <c r="D169" s="467"/>
      <c r="E169" s="467"/>
      <c r="F169" s="467"/>
      <c r="G169" s="645"/>
      <c r="H169" s="645"/>
      <c r="I169" s="645"/>
      <c r="J169" s="645"/>
    </row>
    <row r="170" s="15" customFormat="true" ht="27.75" hidden="false" customHeight="true" outlineLevel="0" collapsed="false">
      <c r="B170" s="308" t="s">
        <v>1086</v>
      </c>
      <c r="C170" s="467" t="s">
        <v>1123</v>
      </c>
      <c r="D170" s="467"/>
      <c r="E170" s="467"/>
      <c r="F170" s="467"/>
      <c r="G170" s="645"/>
      <c r="H170" s="645"/>
      <c r="I170" s="645"/>
      <c r="J170" s="645"/>
    </row>
    <row r="171" s="15" customFormat="true" ht="12.75" hidden="false" customHeight="false" outlineLevel="0" collapsed="false">
      <c r="B171" s="308"/>
      <c r="C171" s="641" t="s">
        <v>1124</v>
      </c>
      <c r="D171" s="468"/>
      <c r="E171" s="468"/>
      <c r="F171" s="468"/>
    </row>
    <row r="172" s="15" customFormat="true" ht="12.75" hidden="false" customHeight="false" outlineLevel="0" collapsed="false">
      <c r="B172" s="308"/>
      <c r="C172" s="641"/>
      <c r="D172" s="468"/>
      <c r="E172" s="468"/>
      <c r="F172" s="468"/>
    </row>
    <row r="173" s="15" customFormat="true" ht="29.25" hidden="false" customHeight="true" outlineLevel="0" collapsed="false">
      <c r="B173" s="294"/>
      <c r="C173" s="467" t="s">
        <v>1125</v>
      </c>
      <c r="D173" s="467"/>
      <c r="E173" s="467"/>
      <c r="F173" s="467"/>
      <c r="G173" s="645"/>
      <c r="H173" s="645"/>
      <c r="I173" s="645"/>
      <c r="J173" s="645"/>
    </row>
    <row r="174" s="15" customFormat="true" ht="12.75" hidden="false" customHeight="true" outlineLevel="0" collapsed="false">
      <c r="B174" s="294"/>
      <c r="C174" s="467" t="s">
        <v>1213</v>
      </c>
      <c r="D174" s="467"/>
      <c r="E174" s="467"/>
      <c r="F174" s="467"/>
    </row>
    <row r="175" s="15" customFormat="true" ht="12.75" hidden="false" customHeight="false" outlineLevel="0" collapsed="false">
      <c r="B175" s="294"/>
      <c r="C175" s="467"/>
      <c r="D175" s="467"/>
      <c r="E175" s="467"/>
      <c r="F175" s="467"/>
    </row>
    <row r="176" s="15" customFormat="true" ht="30.75" hidden="false" customHeight="true" outlineLevel="0" collapsed="false">
      <c r="B176" s="308" t="s">
        <v>1089</v>
      </c>
      <c r="C176" s="708" t="s">
        <v>1127</v>
      </c>
      <c r="D176" s="708"/>
      <c r="E176" s="708"/>
      <c r="F176" s="708"/>
    </row>
    <row r="177" s="15" customFormat="true" ht="84.75" hidden="false" customHeight="true" outlineLevel="0" collapsed="false">
      <c r="B177" s="308"/>
      <c r="C177" s="467" t="s">
        <v>1214</v>
      </c>
      <c r="D177" s="467"/>
      <c r="E177" s="467"/>
      <c r="F177" s="467"/>
      <c r="G177" s="645"/>
      <c r="H177" s="645"/>
      <c r="I177" s="645"/>
      <c r="J177" s="645"/>
    </row>
    <row r="178" s="15" customFormat="true" ht="12.75" hidden="false" customHeight="false" outlineLevel="0" collapsed="false">
      <c r="B178" s="308"/>
      <c r="C178" s="305"/>
    </row>
    <row r="179" s="15" customFormat="true" ht="72.75" hidden="false" customHeight="true" outlineLevel="0" collapsed="false">
      <c r="B179" s="294"/>
      <c r="D179" s="642"/>
      <c r="E179" s="518"/>
      <c r="G179" s="517"/>
      <c r="H179" s="518"/>
      <c r="I179" s="518"/>
      <c r="J179" s="518"/>
    </row>
    <row r="180" s="15" customFormat="true" ht="12.75" hidden="false" customHeight="false" outlineLevel="0" collapsed="false">
      <c r="B180" s="294"/>
      <c r="C180" s="305"/>
      <c r="D180" s="367"/>
      <c r="E180" s="367"/>
      <c r="G180" s="390"/>
      <c r="H180" s="294"/>
      <c r="I180" s="295"/>
    </row>
    <row r="181" s="15" customFormat="true" ht="12.75" hidden="false" customHeight="false" outlineLevel="0" collapsed="false">
      <c r="B181" s="294"/>
      <c r="C181" s="305"/>
      <c r="D181" s="367"/>
      <c r="E181" s="367"/>
      <c r="G181" s="367"/>
      <c r="H181" s="294"/>
      <c r="I181" s="295"/>
    </row>
    <row r="182" s="15" customFormat="true" ht="12.75" hidden="false" customHeight="false" outlineLevel="0" collapsed="false">
      <c r="B182" s="294"/>
      <c r="C182" s="305"/>
      <c r="D182" s="367"/>
      <c r="E182" s="367"/>
      <c r="G182" s="367"/>
      <c r="H182" s="367"/>
      <c r="I182" s="367"/>
      <c r="J182" s="643"/>
    </row>
    <row r="183" s="15" customFormat="true" ht="12.75" hidden="false" customHeight="false" outlineLevel="0" collapsed="false">
      <c r="B183" s="294"/>
      <c r="D183" s="294"/>
      <c r="E183" s="295"/>
      <c r="F183" s="293"/>
      <c r="G183" s="294"/>
      <c r="H183" s="295"/>
    </row>
    <row r="184" s="15" customFormat="true" ht="12.75" hidden="false" customHeight="true" outlineLevel="0" collapsed="false">
      <c r="B184" s="294"/>
      <c r="C184" s="305"/>
      <c r="D184" s="305"/>
      <c r="E184" s="644"/>
      <c r="G184" s="305"/>
      <c r="H184" s="305"/>
      <c r="I184" s="305"/>
      <c r="J184" s="305"/>
    </row>
    <row r="185" s="15" customFormat="true" ht="12.75" hidden="false" customHeight="true" outlineLevel="0" collapsed="false">
      <c r="B185" s="294"/>
      <c r="C185" s="305"/>
      <c r="D185" s="305"/>
      <c r="E185" s="644"/>
      <c r="G185" s="305"/>
      <c r="H185" s="305"/>
      <c r="I185" s="305"/>
      <c r="J185" s="305"/>
    </row>
    <row r="186" s="15" customFormat="true" ht="12.75" hidden="false" customHeight="false" outlineLevel="0" collapsed="false">
      <c r="B186" s="294"/>
    </row>
    <row r="187" s="15" customFormat="true" ht="27" hidden="false" customHeight="true" outlineLevel="0" collapsed="false">
      <c r="B187" s="308" t="s">
        <v>1090</v>
      </c>
      <c r="C187" s="467" t="s">
        <v>1215</v>
      </c>
      <c r="D187" s="467"/>
      <c r="E187" s="467"/>
      <c r="F187" s="467"/>
      <c r="G187" s="645"/>
      <c r="H187" s="645"/>
      <c r="I187" s="645"/>
      <c r="J187" s="645"/>
    </row>
    <row r="188" s="15" customFormat="true" ht="30" hidden="false" customHeight="true" outlineLevel="0" collapsed="false">
      <c r="B188" s="308" t="s">
        <v>1091</v>
      </c>
      <c r="C188" s="467" t="s">
        <v>1216</v>
      </c>
      <c r="D188" s="467"/>
      <c r="E188" s="467"/>
      <c r="F188" s="467"/>
      <c r="G188" s="645"/>
      <c r="H188" s="645"/>
      <c r="I188" s="645"/>
      <c r="J188" s="645"/>
    </row>
    <row r="189" customFormat="false" ht="26.25" hidden="false" customHeight="true" outlineLevel="0" collapsed="false">
      <c r="B189" s="308" t="s">
        <v>1092</v>
      </c>
      <c r="C189" s="712" t="s">
        <v>1217</v>
      </c>
      <c r="D189" s="712"/>
      <c r="E189" s="712"/>
      <c r="F189" s="712"/>
    </row>
    <row r="190" customFormat="false" ht="12.75" hidden="false" customHeight="false" outlineLevel="0" collapsed="false">
      <c r="B190" s="2"/>
      <c r="C190" s="1" t="s">
        <v>1218</v>
      </c>
    </row>
    <row r="191" customFormat="false" ht="12.75" hidden="false" customHeight="false" outlineLevel="0" collapsed="false">
      <c r="B191" s="2"/>
    </row>
    <row r="192" customFormat="false" ht="12.75" hidden="false" customHeight="false" outlineLevel="0" collapsed="false">
      <c r="B192" s="2"/>
    </row>
    <row r="193" customFormat="false" ht="12.75" hidden="false" customHeight="false" outlineLevel="0" collapsed="false">
      <c r="B193" s="2"/>
    </row>
    <row r="194" customFormat="false" ht="12.75" hidden="false" customHeight="false" outlineLevel="0" collapsed="false">
      <c r="B194" s="2"/>
    </row>
  </sheetData>
  <sheetProtection sheet="true" password="fefc"/>
  <protectedRanges>
    <protectedRange name="Range1" sqref="D10 D17 D21 D22 D23 D24 D27 D28 D32 D33 D34 D35 D37 D38 D41 D42 D46 D47 D48 E50 D51 D52 D53 D59 D60 D62 D63 D73 D74 D75 D76 D77 D78 E85 D86 D87 D88 D90 D91 E94 D95 D96 D97 D99 D100"/>
  </protectedRanges>
  <mergeCells count="49">
    <mergeCell ref="B2:D3"/>
    <mergeCell ref="B5:F5"/>
    <mergeCell ref="B7:F7"/>
    <mergeCell ref="D9:F9"/>
    <mergeCell ref="D10:F10"/>
    <mergeCell ref="C104:F104"/>
    <mergeCell ref="C105:J105"/>
    <mergeCell ref="C106:F106"/>
    <mergeCell ref="F107:G107"/>
    <mergeCell ref="H107:I107"/>
    <mergeCell ref="C109:F109"/>
    <mergeCell ref="C110:F110"/>
    <mergeCell ref="C111:F111"/>
    <mergeCell ref="C113:F113"/>
    <mergeCell ref="C114:F114"/>
    <mergeCell ref="C115:F115"/>
    <mergeCell ref="C116:F116"/>
    <mergeCell ref="C117:F117"/>
    <mergeCell ref="C118:F118"/>
    <mergeCell ref="C119:F119"/>
    <mergeCell ref="C120:F120"/>
    <mergeCell ref="C121:F121"/>
    <mergeCell ref="C122:F122"/>
    <mergeCell ref="C124:F124"/>
    <mergeCell ref="C126:F126"/>
    <mergeCell ref="C136:F136"/>
    <mergeCell ref="C137:F137"/>
    <mergeCell ref="C138:F138"/>
    <mergeCell ref="E140:J140"/>
    <mergeCell ref="C141:F141"/>
    <mergeCell ref="C142:F142"/>
    <mergeCell ref="C143:F143"/>
    <mergeCell ref="C145:F145"/>
    <mergeCell ref="C146:F146"/>
    <mergeCell ref="C147:J147"/>
    <mergeCell ref="C148:F148"/>
    <mergeCell ref="C149:F149"/>
    <mergeCell ref="C163:F163"/>
    <mergeCell ref="C167:F167"/>
    <mergeCell ref="C169:F169"/>
    <mergeCell ref="C170:F170"/>
    <mergeCell ref="C173:F173"/>
    <mergeCell ref="C174:F174"/>
    <mergeCell ref="C175:F175"/>
    <mergeCell ref="C176:F176"/>
    <mergeCell ref="C177:F177"/>
    <mergeCell ref="C187:F187"/>
    <mergeCell ref="C188:F188"/>
    <mergeCell ref="C189:F189"/>
  </mergeCells>
  <hyperlinks>
    <hyperlink ref="C167" r:id="rId1" display="http://www.ic.nhs.uk/statistics-and-data-collections/health-and-lifestyles-related-surveys/health-survey-for-england/health-survey-for-england--2010-trend-tables"/>
    <hyperlink ref="C171" r:id="rId2" display="http://www.thelancet.com/journals/lancet/article/PIIS0140-6736(09)61457-4/fulltext"/>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rowBreaks count="2" manualBreakCount="2">
    <brk id="69" man="true" max="16383" min="0"/>
    <brk id="121" man="true" max="16383" min="0"/>
  </rowBreaks>
  <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63.41"/>
    <col collapsed="false" customWidth="true" hidden="false" outlineLevel="0" max="3" min="3" style="1" width="17.7"/>
    <col collapsed="false" customWidth="true" hidden="false" outlineLevel="0" max="4" min="4" style="1" width="17.42"/>
    <col collapsed="false" customWidth="true" hidden="false" outlineLevel="0" max="5" min="5" style="1" width="13.7"/>
    <col collapsed="false" customWidth="true" hidden="false" outlineLevel="0" max="6" min="6" style="1" width="17.14"/>
    <col collapsed="false" customWidth="true" hidden="false" outlineLevel="0" max="7" min="7" style="1" width="18.99"/>
    <col collapsed="false" customWidth="true" hidden="false" outlineLevel="0" max="8" min="8" style="1" width="15.7"/>
    <col collapsed="false" customWidth="true" hidden="false" outlineLevel="0" max="9" min="9" style="1" width="23.14"/>
  </cols>
  <sheetData>
    <row r="2" s="15" customFormat="true" ht="15.75" hidden="false" customHeight="true" outlineLevel="0" collapsed="false">
      <c r="A2" s="658" t="str">
        <f aca="false">'How to use this document'!B2</f>
        <v>Costing template for: Preventing type 2 diabetes: risk identification and interventions for individuals at high risk </v>
      </c>
      <c r="B2" s="658"/>
      <c r="C2" s="658"/>
    </row>
    <row r="3" s="15" customFormat="true" ht="18" hidden="false" customHeight="true" outlineLevel="0" collapsed="false">
      <c r="A3" s="658"/>
      <c r="B3" s="658"/>
      <c r="C3" s="658"/>
    </row>
    <row r="4" s="15" customFormat="true" ht="18" hidden="false" customHeight="false" outlineLevel="0" collapsed="false">
      <c r="A4" s="299"/>
      <c r="B4" s="300"/>
    </row>
    <row r="5" s="15" customFormat="true" ht="18" hidden="false" customHeight="false" outlineLevel="0" collapsed="false">
      <c r="A5" s="301" t="s">
        <v>1219</v>
      </c>
    </row>
    <row r="6" s="15" customFormat="true" ht="59.25" hidden="false" customHeight="true" outlineLevel="0" collapsed="false">
      <c r="A6" s="467" t="s">
        <v>1220</v>
      </c>
      <c r="B6" s="467"/>
      <c r="C6" s="467"/>
      <c r="D6" s="467"/>
      <c r="E6" s="467"/>
    </row>
    <row r="7" s="15" customFormat="true" ht="12.75" hidden="false" customHeight="false" outlineLevel="0" collapsed="false"/>
    <row r="8" s="305" customFormat="true" ht="28.5" hidden="false" customHeight="true" outlineLevel="0" collapsed="false">
      <c r="B8" s="306"/>
      <c r="C8" s="310" t="s">
        <v>902</v>
      </c>
      <c r="D8" s="310"/>
      <c r="E8" s="310"/>
    </row>
    <row r="9" s="305" customFormat="true" ht="12.75" hidden="false" customHeight="true" outlineLevel="0" collapsed="false">
      <c r="A9" s="311"/>
      <c r="B9" s="312"/>
      <c r="C9" s="314" t="str">
        <f aca="false">'Step1. Select local population '!D17</f>
        <v>&lt;Enter population name here&gt;</v>
      </c>
      <c r="D9" s="314"/>
      <c r="E9" s="314"/>
    </row>
    <row r="10" s="315" customFormat="true" ht="13.5" hidden="false" customHeight="false" outlineLevel="0" collapsed="false">
      <c r="A10" s="316" t="s">
        <v>862</v>
      </c>
      <c r="B10" s="317"/>
      <c r="C10" s="318" t="s">
        <v>903</v>
      </c>
      <c r="D10" s="319" t="s">
        <v>904</v>
      </c>
      <c r="E10" s="320" t="s">
        <v>905</v>
      </c>
    </row>
    <row r="11" s="305" customFormat="true" ht="12.75" hidden="false" customHeight="false" outlineLevel="0" collapsed="false">
      <c r="A11" s="671"/>
      <c r="B11" s="672"/>
      <c r="C11" s="323"/>
      <c r="D11" s="324"/>
      <c r="E11" s="326"/>
    </row>
    <row r="12" s="305" customFormat="true" ht="12.75" hidden="false" customHeight="false" outlineLevel="0" collapsed="false">
      <c r="A12" s="673"/>
      <c r="B12" s="557" t="s">
        <v>906</v>
      </c>
      <c r="C12" s="333" t="s">
        <v>907</v>
      </c>
      <c r="D12" s="334"/>
      <c r="E12" s="335"/>
    </row>
    <row r="13" s="305" customFormat="true" ht="12.75" hidden="false" customHeight="false" outlineLevel="0" collapsed="false">
      <c r="A13" s="483"/>
      <c r="B13" s="484"/>
      <c r="C13" s="338" t="s">
        <v>908</v>
      </c>
      <c r="D13" s="339"/>
      <c r="E13" s="340"/>
    </row>
    <row r="14" s="305" customFormat="true" ht="12.75" hidden="false" customHeight="false" outlineLevel="0" collapsed="false">
      <c r="A14" s="483" t="s">
        <v>909</v>
      </c>
      <c r="B14" s="484" t="s">
        <v>910</v>
      </c>
      <c r="C14" s="342"/>
      <c r="D14" s="390" t="n">
        <f aca="false">IF('Step1. Select local population '!F19=0,100000,'Step1. Select local population '!F19)</f>
        <v>100000</v>
      </c>
      <c r="E14" s="343"/>
    </row>
    <row r="15" s="305" customFormat="true" ht="12.75" hidden="false" customHeight="false" outlineLevel="0" collapsed="false">
      <c r="A15" s="483" t="s">
        <v>909</v>
      </c>
      <c r="B15" s="674" t="s">
        <v>1221</v>
      </c>
      <c r="C15" s="347"/>
      <c r="D15" s="299" t="n">
        <f aca="false">IF('Step1. Select local population '!F23=0,100000*'Step1. Select local population '!F8/'Step1. Select local population '!F7,'Step1. Select local population '!F23)</f>
        <v>7829.9116933712</v>
      </c>
      <c r="E15" s="343"/>
    </row>
    <row r="16" s="305" customFormat="true" ht="12.75" hidden="false" customHeight="false" outlineLevel="0" collapsed="false">
      <c r="A16" s="673" t="s">
        <v>911</v>
      </c>
      <c r="B16" s="674" t="s">
        <v>1028</v>
      </c>
      <c r="C16" s="387" t="n">
        <f aca="false">E104</f>
        <v>0.1287</v>
      </c>
      <c r="D16" s="299" t="n">
        <f aca="false">C16*D15</f>
        <v>1007.70963493687</v>
      </c>
      <c r="E16" s="350"/>
    </row>
    <row r="17" s="305" customFormat="true" ht="28.5" hidden="false" customHeight="true" outlineLevel="0" collapsed="false">
      <c r="A17" s="673" t="s">
        <v>913</v>
      </c>
      <c r="B17" s="674" t="s">
        <v>1222</v>
      </c>
      <c r="C17" s="387" t="n">
        <v>0.5</v>
      </c>
      <c r="D17" s="299" t="n">
        <f aca="false">C17*(D15-D16)</f>
        <v>3411.10102921716</v>
      </c>
      <c r="E17" s="350"/>
    </row>
    <row r="18" s="305" customFormat="true" ht="12.75" hidden="false" customHeight="false" outlineLevel="0" collapsed="false">
      <c r="A18" s="673"/>
      <c r="B18" s="674"/>
      <c r="C18" s="354"/>
      <c r="D18" s="352" t="n">
        <f aca="false">D15-D16-D17</f>
        <v>3411.10102921716</v>
      </c>
      <c r="E18" s="350"/>
      <c r="F18" s="355"/>
    </row>
    <row r="19" s="15" customFormat="true" ht="12.75" hidden="false" customHeight="false" outlineLevel="0" collapsed="false">
      <c r="A19" s="673"/>
      <c r="B19" s="676" t="s">
        <v>916</v>
      </c>
      <c r="C19" s="359"/>
      <c r="D19" s="357" t="n">
        <f aca="false">D18</f>
        <v>3411.10102921716</v>
      </c>
      <c r="E19" s="360"/>
    </row>
    <row r="20" customFormat="false" ht="12.75" hidden="false" customHeight="false" outlineLevel="0" collapsed="false">
      <c r="A20" s="677"/>
      <c r="B20" s="372"/>
      <c r="C20" s="372"/>
      <c r="D20" s="487"/>
      <c r="E20" s="678"/>
    </row>
    <row r="21" s="15" customFormat="true" ht="12.75" hidden="false" customHeight="false" outlineLevel="0" collapsed="false">
      <c r="A21" s="673" t="s">
        <v>917</v>
      </c>
      <c r="B21" s="679" t="s">
        <v>1223</v>
      </c>
      <c r="C21" s="368" t="n">
        <v>0.75</v>
      </c>
      <c r="D21" s="367" t="n">
        <f aca="false">D19*C21</f>
        <v>2558.32577191287</v>
      </c>
      <c r="E21" s="360"/>
      <c r="F21" s="355"/>
    </row>
    <row r="22" s="15" customFormat="true" ht="25.5" hidden="false" customHeight="false" outlineLevel="0" collapsed="false">
      <c r="A22" s="673" t="s">
        <v>917</v>
      </c>
      <c r="B22" s="674" t="s">
        <v>1184</v>
      </c>
      <c r="C22" s="368" t="n">
        <v>0.1</v>
      </c>
      <c r="D22" s="367" t="n">
        <f aca="false">D19*C22</f>
        <v>341.110102921716</v>
      </c>
      <c r="E22" s="360"/>
    </row>
    <row r="23" s="15" customFormat="true" ht="12.75" hidden="false" customHeight="false" outlineLevel="0" collapsed="false">
      <c r="A23" s="673"/>
      <c r="B23" s="679" t="s">
        <v>1029</v>
      </c>
      <c r="C23" s="392" t="n">
        <f aca="false">C21+C22</f>
        <v>0.85</v>
      </c>
      <c r="D23" s="367" t="n">
        <f aca="false">SUM(D21:D22)</f>
        <v>2899.43587483459</v>
      </c>
      <c r="E23" s="360"/>
    </row>
    <row r="24" s="15" customFormat="true" ht="12.75" hidden="false" customHeight="false" outlineLevel="0" collapsed="false">
      <c r="A24" s="673" t="s">
        <v>917</v>
      </c>
      <c r="B24" s="680" t="s">
        <v>1185</v>
      </c>
      <c r="C24" s="368" t="n">
        <f aca="false">100%-C23</f>
        <v>0.15</v>
      </c>
      <c r="D24" s="367" t="n">
        <f aca="false">C24*D19</f>
        <v>511.665154382575</v>
      </c>
      <c r="E24" s="360"/>
    </row>
    <row r="25" s="15" customFormat="true" ht="12.75" hidden="false" customHeight="false" outlineLevel="0" collapsed="false">
      <c r="A25" s="673"/>
      <c r="B25" s="680"/>
      <c r="C25" s="370"/>
      <c r="D25" s="369" t="n">
        <f aca="false">D23+D24</f>
        <v>3411.10102921716</v>
      </c>
      <c r="E25" s="360"/>
    </row>
    <row r="26" s="15" customFormat="true" ht="12.75" hidden="false" customHeight="false" outlineLevel="0" collapsed="false">
      <c r="A26" s="673"/>
      <c r="B26" s="681" t="s">
        <v>920</v>
      </c>
      <c r="C26" s="364"/>
      <c r="D26" s="365"/>
      <c r="E26" s="360"/>
    </row>
    <row r="27" s="15" customFormat="true" ht="12.75" hidden="false" customHeight="false" outlineLevel="0" collapsed="false">
      <c r="A27" s="673" t="s">
        <v>921</v>
      </c>
      <c r="B27" s="679" t="s">
        <v>1224</v>
      </c>
      <c r="C27" s="374" t="n">
        <v>0.24</v>
      </c>
      <c r="D27" s="373" t="n">
        <f aca="false">D21</f>
        <v>2558.32577191287</v>
      </c>
      <c r="E27" s="375" t="n">
        <f aca="false">C27*D27</f>
        <v>613.998185259089</v>
      </c>
    </row>
    <row r="28" s="15" customFormat="true" ht="12.75" hidden="false" customHeight="false" outlineLevel="0" collapsed="false">
      <c r="A28" s="673" t="s">
        <v>923</v>
      </c>
      <c r="B28" s="679" t="s">
        <v>1187</v>
      </c>
      <c r="C28" s="374" t="n">
        <v>5.28</v>
      </c>
      <c r="D28" s="373" t="n">
        <f aca="false">D22</f>
        <v>341.110102921716</v>
      </c>
      <c r="E28" s="375" t="n">
        <f aca="false">C28*D28</f>
        <v>1801.06134342666</v>
      </c>
    </row>
    <row r="29" s="379" customFormat="true" ht="12.75" hidden="false" customHeight="false" outlineLevel="0" collapsed="false">
      <c r="A29" s="682"/>
      <c r="B29" s="683" t="s">
        <v>1188</v>
      </c>
      <c r="C29" s="385"/>
      <c r="D29" s="684" t="n">
        <f aca="false">SUM(D27:D28)</f>
        <v>2899.43587483459</v>
      </c>
      <c r="E29" s="386" t="n">
        <f aca="false">SUM(E27:E28)</f>
        <v>2415.05952868575</v>
      </c>
    </row>
    <row r="30" customFormat="false" ht="12.75" hidden="false" customHeight="false" outlineLevel="0" collapsed="false">
      <c r="A30" s="677"/>
      <c r="B30" s="372"/>
      <c r="C30" s="372"/>
      <c r="D30" s="487"/>
      <c r="E30" s="678"/>
    </row>
    <row r="31" s="15" customFormat="true" ht="12.75" hidden="false" customHeight="false" outlineLevel="0" collapsed="false">
      <c r="A31" s="685"/>
      <c r="B31" s="674" t="s">
        <v>1225</v>
      </c>
      <c r="C31" s="364"/>
      <c r="D31" s="367" t="n">
        <f aca="false">'Local template - 75 and over'!D29</f>
        <v>2899.43587483459</v>
      </c>
      <c r="E31" s="360"/>
    </row>
    <row r="32" s="15" customFormat="true" ht="12.75" hidden="false" customHeight="false" outlineLevel="0" collapsed="false">
      <c r="A32" s="483" t="s">
        <v>926</v>
      </c>
      <c r="B32" s="484" t="s">
        <v>1030</v>
      </c>
      <c r="C32" s="387" t="n">
        <v>0.5</v>
      </c>
      <c r="D32" s="299" t="n">
        <f aca="false">C32*D31</f>
        <v>1449.71793741729</v>
      </c>
      <c r="E32" s="388"/>
      <c r="F32" s="389"/>
    </row>
    <row r="33" s="15" customFormat="true" ht="12.75" hidden="false" customHeight="false" outlineLevel="0" collapsed="false">
      <c r="A33" s="673" t="s">
        <v>928</v>
      </c>
      <c r="B33" s="679" t="s">
        <v>929</v>
      </c>
      <c r="C33" s="387" t="n">
        <v>1</v>
      </c>
      <c r="D33" s="367" t="n">
        <f aca="false">C33*D32</f>
        <v>1449.71793741729</v>
      </c>
      <c r="E33" s="360"/>
    </row>
    <row r="34" s="15" customFormat="true" ht="12.75" hidden="false" customHeight="false" outlineLevel="0" collapsed="false">
      <c r="A34" s="673" t="s">
        <v>930</v>
      </c>
      <c r="B34" s="679" t="s">
        <v>931</v>
      </c>
      <c r="C34" s="387" t="n">
        <v>0.25</v>
      </c>
      <c r="D34" s="367" t="n">
        <f aca="false">C34*D33</f>
        <v>362.429484354324</v>
      </c>
      <c r="E34" s="360"/>
    </row>
    <row r="35" s="15" customFormat="true" ht="12.75" hidden="false" customHeight="false" outlineLevel="0" collapsed="false">
      <c r="A35" s="673" t="s">
        <v>930</v>
      </c>
      <c r="B35" s="679" t="s">
        <v>932</v>
      </c>
      <c r="C35" s="392" t="n">
        <v>0.75</v>
      </c>
      <c r="D35" s="367" t="n">
        <f aca="false">C35*D33</f>
        <v>1087.28845306297</v>
      </c>
      <c r="E35" s="360"/>
    </row>
    <row r="36" s="15" customFormat="true" ht="12.75" hidden="false" customHeight="false" outlineLevel="0" collapsed="false">
      <c r="A36" s="673"/>
      <c r="B36" s="681" t="s">
        <v>933</v>
      </c>
      <c r="C36" s="393"/>
      <c r="D36" s="367"/>
      <c r="E36" s="375"/>
    </row>
    <row r="37" s="15" customFormat="true" ht="12.75" hidden="false" customHeight="false" outlineLevel="0" collapsed="false">
      <c r="A37" s="673" t="s">
        <v>934</v>
      </c>
      <c r="B37" s="679" t="s">
        <v>935</v>
      </c>
      <c r="C37" s="368" t="n">
        <v>0.7</v>
      </c>
      <c r="D37" s="367" t="n">
        <f aca="false">C37*D34</f>
        <v>253.700639048027</v>
      </c>
      <c r="E37" s="375"/>
    </row>
    <row r="38" s="15" customFormat="true" ht="12.75" hidden="false" customHeight="false" outlineLevel="0" collapsed="false">
      <c r="A38" s="673" t="s">
        <v>936</v>
      </c>
      <c r="B38" s="679" t="s">
        <v>937</v>
      </c>
      <c r="C38" s="368" t="n">
        <v>0.8</v>
      </c>
      <c r="D38" s="367" t="n">
        <f aca="false">D35*C38</f>
        <v>869.830762450377</v>
      </c>
      <c r="E38" s="375"/>
    </row>
    <row r="39" s="15" customFormat="true" ht="12.75" hidden="false" customHeight="false" outlineLevel="0" collapsed="false">
      <c r="A39" s="673"/>
      <c r="B39" s="679"/>
      <c r="C39" s="370"/>
      <c r="D39" s="369" t="n">
        <f aca="false">SUM(D37:D38)</f>
        <v>1123.5314014984</v>
      </c>
      <c r="E39" s="375"/>
    </row>
    <row r="40" s="15" customFormat="true" ht="12.75" hidden="false" customHeight="false" outlineLevel="0" collapsed="false">
      <c r="A40" s="685"/>
      <c r="B40" s="681" t="s">
        <v>920</v>
      </c>
      <c r="C40" s="364"/>
      <c r="D40" s="367"/>
      <c r="E40" s="388"/>
    </row>
    <row r="41" s="15" customFormat="true" ht="12.75" hidden="false" customHeight="false" outlineLevel="0" collapsed="false">
      <c r="A41" s="673" t="s">
        <v>938</v>
      </c>
      <c r="B41" s="679" t="s">
        <v>935</v>
      </c>
      <c r="C41" s="395" t="n">
        <v>11.5</v>
      </c>
      <c r="D41" s="367" t="n">
        <f aca="false">D37</f>
        <v>253.700639048027</v>
      </c>
      <c r="E41" s="375" t="n">
        <f aca="false">C41*D41</f>
        <v>2917.5573490523</v>
      </c>
    </row>
    <row r="42" s="15" customFormat="true" ht="12.75" hidden="false" customHeight="false" outlineLevel="0" collapsed="false">
      <c r="A42" s="673" t="s">
        <v>939</v>
      </c>
      <c r="B42" s="679" t="s">
        <v>937</v>
      </c>
      <c r="C42" s="395" t="n">
        <v>14</v>
      </c>
      <c r="D42" s="367" t="n">
        <f aca="false">D38</f>
        <v>869.830762450377</v>
      </c>
      <c r="E42" s="375" t="n">
        <f aca="false">C42*D42</f>
        <v>12177.6306743053</v>
      </c>
    </row>
    <row r="43" s="15" customFormat="true" ht="12.75" hidden="false" customHeight="false" outlineLevel="0" collapsed="false">
      <c r="A43" s="673"/>
      <c r="B43" s="679"/>
      <c r="C43" s="393"/>
      <c r="D43" s="367"/>
      <c r="E43" s="397" t="n">
        <f aca="false">SUM(E41:E42)</f>
        <v>15095.1880233576</v>
      </c>
    </row>
    <row r="44" s="379" customFormat="true" ht="12.75" hidden="false" customHeight="false" outlineLevel="0" collapsed="false">
      <c r="A44" s="682"/>
      <c r="B44" s="683" t="s">
        <v>940</v>
      </c>
      <c r="C44" s="385"/>
      <c r="D44" s="398"/>
      <c r="E44" s="386" t="n">
        <f aca="false">E43</f>
        <v>15095.1880233576</v>
      </c>
    </row>
    <row r="45" customFormat="false" ht="12.75" hidden="false" customHeight="false" outlineLevel="0" collapsed="false">
      <c r="A45" s="677"/>
      <c r="B45" s="372"/>
      <c r="C45" s="372"/>
      <c r="D45" s="487"/>
      <c r="E45" s="678"/>
    </row>
    <row r="46" s="15" customFormat="true" ht="12.75" hidden="false" customHeight="false" outlineLevel="0" collapsed="false">
      <c r="A46" s="344" t="s">
        <v>944</v>
      </c>
      <c r="B46" s="330" t="s">
        <v>941</v>
      </c>
      <c r="C46" s="387" t="n">
        <f aca="false">67%+67/98*2%</f>
        <v>0.683673469387755</v>
      </c>
      <c r="D46" s="367" t="n">
        <f aca="false">C46*'Local template - 75 and over'!$D$39</f>
        <v>768.1286112285</v>
      </c>
      <c r="E46" s="360"/>
      <c r="F46" s="399"/>
    </row>
    <row r="47" s="15" customFormat="true" ht="12.75" hidden="false" customHeight="false" outlineLevel="0" collapsed="false">
      <c r="A47" s="344" t="s">
        <v>944</v>
      </c>
      <c r="B47" s="330" t="s">
        <v>1032</v>
      </c>
      <c r="C47" s="387" t="n">
        <f aca="false">23%+23/98*2%</f>
        <v>0.23469387755102</v>
      </c>
      <c r="D47" s="367" t="n">
        <f aca="false">C47*'Local template - 75 and over'!$D$39</f>
        <v>263.685941167993</v>
      </c>
      <c r="E47" s="360"/>
    </row>
    <row r="48" s="15" customFormat="true" ht="12.75" hidden="false" customHeight="false" outlineLevel="0" collapsed="false">
      <c r="A48" s="344" t="s">
        <v>944</v>
      </c>
      <c r="B48" s="330" t="s">
        <v>943</v>
      </c>
      <c r="C48" s="387" t="n">
        <f aca="false">8%+8/98*2%</f>
        <v>0.0816326530612245</v>
      </c>
      <c r="D48" s="367" t="n">
        <f aca="false">C48*'Local template - 75 and over'!$D$39</f>
        <v>91.7168491019105</v>
      </c>
      <c r="E48" s="360"/>
    </row>
    <row r="49" s="15" customFormat="true" ht="12.75" hidden="false" customHeight="false" outlineLevel="0" collapsed="false">
      <c r="A49" s="673"/>
      <c r="B49" s="679"/>
      <c r="C49" s="364"/>
      <c r="D49" s="369" t="n">
        <f aca="false">SUM(D46:D48)</f>
        <v>1123.5314014984</v>
      </c>
      <c r="E49" s="360"/>
    </row>
    <row r="50" s="15" customFormat="true" ht="12.75" hidden="false" customHeight="false" outlineLevel="0" collapsed="false">
      <c r="A50" s="673" t="s">
        <v>946</v>
      </c>
      <c r="B50" s="686" t="s">
        <v>945</v>
      </c>
      <c r="C50" s="351"/>
      <c r="D50" s="402" t="n">
        <f aca="false">D48</f>
        <v>91.7168491019105</v>
      </c>
      <c r="E50" s="360"/>
      <c r="F50" s="389"/>
    </row>
    <row r="51" s="15" customFormat="true" ht="12.75" hidden="false" customHeight="false" outlineLevel="0" collapsed="false">
      <c r="A51" s="673" t="s">
        <v>948</v>
      </c>
      <c r="B51" s="679" t="s">
        <v>947</v>
      </c>
      <c r="C51" s="368" t="n">
        <v>0.9</v>
      </c>
      <c r="D51" s="367" t="n">
        <f aca="false">D50*C51</f>
        <v>82.5451641917194</v>
      </c>
      <c r="E51" s="375"/>
    </row>
    <row r="52" s="15" customFormat="true" ht="25.5" hidden="false" customHeight="false" outlineLevel="0" collapsed="false">
      <c r="A52" s="673" t="s">
        <v>951</v>
      </c>
      <c r="B52" s="686" t="s">
        <v>949</v>
      </c>
      <c r="C52" s="368" t="n">
        <v>0.9</v>
      </c>
      <c r="D52" s="367" t="n">
        <f aca="false">C52*D51</f>
        <v>74.2906477725475</v>
      </c>
      <c r="E52" s="360"/>
      <c r="F52" s="404"/>
    </row>
    <row r="53" s="15" customFormat="true" ht="12.75" hidden="false" customHeight="false" outlineLevel="0" collapsed="false">
      <c r="A53" s="687" t="s">
        <v>954</v>
      </c>
      <c r="B53" s="686" t="s">
        <v>952</v>
      </c>
      <c r="C53" s="395" t="n">
        <f aca="false">C34*C41+C35*C42</f>
        <v>13.375</v>
      </c>
      <c r="D53" s="367" t="n">
        <f aca="false">D51</f>
        <v>82.5451641917194</v>
      </c>
      <c r="E53" s="397" t="n">
        <f aca="false">C53*D53</f>
        <v>1104.04157106425</v>
      </c>
      <c r="F53" s="404"/>
    </row>
    <row r="54" s="15" customFormat="true" ht="12.75" hidden="false" customHeight="false" outlineLevel="0" collapsed="false">
      <c r="A54" s="688"/>
      <c r="B54" s="683" t="s">
        <v>953</v>
      </c>
      <c r="C54" s="407"/>
      <c r="D54" s="398"/>
      <c r="E54" s="386" t="n">
        <f aca="false">E53</f>
        <v>1104.04157106425</v>
      </c>
      <c r="F54" s="389"/>
    </row>
    <row r="55" customFormat="false" ht="12.75" hidden="false" customHeight="false" outlineLevel="0" collapsed="false">
      <c r="A55" s="677"/>
      <c r="B55" s="372"/>
      <c r="C55" s="372"/>
      <c r="D55" s="487"/>
      <c r="E55" s="678"/>
    </row>
    <row r="56" s="15" customFormat="true" ht="12.75" hidden="false" customHeight="false" outlineLevel="0" collapsed="false">
      <c r="A56" s="673" t="s">
        <v>956</v>
      </c>
      <c r="B56" s="686" t="s">
        <v>955</v>
      </c>
      <c r="C56" s="364"/>
      <c r="D56" s="367" t="n">
        <f aca="false">'Local template - 75 and over'!D46</f>
        <v>768.1286112285</v>
      </c>
      <c r="E56" s="360"/>
    </row>
    <row r="57" s="15" customFormat="true" ht="12.75" hidden="false" customHeight="false" outlineLevel="0" collapsed="false">
      <c r="A57" s="673" t="s">
        <v>958</v>
      </c>
      <c r="B57" s="686" t="s">
        <v>957</v>
      </c>
      <c r="C57" s="364"/>
      <c r="D57" s="367" t="n">
        <f aca="false">'Local template - 75 and over'!D47+D51-D52</f>
        <v>271.940457587165</v>
      </c>
      <c r="E57" s="360"/>
    </row>
    <row r="58" s="15" customFormat="true" ht="12.75" hidden="false" customHeight="false" outlineLevel="0" collapsed="false">
      <c r="A58" s="673"/>
      <c r="B58" s="681" t="s">
        <v>933</v>
      </c>
      <c r="C58" s="393"/>
      <c r="D58" s="367"/>
      <c r="E58" s="375"/>
      <c r="F58" s="305"/>
    </row>
    <row r="59" s="15" customFormat="true" ht="12.75" hidden="false" customHeight="false" outlineLevel="0" collapsed="false">
      <c r="A59" s="673" t="s">
        <v>960</v>
      </c>
      <c r="B59" s="686" t="s">
        <v>959</v>
      </c>
      <c r="C59" s="368" t="n">
        <v>0.7</v>
      </c>
      <c r="D59" s="367" t="n">
        <f aca="false">C59*D56</f>
        <v>537.69002785995</v>
      </c>
      <c r="E59" s="360"/>
    </row>
    <row r="60" s="15" customFormat="true" ht="12.75" hidden="false" customHeight="false" outlineLevel="0" collapsed="false">
      <c r="A60" s="673" t="s">
        <v>962</v>
      </c>
      <c r="B60" s="686" t="s">
        <v>961</v>
      </c>
      <c r="C60" s="368" t="n">
        <f aca="false">'Step 2. High risk groups'!D59</f>
        <v>0.32</v>
      </c>
      <c r="D60" s="367" t="n">
        <f aca="false">C60*D57</f>
        <v>87.0209464278927</v>
      </c>
      <c r="E60" s="360"/>
    </row>
    <row r="61" s="15" customFormat="true" ht="12.75" hidden="false" customHeight="false" outlineLevel="0" collapsed="false">
      <c r="A61" s="685"/>
      <c r="B61" s="681" t="s">
        <v>920</v>
      </c>
      <c r="C61" s="364"/>
      <c r="D61" s="365"/>
      <c r="E61" s="360"/>
    </row>
    <row r="62" s="15" customFormat="true" ht="12.75" hidden="false" customHeight="false" outlineLevel="0" collapsed="false">
      <c r="A62" s="673" t="s">
        <v>967</v>
      </c>
      <c r="B62" s="686" t="s">
        <v>963</v>
      </c>
      <c r="C62" s="408" t="n">
        <f aca="false">'Step 2. High risk groups'!J61</f>
        <v>25.5</v>
      </c>
      <c r="D62" s="367" t="n">
        <f aca="false">D59</f>
        <v>537.69002785995</v>
      </c>
      <c r="E62" s="375" t="n">
        <f aca="false">C62*D62</f>
        <v>13711.0957104287</v>
      </c>
    </row>
    <row r="63" s="15" customFormat="true" ht="12.75" hidden="false" customHeight="false" outlineLevel="0" collapsed="false">
      <c r="A63" s="673" t="s">
        <v>967</v>
      </c>
      <c r="B63" s="686" t="s">
        <v>964</v>
      </c>
      <c r="C63" s="410" t="n">
        <f aca="false">'Step 2. High risk groups'!J62</f>
        <v>330</v>
      </c>
      <c r="D63" s="367" t="n">
        <f aca="false">D60</f>
        <v>87.0209464278927</v>
      </c>
      <c r="E63" s="375" t="n">
        <f aca="false">C63*D63</f>
        <v>28716.9123212046</v>
      </c>
    </row>
    <row r="64" s="15" customFormat="true" ht="12.75" hidden="false" customHeight="false" outlineLevel="0" collapsed="false">
      <c r="A64" s="673"/>
      <c r="B64" s="686"/>
      <c r="C64" s="393"/>
      <c r="D64" s="367"/>
      <c r="E64" s="397" t="n">
        <f aca="false">SUM(E62:E63)</f>
        <v>42428.0080316333</v>
      </c>
    </row>
    <row r="65" s="379" customFormat="true" ht="12.75" hidden="false" customHeight="false" outlineLevel="0" collapsed="false">
      <c r="A65" s="682"/>
      <c r="B65" s="683" t="s">
        <v>965</v>
      </c>
      <c r="C65" s="385"/>
      <c r="D65" s="412"/>
      <c r="E65" s="386" t="n">
        <f aca="false">E64</f>
        <v>42428.0080316333</v>
      </c>
    </row>
    <row r="66" s="15" customFormat="true" ht="12.75" hidden="false" customHeight="false" outlineLevel="0" collapsed="false">
      <c r="A66" s="685"/>
      <c r="B66" s="686"/>
      <c r="C66" s="364"/>
      <c r="D66" s="365"/>
      <c r="E66" s="360"/>
    </row>
    <row r="67" s="379" customFormat="true" ht="16.5" hidden="false" customHeight="false" outlineLevel="0" collapsed="false">
      <c r="A67" s="689"/>
      <c r="B67" s="690" t="s">
        <v>966</v>
      </c>
      <c r="C67" s="418"/>
      <c r="D67" s="417"/>
      <c r="E67" s="419" t="n">
        <f aca="false">E65+E54+E44+E29</f>
        <v>61042.2971547409</v>
      </c>
      <c r="F67" s="420"/>
      <c r="H67" s="421"/>
    </row>
    <row r="68" s="15" customFormat="true" ht="13.5" hidden="false" customHeight="false" outlineLevel="0" collapsed="false">
      <c r="A68" s="691" t="s">
        <v>969</v>
      </c>
      <c r="B68" s="690" t="s">
        <v>968</v>
      </c>
      <c r="C68" s="692"/>
      <c r="D68" s="428"/>
      <c r="E68" s="429" t="n">
        <f aca="false">E67/5</f>
        <v>12208.4594309482</v>
      </c>
    </row>
    <row r="69" customFormat="false" ht="12.75" hidden="false" customHeight="false" outlineLevel="0" collapsed="false">
      <c r="A69" s="677"/>
      <c r="B69" s="372"/>
      <c r="C69" s="372"/>
      <c r="D69" s="487"/>
      <c r="E69" s="678"/>
    </row>
    <row r="70" s="15" customFormat="true" ht="12.75" hidden="false" customHeight="false" outlineLevel="0" collapsed="false">
      <c r="A70" s="673" t="s">
        <v>1190</v>
      </c>
      <c r="B70" s="557" t="s">
        <v>970</v>
      </c>
      <c r="C70" s="364"/>
      <c r="D70" s="365"/>
      <c r="E70" s="360"/>
    </row>
    <row r="71" customFormat="false" ht="12.75" hidden="false" customHeight="false" outlineLevel="0" collapsed="false">
      <c r="A71" s="677"/>
      <c r="B71" s="372"/>
      <c r="C71" s="372"/>
      <c r="D71" s="487"/>
      <c r="E71" s="678"/>
    </row>
    <row r="72" s="15" customFormat="true" ht="44.25" hidden="false" customHeight="true" outlineLevel="0" collapsed="false">
      <c r="A72" s="673"/>
      <c r="B72" s="713" t="s">
        <v>971</v>
      </c>
      <c r="C72" s="363"/>
      <c r="D72" s="373" t="n">
        <f aca="false">'Local template - 75 and over'!D57</f>
        <v>271.940457587165</v>
      </c>
      <c r="E72" s="441"/>
    </row>
    <row r="73" s="15" customFormat="true" ht="12.75" hidden="false" customHeight="false" outlineLevel="0" collapsed="false">
      <c r="A73" s="673" t="s">
        <v>948</v>
      </c>
      <c r="B73" s="674" t="s">
        <v>972</v>
      </c>
      <c r="C73" s="392" t="n">
        <f aca="false">C51</f>
        <v>0.9</v>
      </c>
      <c r="D73" s="373" t="n">
        <f aca="false">C73*D72</f>
        <v>244.746411828448</v>
      </c>
      <c r="E73" s="441"/>
    </row>
    <row r="74" s="15" customFormat="true" ht="28.5" hidden="false" customHeight="true" outlineLevel="0" collapsed="false">
      <c r="A74" s="687" t="s">
        <v>954</v>
      </c>
      <c r="B74" s="674" t="s">
        <v>1226</v>
      </c>
      <c r="C74" s="442" t="n">
        <f aca="false">C53*4</f>
        <v>53.5</v>
      </c>
      <c r="D74" s="367" t="n">
        <f aca="false">D73</f>
        <v>244.746411828448</v>
      </c>
      <c r="E74" s="441" t="n">
        <f aca="false">C74*D74</f>
        <v>13093.933032822</v>
      </c>
    </row>
    <row r="75" s="15" customFormat="true" ht="12.75" hidden="false" customHeight="false" outlineLevel="0" collapsed="false">
      <c r="A75" s="673"/>
      <c r="B75" s="714" t="s">
        <v>978</v>
      </c>
      <c r="C75" s="363"/>
      <c r="D75" s="443" t="n">
        <f aca="false">SUM(D74:D74)</f>
        <v>244.746411828448</v>
      </c>
      <c r="E75" s="445" t="n">
        <f aca="false">SUM(E74:E74)</f>
        <v>13093.933032822</v>
      </c>
    </row>
    <row r="76" customFormat="false" ht="12.75" hidden="false" customHeight="false" outlineLevel="0" collapsed="false">
      <c r="A76" s="677"/>
      <c r="B76" s="372"/>
      <c r="C76" s="372"/>
      <c r="D76" s="487"/>
      <c r="E76" s="678"/>
    </row>
    <row r="77" s="15" customFormat="true" ht="26.25" hidden="false" customHeight="false" outlineLevel="0" collapsed="false">
      <c r="A77" s="691"/>
      <c r="B77" s="693" t="s">
        <v>979</v>
      </c>
      <c r="C77" s="692"/>
      <c r="D77" s="428"/>
      <c r="E77" s="451" t="n">
        <f aca="false">E75</f>
        <v>13093.933032822</v>
      </c>
    </row>
    <row r="78" s="15" customFormat="true" ht="14.25" hidden="false" customHeight="false" outlineLevel="0" collapsed="false">
      <c r="A78" s="694" t="s">
        <v>969</v>
      </c>
      <c r="B78" s="695" t="s">
        <v>980</v>
      </c>
      <c r="C78" s="513"/>
      <c r="D78" s="460"/>
      <c r="E78" s="461" t="n">
        <f aca="false">E77/5</f>
        <v>2618.7866065644</v>
      </c>
    </row>
    <row r="79" s="696" customFormat="true" ht="13.5" hidden="false" customHeight="false" outlineLevel="0" collapsed="false">
      <c r="A79" s="697"/>
      <c r="B79" s="698"/>
      <c r="C79" s="699"/>
      <c r="D79" s="699"/>
      <c r="E79" s="700"/>
    </row>
    <row r="80" s="15" customFormat="true" ht="25.5" hidden="false" customHeight="false" outlineLevel="0" collapsed="false">
      <c r="A80" s="430"/>
      <c r="B80" s="531" t="s">
        <v>1099</v>
      </c>
      <c r="C80" s="436"/>
      <c r="D80" s="436"/>
      <c r="E80" s="437"/>
    </row>
    <row r="81" s="15" customFormat="true" ht="12.75" hidden="false" customHeight="false" outlineLevel="0" collapsed="false">
      <c r="A81" s="345"/>
      <c r="B81" s="592"/>
      <c r="C81" s="365"/>
      <c r="D81" s="365"/>
      <c r="E81" s="360"/>
    </row>
    <row r="82" s="15" customFormat="true" ht="12.75" hidden="false" customHeight="false" outlineLevel="0" collapsed="false">
      <c r="A82" s="345"/>
      <c r="B82" s="702" t="s">
        <v>1227</v>
      </c>
      <c r="C82" s="365"/>
      <c r="D82" s="701" t="n">
        <f aca="false">D18</f>
        <v>3411.10102921716</v>
      </c>
      <c r="E82" s="360"/>
    </row>
    <row r="83" s="15" customFormat="true" ht="32.25" hidden="false" customHeight="true" outlineLevel="0" collapsed="false">
      <c r="A83" s="345" t="s">
        <v>1193</v>
      </c>
      <c r="B83" s="533" t="s">
        <v>1100</v>
      </c>
      <c r="C83" s="537" t="n">
        <f aca="false">D154</f>
        <v>0.006852</v>
      </c>
      <c r="D83" s="367" t="n">
        <f aca="false">D82*C83</f>
        <v>23.372864252196</v>
      </c>
      <c r="E83" s="360"/>
    </row>
    <row r="84" s="15" customFormat="true" ht="25.5" hidden="false" customHeight="false" outlineLevel="0" collapsed="false">
      <c r="A84" s="345" t="s">
        <v>1211</v>
      </c>
      <c r="B84" s="533" t="s">
        <v>1066</v>
      </c>
      <c r="C84" s="715" t="n">
        <f aca="false">C23*C32*C33*(C34*C37+C35*C38)*C47*C60</f>
        <v>0.0247367346938776</v>
      </c>
      <c r="D84" s="367" t="n">
        <f aca="false">C84*D83</f>
        <v>0.578168342042587</v>
      </c>
      <c r="E84" s="360"/>
    </row>
    <row r="85" s="15" customFormat="true" ht="19.5" hidden="false" customHeight="true" outlineLevel="0" collapsed="false">
      <c r="A85" s="345" t="s">
        <v>1086</v>
      </c>
      <c r="B85" s="533" t="s">
        <v>1067</v>
      </c>
      <c r="C85" s="368" t="n">
        <v>0.34</v>
      </c>
      <c r="D85" s="367" t="n">
        <f aca="false">C85*D84</f>
        <v>0.19657723629448</v>
      </c>
      <c r="E85" s="360"/>
    </row>
    <row r="86" s="15" customFormat="true" ht="12.75" hidden="false" customHeight="false" outlineLevel="0" collapsed="false">
      <c r="A86" s="345"/>
      <c r="B86" s="544" t="s">
        <v>920</v>
      </c>
      <c r="C86" s="364"/>
      <c r="D86" s="365"/>
      <c r="E86" s="360"/>
    </row>
    <row r="87" s="15" customFormat="true" ht="17.25" hidden="false" customHeight="true" outlineLevel="0" collapsed="false">
      <c r="A87" s="345" t="s">
        <v>1089</v>
      </c>
      <c r="B87" s="533" t="s">
        <v>1101</v>
      </c>
      <c r="C87" s="545" t="n">
        <v>1293</v>
      </c>
      <c r="D87" s="365"/>
      <c r="E87" s="360"/>
    </row>
    <row r="88" s="15" customFormat="true" ht="12.75" hidden="false" customHeight="false" outlineLevel="0" collapsed="false">
      <c r="A88" s="345" t="s">
        <v>1197</v>
      </c>
      <c r="B88" s="702" t="s">
        <v>1093</v>
      </c>
      <c r="C88" s="410" t="n">
        <v>6467</v>
      </c>
      <c r="D88" s="295" t="n">
        <f aca="false">D85</f>
        <v>0.19657723629448</v>
      </c>
      <c r="E88" s="494" t="n">
        <f aca="false">C88*D88</f>
        <v>1271.2649871164</v>
      </c>
      <c r="F88" s="355"/>
    </row>
    <row r="89" s="379" customFormat="true" ht="13.5" hidden="false" customHeight="false" outlineLevel="0" collapsed="false">
      <c r="A89" s="423"/>
      <c r="B89" s="703" t="s">
        <v>1070</v>
      </c>
      <c r="C89" s="418"/>
      <c r="D89" s="417"/>
      <c r="E89" s="419" t="n">
        <f aca="false">E88</f>
        <v>1271.2649871164</v>
      </c>
    </row>
    <row r="90" s="550" customFormat="true" ht="26.25" hidden="false" customHeight="false" outlineLevel="0" collapsed="false">
      <c r="A90" s="483"/>
      <c r="B90" s="557" t="s">
        <v>1102</v>
      </c>
      <c r="C90" s="555"/>
      <c r="D90" s="554"/>
      <c r="E90" s="556"/>
    </row>
    <row r="91" s="550" customFormat="true" ht="12.75" hidden="false" customHeight="false" outlineLevel="0" collapsed="false">
      <c r="A91" s="344" t="s">
        <v>1091</v>
      </c>
      <c r="B91" s="558" t="s">
        <v>1103</v>
      </c>
      <c r="C91" s="559"/>
      <c r="D91" s="704" t="n">
        <f aca="false">100000*331230.682750631/51220236.9133074</f>
        <v>646.679325812675</v>
      </c>
      <c r="E91" s="556"/>
    </row>
    <row r="92" s="550" customFormat="true" ht="25.5" hidden="false" customHeight="false" outlineLevel="0" collapsed="false">
      <c r="A92" s="345" t="s">
        <v>1193</v>
      </c>
      <c r="B92" s="533" t="s">
        <v>1073</v>
      </c>
      <c r="C92" s="562" t="n">
        <f aca="false">D154</f>
        <v>0.006852</v>
      </c>
      <c r="D92" s="621" t="n">
        <f aca="false">D91*C92</f>
        <v>4.43104674046844</v>
      </c>
      <c r="E92" s="556"/>
    </row>
    <row r="93" s="550" customFormat="true" ht="25.5" hidden="false" customHeight="false" outlineLevel="0" collapsed="false">
      <c r="A93" s="345" t="s">
        <v>1211</v>
      </c>
      <c r="B93" s="533" t="s">
        <v>1066</v>
      </c>
      <c r="C93" s="715" t="n">
        <f aca="false">C23*C32*C33*(C34*C37+C35*C38)*C47*C60</f>
        <v>0.0247367346938776</v>
      </c>
      <c r="D93" s="621" t="n">
        <f aca="false">D92*C93</f>
        <v>0.109609627635139</v>
      </c>
      <c r="E93" s="556"/>
    </row>
    <row r="94" s="550" customFormat="true" ht="25.5" hidden="false" customHeight="false" outlineLevel="0" collapsed="false">
      <c r="A94" s="345" t="s">
        <v>1086</v>
      </c>
      <c r="B94" s="533" t="s">
        <v>1067</v>
      </c>
      <c r="C94" s="368" t="n">
        <f aca="false">C85</f>
        <v>0.34</v>
      </c>
      <c r="D94" s="621" t="n">
        <f aca="false">D93*C94</f>
        <v>0.0372672733959472</v>
      </c>
      <c r="E94" s="556"/>
    </row>
    <row r="95" s="550" customFormat="true" ht="12.75" hidden="false" customHeight="false" outlineLevel="0" collapsed="false">
      <c r="A95" s="344"/>
      <c r="B95" s="544" t="s">
        <v>920</v>
      </c>
      <c r="C95" s="555"/>
      <c r="D95" s="623"/>
      <c r="E95" s="556"/>
    </row>
    <row r="96" s="550" customFormat="true" ht="12.75" hidden="false" customHeight="false" outlineLevel="0" collapsed="false">
      <c r="A96" s="345" t="s">
        <v>1089</v>
      </c>
      <c r="B96" s="533" t="s">
        <v>1074</v>
      </c>
      <c r="C96" s="569" t="n">
        <f aca="false">C87</f>
        <v>1293</v>
      </c>
      <c r="D96" s="623"/>
      <c r="E96" s="556"/>
    </row>
    <row r="97" s="550" customFormat="true" ht="12.75" hidden="false" customHeight="false" outlineLevel="0" collapsed="false">
      <c r="A97" s="345" t="s">
        <v>1197</v>
      </c>
      <c r="B97" s="533" t="s">
        <v>1075</v>
      </c>
      <c r="C97" s="705" t="n">
        <f aca="false">C88</f>
        <v>6467</v>
      </c>
      <c r="D97" s="295" t="n">
        <f aca="false">D94</f>
        <v>0.0372672733959472</v>
      </c>
      <c r="E97" s="375" t="n">
        <f aca="false">C97*D97</f>
        <v>241.007457051591</v>
      </c>
    </row>
    <row r="98" s="399" customFormat="true" ht="13.5" hidden="false" customHeight="false" outlineLevel="0" collapsed="false">
      <c r="A98" s="452"/>
      <c r="B98" s="706" t="s">
        <v>1076</v>
      </c>
      <c r="C98" s="618"/>
      <c r="D98" s="617"/>
      <c r="E98" s="619" t="n">
        <f aca="false">E97</f>
        <v>241.007457051591</v>
      </c>
    </row>
    <row r="99" customFormat="false" ht="12.75" hidden="false" customHeight="false" outlineLevel="0" collapsed="false">
      <c r="A99" s="2"/>
    </row>
    <row r="100" s="15" customFormat="true" ht="12.75" hidden="false" customHeight="false" outlineLevel="0" collapsed="false">
      <c r="A100" s="303" t="s">
        <v>981</v>
      </c>
      <c r="B100" s="379" t="s">
        <v>982</v>
      </c>
    </row>
    <row r="101" s="15" customFormat="true" ht="12.75" hidden="false" customHeight="false" outlineLevel="0" collapsed="false">
      <c r="A101" s="308" t="s">
        <v>909</v>
      </c>
      <c r="B101" s="305" t="s">
        <v>984</v>
      </c>
    </row>
    <row r="102" s="15" customFormat="true" ht="45" hidden="false" customHeight="true" outlineLevel="0" collapsed="false">
      <c r="B102" s="467" t="s">
        <v>1033</v>
      </c>
      <c r="C102" s="467"/>
      <c r="D102" s="467"/>
      <c r="E102" s="467"/>
      <c r="F102" s="645"/>
      <c r="G102" s="645"/>
      <c r="H102" s="645"/>
      <c r="I102" s="645"/>
    </row>
    <row r="103" s="15" customFormat="true" ht="39.75" hidden="false" customHeight="true" outlineLevel="0" collapsed="false">
      <c r="A103" s="330" t="s">
        <v>911</v>
      </c>
      <c r="B103" s="353"/>
      <c r="C103" s="517" t="s">
        <v>1035</v>
      </c>
      <c r="D103" s="346" t="s">
        <v>1038</v>
      </c>
      <c r="E103" s="346"/>
      <c r="F103" s="716"/>
      <c r="G103" s="519"/>
      <c r="H103" s="519"/>
    </row>
    <row r="104" s="15" customFormat="true" ht="12.75" hidden="false" customHeight="false" outlineLevel="0" collapsed="false">
      <c r="A104" s="330"/>
      <c r="B104" s="330" t="s">
        <v>1228</v>
      </c>
      <c r="C104" s="515" t="n">
        <v>0.143</v>
      </c>
      <c r="D104" s="365"/>
      <c r="E104" s="717" t="n">
        <f aca="false">C104*90%</f>
        <v>0.1287</v>
      </c>
      <c r="F104" s="718"/>
      <c r="H104" s="718"/>
    </row>
    <row r="105" s="15" customFormat="true" ht="12.75" hidden="false" customHeight="false" outlineLevel="0" collapsed="false">
      <c r="A105" s="330"/>
      <c r="B105" s="305"/>
    </row>
    <row r="106" s="15" customFormat="true" ht="12.75" hidden="false" customHeight="false" outlineLevel="0" collapsed="false">
      <c r="A106" s="294"/>
      <c r="B106" s="305" t="s">
        <v>1044</v>
      </c>
    </row>
    <row r="107" s="15" customFormat="true" ht="29.25" hidden="false" customHeight="true" outlineLevel="0" collapsed="false">
      <c r="A107" s="330"/>
      <c r="B107" s="711" t="s">
        <v>1045</v>
      </c>
      <c r="C107" s="711"/>
      <c r="D107" s="711"/>
      <c r="E107" s="711"/>
    </row>
    <row r="108" s="15" customFormat="true" ht="12.75" hidden="false" customHeight="false" outlineLevel="0" collapsed="false">
      <c r="A108" s="308" t="s">
        <v>913</v>
      </c>
      <c r="B108" s="225" t="s">
        <v>987</v>
      </c>
    </row>
    <row r="109" s="15" customFormat="true" ht="12.75" hidden="false" customHeight="false" outlineLevel="0" collapsed="false">
      <c r="A109" s="308" t="s">
        <v>917</v>
      </c>
      <c r="B109" s="225" t="s">
        <v>987</v>
      </c>
    </row>
    <row r="110" s="15" customFormat="true" ht="26.25" hidden="false" customHeight="true" outlineLevel="0" collapsed="false">
      <c r="A110" s="308" t="s">
        <v>921</v>
      </c>
      <c r="B110" s="707" t="s">
        <v>988</v>
      </c>
      <c r="C110" s="707"/>
      <c r="D110" s="707"/>
      <c r="E110" s="707"/>
    </row>
    <row r="111" s="15" customFormat="true" ht="27" hidden="false" customHeight="true" outlineLevel="0" collapsed="false">
      <c r="A111" s="330" t="s">
        <v>923</v>
      </c>
      <c r="B111" s="707" t="s">
        <v>1203</v>
      </c>
      <c r="C111" s="707"/>
      <c r="D111" s="707"/>
      <c r="E111" s="707"/>
    </row>
    <row r="112" s="15" customFormat="true" ht="12.75" hidden="false" customHeight="true" outlineLevel="0" collapsed="false">
      <c r="A112" s="308" t="s">
        <v>926</v>
      </c>
      <c r="B112" s="470" t="s">
        <v>1229</v>
      </c>
      <c r="C112" s="470"/>
      <c r="D112" s="470"/>
      <c r="E112" s="470"/>
    </row>
    <row r="113" s="15" customFormat="true" ht="12.75" hidden="false" customHeight="false" outlineLevel="0" collapsed="false">
      <c r="A113" s="308" t="s">
        <v>928</v>
      </c>
      <c r="B113" s="469" t="s">
        <v>991</v>
      </c>
    </row>
    <row r="114" s="15" customFormat="true" ht="42" hidden="false" customHeight="true" outlineLevel="0" collapsed="false">
      <c r="A114" s="308" t="s">
        <v>930</v>
      </c>
      <c r="B114" s="467" t="s">
        <v>1205</v>
      </c>
      <c r="C114" s="467"/>
      <c r="D114" s="467"/>
      <c r="E114" s="467"/>
      <c r="F114" s="645"/>
      <c r="G114" s="645"/>
      <c r="H114" s="645"/>
      <c r="I114" s="645"/>
    </row>
    <row r="115" s="15" customFormat="true" ht="29.25" hidden="false" customHeight="true" outlineLevel="0" collapsed="false">
      <c r="A115" s="308" t="s">
        <v>934</v>
      </c>
      <c r="B115" s="467" t="s">
        <v>993</v>
      </c>
      <c r="C115" s="467"/>
      <c r="D115" s="467"/>
      <c r="E115" s="467"/>
      <c r="F115" s="645"/>
      <c r="G115" s="645"/>
      <c r="H115" s="645"/>
      <c r="I115" s="645"/>
    </row>
    <row r="116" s="15" customFormat="true" ht="26.25" hidden="false" customHeight="true" outlineLevel="0" collapsed="false">
      <c r="A116" s="308" t="s">
        <v>936</v>
      </c>
      <c r="B116" s="467" t="s">
        <v>994</v>
      </c>
      <c r="C116" s="467"/>
      <c r="D116" s="467"/>
      <c r="E116" s="467"/>
      <c r="F116" s="645"/>
      <c r="G116" s="645"/>
      <c r="H116" s="645"/>
      <c r="I116" s="645"/>
    </row>
    <row r="117" s="15" customFormat="true" ht="41.25" hidden="false" customHeight="true" outlineLevel="0" collapsed="false">
      <c r="A117" s="308" t="s">
        <v>938</v>
      </c>
      <c r="B117" s="467" t="s">
        <v>995</v>
      </c>
      <c r="C117" s="467"/>
      <c r="D117" s="467"/>
      <c r="E117" s="467"/>
      <c r="F117" s="645"/>
      <c r="G117" s="645"/>
      <c r="H117" s="645"/>
      <c r="I117" s="645"/>
    </row>
    <row r="118" s="15" customFormat="true" ht="38.25" hidden="false" customHeight="true" outlineLevel="0" collapsed="false">
      <c r="A118" s="308" t="s">
        <v>939</v>
      </c>
      <c r="B118" s="467" t="s">
        <v>996</v>
      </c>
      <c r="C118" s="467"/>
      <c r="D118" s="467"/>
      <c r="E118" s="467"/>
      <c r="F118" s="645"/>
      <c r="G118" s="645"/>
      <c r="H118" s="645"/>
      <c r="I118" s="645"/>
    </row>
    <row r="119" s="15" customFormat="true" ht="12.75" hidden="false" customHeight="true" outlineLevel="0" collapsed="false">
      <c r="A119" s="308" t="s">
        <v>944</v>
      </c>
      <c r="B119" s="467" t="s">
        <v>1230</v>
      </c>
      <c r="C119" s="467"/>
      <c r="D119" s="467"/>
      <c r="E119" s="467"/>
    </row>
    <row r="120" s="15" customFormat="true" ht="28.5" hidden="false" customHeight="true" outlineLevel="0" collapsed="false">
      <c r="A120" s="308" t="s">
        <v>946</v>
      </c>
      <c r="B120" s="719" t="s">
        <v>997</v>
      </c>
      <c r="C120" s="719"/>
      <c r="D120" s="719"/>
      <c r="E120" s="719"/>
    </row>
    <row r="121" s="15" customFormat="true" ht="30" hidden="false" customHeight="true" outlineLevel="0" collapsed="false">
      <c r="A121" s="308" t="s">
        <v>948</v>
      </c>
      <c r="B121" s="467" t="s">
        <v>998</v>
      </c>
      <c r="C121" s="467"/>
      <c r="D121" s="467"/>
      <c r="E121" s="467"/>
      <c r="F121" s="645"/>
      <c r="G121" s="645"/>
      <c r="H121" s="645"/>
      <c r="I121" s="645"/>
    </row>
    <row r="122" s="15" customFormat="true" ht="12.75" hidden="false" customHeight="true" outlineLevel="0" collapsed="false">
      <c r="A122" s="308" t="s">
        <v>951</v>
      </c>
      <c r="B122" s="467" t="s">
        <v>999</v>
      </c>
      <c r="C122" s="467"/>
      <c r="D122" s="467"/>
      <c r="E122" s="467"/>
    </row>
    <row r="123" s="15" customFormat="true" ht="67.5" hidden="false" customHeight="true" outlineLevel="0" collapsed="false">
      <c r="A123" s="308" t="s">
        <v>954</v>
      </c>
      <c r="B123" s="467" t="s">
        <v>1000</v>
      </c>
      <c r="C123" s="467"/>
      <c r="D123" s="467"/>
      <c r="E123" s="467"/>
      <c r="F123" s="645"/>
      <c r="G123" s="645"/>
      <c r="H123" s="645"/>
      <c r="I123" s="645"/>
    </row>
    <row r="124" s="15" customFormat="true" ht="12.75" hidden="false" customHeight="false" outlineLevel="0" collapsed="false">
      <c r="A124" s="308" t="s">
        <v>956</v>
      </c>
      <c r="B124" s="305" t="s">
        <v>1001</v>
      </c>
    </row>
    <row r="125" s="15" customFormat="true" ht="25.5" hidden="false" customHeight="true" outlineLevel="0" collapsed="false">
      <c r="A125" s="308" t="s">
        <v>958</v>
      </c>
      <c r="B125" s="708" t="s">
        <v>1002</v>
      </c>
      <c r="C125" s="708"/>
      <c r="D125" s="708"/>
      <c r="E125" s="708"/>
    </row>
    <row r="126" s="15" customFormat="true" ht="12.75" hidden="false" customHeight="false" outlineLevel="0" collapsed="false">
      <c r="A126" s="308" t="s">
        <v>960</v>
      </c>
      <c r="B126" s="469" t="s">
        <v>1207</v>
      </c>
    </row>
    <row r="127" s="15" customFormat="true" ht="43.5" hidden="false" customHeight="true" outlineLevel="0" collapsed="false">
      <c r="A127" s="308" t="s">
        <v>962</v>
      </c>
      <c r="B127" s="470" t="s">
        <v>1004</v>
      </c>
      <c r="C127" s="470"/>
      <c r="D127" s="470"/>
      <c r="E127" s="470"/>
      <c r="F127" s="525"/>
      <c r="G127" s="525"/>
      <c r="H127" s="525"/>
      <c r="I127" s="525"/>
    </row>
    <row r="128" s="15" customFormat="true" ht="12.75" hidden="false" customHeight="false" outlineLevel="0" collapsed="false">
      <c r="A128" s="294"/>
      <c r="B128" s="472"/>
    </row>
    <row r="129" s="15" customFormat="true" ht="25.5" hidden="false" customHeight="true" outlineLevel="0" collapsed="false">
      <c r="A129" s="308" t="s">
        <v>967</v>
      </c>
      <c r="C129" s="365"/>
      <c r="D129" s="474" t="s">
        <v>1005</v>
      </c>
      <c r="E129" s="474"/>
      <c r="F129" s="295"/>
    </row>
    <row r="130" s="15" customFormat="true" ht="27" hidden="false" customHeight="true" outlineLevel="0" collapsed="false">
      <c r="A130" s="294"/>
      <c r="C130" s="330"/>
      <c r="D130" s="401" t="s">
        <v>1006</v>
      </c>
      <c r="E130" s="401" t="s">
        <v>1007</v>
      </c>
    </row>
    <row r="131" s="15" customFormat="true" ht="12.75" hidden="false" customHeight="false" outlineLevel="0" collapsed="false">
      <c r="A131" s="294"/>
      <c r="C131" s="307" t="s">
        <v>1008</v>
      </c>
      <c r="D131" s="295" t="n">
        <v>25.5</v>
      </c>
      <c r="E131" s="404" t="n">
        <v>150</v>
      </c>
    </row>
    <row r="132" s="15" customFormat="true" ht="12.75" hidden="false" customHeight="false" outlineLevel="0" collapsed="false">
      <c r="A132" s="294"/>
      <c r="C132" s="307" t="s">
        <v>1009</v>
      </c>
      <c r="D132" s="365"/>
      <c r="E132" s="367" t="n">
        <v>60</v>
      </c>
    </row>
    <row r="133" s="15" customFormat="true" ht="12.75" hidden="false" customHeight="false" outlineLevel="0" collapsed="false">
      <c r="A133" s="294"/>
      <c r="C133" s="307" t="s">
        <v>1010</v>
      </c>
      <c r="D133" s="365"/>
      <c r="E133" s="367" t="n">
        <v>60</v>
      </c>
      <c r="F133" s="305"/>
      <c r="G133" s="305"/>
      <c r="H133" s="305"/>
      <c r="I133" s="305"/>
      <c r="J133" s="305"/>
    </row>
    <row r="134" s="15" customFormat="true" ht="12.75" hidden="false" customHeight="false" outlineLevel="0" collapsed="false">
      <c r="A134" s="294"/>
      <c r="C134" s="307" t="s">
        <v>1011</v>
      </c>
      <c r="D134" s="365"/>
      <c r="E134" s="367" t="n">
        <v>60</v>
      </c>
    </row>
    <row r="135" s="15" customFormat="true" ht="12.75" hidden="false" customHeight="false" outlineLevel="0" collapsed="false">
      <c r="A135" s="294"/>
      <c r="C135" s="307"/>
      <c r="D135" s="475" t="n">
        <f aca="false">SUM(D131:D134)</f>
        <v>25.5</v>
      </c>
      <c r="E135" s="369" t="n">
        <f aca="false">SUM(E131:E134)</f>
        <v>330</v>
      </c>
    </row>
    <row r="136" s="15" customFormat="true" ht="12.75" hidden="false" customHeight="false" outlineLevel="0" collapsed="false">
      <c r="A136" s="294"/>
      <c r="C136" s="307"/>
      <c r="D136" s="367"/>
      <c r="E136" s="367"/>
      <c r="F136" s="295"/>
    </row>
    <row r="137" s="15" customFormat="true" ht="38.25" hidden="false" customHeight="true" outlineLevel="0" collapsed="false">
      <c r="A137" s="307" t="s">
        <v>871</v>
      </c>
      <c r="B137" s="476" t="s">
        <v>1208</v>
      </c>
      <c r="C137" s="476"/>
      <c r="D137" s="476"/>
      <c r="E137" s="476"/>
      <c r="F137" s="477"/>
      <c r="G137" s="477"/>
      <c r="H137" s="477"/>
      <c r="I137" s="477"/>
    </row>
    <row r="138" s="15" customFormat="true" ht="39" hidden="false" customHeight="true" outlineLevel="0" collapsed="false">
      <c r="A138" s="307" t="s">
        <v>873</v>
      </c>
      <c r="B138" s="476" t="s">
        <v>1013</v>
      </c>
      <c r="C138" s="476"/>
      <c r="D138" s="476"/>
      <c r="E138" s="476"/>
      <c r="F138" s="477"/>
      <c r="G138" s="477"/>
      <c r="H138" s="477"/>
      <c r="I138" s="477"/>
    </row>
    <row r="139" s="15" customFormat="true" ht="17.25" hidden="false" customHeight="true" outlineLevel="0" collapsed="false">
      <c r="B139" s="476" t="s">
        <v>1014</v>
      </c>
      <c r="C139" s="476"/>
      <c r="D139" s="476"/>
      <c r="E139" s="476"/>
      <c r="F139" s="477"/>
      <c r="G139" s="477"/>
      <c r="H139" s="477"/>
      <c r="I139" s="477"/>
      <c r="J139" s="520"/>
    </row>
    <row r="140" s="15" customFormat="true" ht="15.75" hidden="false" customHeight="true" outlineLevel="0" collapsed="false">
      <c r="B140" s="476" t="s">
        <v>1015</v>
      </c>
      <c r="C140" s="476"/>
      <c r="D140" s="476"/>
      <c r="E140" s="476"/>
      <c r="F140" s="477"/>
      <c r="G140" s="477"/>
      <c r="H140" s="477"/>
      <c r="I140" s="477"/>
      <c r="J140" s="477"/>
    </row>
    <row r="141" s="15" customFormat="true" ht="12.75" hidden="false" customHeight="false" outlineLevel="0" collapsed="false">
      <c r="A141" s="294"/>
      <c r="D141" s="476"/>
      <c r="E141" s="476"/>
      <c r="F141" s="476"/>
      <c r="G141" s="476"/>
      <c r="H141" s="476"/>
      <c r="I141" s="476"/>
    </row>
    <row r="142" s="15" customFormat="true" ht="27" hidden="false" customHeight="true" outlineLevel="0" collapsed="false">
      <c r="A142" s="294"/>
      <c r="B142" s="476" t="s">
        <v>1016</v>
      </c>
      <c r="C142" s="476"/>
      <c r="D142" s="476"/>
      <c r="E142" s="476"/>
      <c r="F142" s="477"/>
      <c r="G142" s="477"/>
      <c r="H142" s="477"/>
      <c r="I142" s="477"/>
    </row>
    <row r="143" s="15" customFormat="true" ht="12.75" hidden="false" customHeight="false" outlineLevel="0" collapsed="false">
      <c r="A143" s="294"/>
    </row>
    <row r="144" s="15" customFormat="true" ht="75" hidden="false" customHeight="true" outlineLevel="0" collapsed="false">
      <c r="A144" s="308" t="s">
        <v>969</v>
      </c>
      <c r="B144" s="467" t="s">
        <v>1209</v>
      </c>
      <c r="C144" s="467"/>
      <c r="D144" s="467"/>
      <c r="E144" s="467"/>
      <c r="F144" s="645"/>
      <c r="G144" s="645"/>
      <c r="H144" s="645"/>
      <c r="I144" s="645"/>
    </row>
    <row r="145" s="15" customFormat="true" ht="43.5" hidden="false" customHeight="true" outlineLevel="0" collapsed="false">
      <c r="A145" s="308" t="s">
        <v>1190</v>
      </c>
      <c r="B145" s="467" t="s">
        <v>1210</v>
      </c>
      <c r="C145" s="467"/>
      <c r="D145" s="467"/>
      <c r="E145" s="467"/>
      <c r="F145" s="645"/>
      <c r="G145" s="645"/>
      <c r="H145" s="645"/>
      <c r="I145" s="645"/>
    </row>
    <row r="146" s="15" customFormat="true" ht="12.75" hidden="false" customHeight="false" outlineLevel="0" collapsed="false">
      <c r="A146" s="308"/>
      <c r="B146" s="420" t="s">
        <v>1020</v>
      </c>
      <c r="C146" s="468"/>
      <c r="D146" s="468"/>
      <c r="E146" s="468"/>
    </row>
    <row r="147" s="15" customFormat="true" ht="73.5" hidden="false" customHeight="true" outlineLevel="0" collapsed="false">
      <c r="A147" s="294"/>
      <c r="B147" s="467" t="s">
        <v>1231</v>
      </c>
      <c r="C147" s="467"/>
      <c r="D147" s="467"/>
      <c r="E147" s="467"/>
      <c r="F147" s="645"/>
      <c r="G147" s="645"/>
      <c r="H147" s="645"/>
      <c r="I147" s="645"/>
    </row>
    <row r="148" s="15" customFormat="true" ht="28.5" hidden="false" customHeight="true" outlineLevel="0" collapsed="false">
      <c r="A148" s="308"/>
      <c r="B148" s="467" t="s">
        <v>1021</v>
      </c>
      <c r="C148" s="467"/>
      <c r="D148" s="467"/>
      <c r="E148" s="467"/>
      <c r="F148" s="645"/>
      <c r="G148" s="645"/>
      <c r="H148" s="645"/>
      <c r="I148" s="645"/>
    </row>
    <row r="149" s="15" customFormat="true" ht="12.75" hidden="false" customHeight="true" outlineLevel="0" collapsed="false">
      <c r="A149" s="308"/>
      <c r="B149" s="467" t="s">
        <v>1022</v>
      </c>
      <c r="C149" s="467"/>
      <c r="D149" s="467"/>
      <c r="E149" s="467"/>
      <c r="F149" s="467"/>
      <c r="G149" s="467"/>
      <c r="H149" s="467"/>
      <c r="I149" s="467"/>
    </row>
    <row r="150" s="15" customFormat="true" ht="25.5" hidden="false" customHeight="true" outlineLevel="0" collapsed="false">
      <c r="A150" s="308"/>
      <c r="B150" s="467" t="s">
        <v>1024</v>
      </c>
      <c r="C150" s="467"/>
      <c r="D150" s="467"/>
      <c r="E150" s="467"/>
      <c r="F150" s="645"/>
      <c r="G150" s="645"/>
      <c r="H150" s="645"/>
      <c r="I150" s="645"/>
    </row>
    <row r="151" s="15" customFormat="true" ht="12.75" hidden="false" customHeight="false" outlineLevel="0" collapsed="false">
      <c r="A151" s="308"/>
      <c r="B151" s="645"/>
      <c r="C151" s="468"/>
      <c r="D151" s="468"/>
      <c r="E151" s="468"/>
    </row>
    <row r="152" s="15" customFormat="true" ht="25.5" hidden="false" customHeight="false" outlineLevel="0" collapsed="false">
      <c r="A152" s="308" t="s">
        <v>1193</v>
      </c>
      <c r="B152" s="353"/>
      <c r="C152" s="720" t="s">
        <v>1035</v>
      </c>
      <c r="D152" s="346" t="s">
        <v>1106</v>
      </c>
      <c r="E152" s="468"/>
    </row>
    <row r="153" s="15" customFormat="true" ht="12.75" hidden="false" customHeight="false" outlineLevel="0" collapsed="false">
      <c r="A153" s="308"/>
      <c r="B153" s="630" t="s">
        <v>1111</v>
      </c>
      <c r="C153" s="515" t="n">
        <v>0.136326</v>
      </c>
      <c r="D153" s="346"/>
      <c r="E153" s="468"/>
    </row>
    <row r="154" s="15" customFormat="true" ht="12.75" hidden="false" customHeight="false" outlineLevel="0" collapsed="false">
      <c r="A154" s="308"/>
      <c r="B154" s="630" t="s">
        <v>1112</v>
      </c>
      <c r="C154" s="515" t="n">
        <v>0.143178</v>
      </c>
      <c r="D154" s="633" t="n">
        <f aca="false">C154-C153</f>
        <v>0.006852</v>
      </c>
      <c r="E154" s="468"/>
    </row>
    <row r="155" s="15" customFormat="true" ht="12.75" hidden="false" customHeight="false" outlineLevel="0" collapsed="false">
      <c r="A155" s="308"/>
      <c r="B155" s="524"/>
      <c r="C155" s="468"/>
      <c r="D155" s="468"/>
      <c r="E155" s="468"/>
    </row>
    <row r="156" s="15" customFormat="true" ht="12.75" hidden="false" customHeight="false" outlineLevel="0" collapsed="false">
      <c r="A156" s="308"/>
      <c r="B156" s="305" t="s">
        <v>1121</v>
      </c>
      <c r="C156" s="468"/>
      <c r="D156" s="468"/>
      <c r="E156" s="468"/>
    </row>
    <row r="157" s="15" customFormat="true" ht="31.5" hidden="false" customHeight="true" outlineLevel="0" collapsed="false">
      <c r="A157" s="308"/>
      <c r="B157" s="721" t="s">
        <v>1045</v>
      </c>
      <c r="C157" s="721"/>
      <c r="D157" s="721"/>
      <c r="E157" s="721"/>
    </row>
    <row r="158" s="15" customFormat="true" ht="12.75" hidden="false" customHeight="false" outlineLevel="0" collapsed="false">
      <c r="A158" s="308"/>
      <c r="B158" s="305"/>
      <c r="C158" s="468"/>
      <c r="D158" s="468"/>
      <c r="E158" s="468"/>
    </row>
    <row r="159" s="15" customFormat="true" ht="55.5" hidden="false" customHeight="true" outlineLevel="0" collapsed="false">
      <c r="A159" s="308" t="s">
        <v>1211</v>
      </c>
      <c r="B159" s="467" t="s">
        <v>1232</v>
      </c>
      <c r="C159" s="467"/>
      <c r="D159" s="467"/>
      <c r="E159" s="467"/>
      <c r="F159" s="645"/>
      <c r="G159" s="645"/>
      <c r="H159" s="645"/>
      <c r="I159" s="645"/>
    </row>
    <row r="160" s="15" customFormat="true" ht="27" hidden="false" customHeight="true" outlineLevel="0" collapsed="false">
      <c r="A160" s="308" t="s">
        <v>1086</v>
      </c>
      <c r="B160" s="467" t="s">
        <v>1123</v>
      </c>
      <c r="C160" s="467"/>
      <c r="D160" s="467"/>
      <c r="E160" s="467"/>
      <c r="F160" s="645"/>
      <c r="G160" s="645"/>
      <c r="H160" s="645"/>
      <c r="I160" s="645"/>
    </row>
    <row r="161" s="15" customFormat="true" ht="12.75" hidden="false" customHeight="false" outlineLevel="0" collapsed="false">
      <c r="A161" s="308"/>
      <c r="B161" s="641" t="s">
        <v>1124</v>
      </c>
      <c r="C161" s="468"/>
      <c r="D161" s="468"/>
      <c r="E161" s="468"/>
    </row>
    <row r="162" s="15" customFormat="true" ht="12.75" hidden="false" customHeight="false" outlineLevel="0" collapsed="false">
      <c r="A162" s="308"/>
      <c r="B162" s="641"/>
      <c r="C162" s="468"/>
      <c r="D162" s="468"/>
      <c r="E162" s="468"/>
    </row>
    <row r="163" s="15" customFormat="true" ht="27.75" hidden="false" customHeight="true" outlineLevel="0" collapsed="false">
      <c r="A163" s="294"/>
      <c r="B163" s="467" t="s">
        <v>1125</v>
      </c>
      <c r="C163" s="467"/>
      <c r="D163" s="467"/>
      <c r="E163" s="467"/>
      <c r="F163" s="645"/>
      <c r="G163" s="645"/>
      <c r="H163" s="645"/>
      <c r="I163" s="645"/>
    </row>
    <row r="164" s="15" customFormat="true" ht="12.75" hidden="false" customHeight="true" outlineLevel="0" collapsed="false">
      <c r="A164" s="294"/>
      <c r="B164" s="467" t="s">
        <v>1213</v>
      </c>
      <c r="C164" s="467"/>
      <c r="D164" s="467"/>
      <c r="E164" s="467"/>
    </row>
    <row r="165" s="15" customFormat="true" ht="12.75" hidden="false" customHeight="false" outlineLevel="0" collapsed="false">
      <c r="A165" s="294"/>
      <c r="B165" s="467"/>
      <c r="C165" s="467"/>
      <c r="D165" s="467"/>
      <c r="E165" s="467"/>
    </row>
    <row r="166" s="15" customFormat="true" ht="26.25" hidden="false" customHeight="true" outlineLevel="0" collapsed="false">
      <c r="A166" s="308" t="s">
        <v>1089</v>
      </c>
      <c r="B166" s="467" t="s">
        <v>1127</v>
      </c>
      <c r="C166" s="467"/>
      <c r="D166" s="467"/>
      <c r="E166" s="467"/>
      <c r="F166" s="645"/>
      <c r="G166" s="645"/>
      <c r="H166" s="645"/>
      <c r="I166" s="645"/>
    </row>
    <row r="167" s="15" customFormat="true" ht="96.75" hidden="false" customHeight="true" outlineLevel="0" collapsed="false">
      <c r="A167" s="308"/>
      <c r="B167" s="467" t="s">
        <v>1214</v>
      </c>
      <c r="C167" s="467"/>
      <c r="D167" s="467"/>
      <c r="E167" s="467"/>
      <c r="F167" s="645"/>
      <c r="G167" s="645"/>
      <c r="H167" s="645"/>
      <c r="I167" s="645"/>
    </row>
    <row r="168" s="15" customFormat="true" ht="79.5" hidden="false" customHeight="true" outlineLevel="0" collapsed="false">
      <c r="A168" s="294"/>
      <c r="C168" s="642"/>
      <c r="D168" s="518"/>
      <c r="F168" s="517"/>
      <c r="G168" s="518"/>
      <c r="H168" s="518"/>
      <c r="I168" s="518"/>
    </row>
    <row r="169" s="15" customFormat="true" ht="12.75" hidden="false" customHeight="false" outlineLevel="0" collapsed="false">
      <c r="A169" s="294"/>
      <c r="B169" s="305"/>
      <c r="C169" s="367"/>
      <c r="D169" s="367"/>
      <c r="F169" s="390"/>
      <c r="G169" s="294"/>
      <c r="H169" s="295"/>
    </row>
    <row r="170" s="15" customFormat="true" ht="12.75" hidden="false" customHeight="false" outlineLevel="0" collapsed="false">
      <c r="A170" s="294"/>
      <c r="B170" s="305"/>
      <c r="C170" s="294"/>
      <c r="D170" s="367"/>
      <c r="F170" s="294"/>
      <c r="G170" s="295"/>
    </row>
    <row r="171" s="15" customFormat="true" ht="29.25" hidden="false" customHeight="true" outlineLevel="0" collapsed="false">
      <c r="A171" s="308" t="s">
        <v>1090</v>
      </c>
      <c r="B171" s="467" t="s">
        <v>1215</v>
      </c>
      <c r="C171" s="467"/>
      <c r="D171" s="467"/>
      <c r="E171" s="467"/>
      <c r="F171" s="645"/>
      <c r="G171" s="645"/>
      <c r="H171" s="645"/>
      <c r="I171" s="645"/>
    </row>
    <row r="172" s="15" customFormat="true" ht="44.25" hidden="false" customHeight="true" outlineLevel="0" collapsed="false">
      <c r="A172" s="308" t="s">
        <v>1091</v>
      </c>
      <c r="B172" s="467" t="s">
        <v>1033</v>
      </c>
      <c r="C172" s="467"/>
      <c r="D172" s="467"/>
      <c r="E172" s="467"/>
      <c r="F172" s="645"/>
      <c r="G172" s="645"/>
      <c r="H172" s="645"/>
      <c r="I172" s="645"/>
    </row>
    <row r="173" customFormat="false" ht="27" hidden="false" customHeight="true" outlineLevel="0" collapsed="false">
      <c r="A173" s="308" t="s">
        <v>1092</v>
      </c>
      <c r="B173" s="712" t="s">
        <v>1217</v>
      </c>
      <c r="C173" s="712"/>
      <c r="D173" s="712"/>
      <c r="E173" s="712"/>
    </row>
    <row r="174" customFormat="false" ht="12.75" hidden="false" customHeight="false" outlineLevel="0" collapsed="false">
      <c r="A174" s="2"/>
      <c r="B174" s="1" t="s">
        <v>1218</v>
      </c>
    </row>
  </sheetData>
  <sheetProtection sheet="true" password="e53c"/>
  <protectedRanges>
    <protectedRange name="Range1" sqref="C9:E9 C16 C17 C21 C22 C23 C24 C27 C28 C32 C33 C34 C35 C37 C38 C41 C42 C46 C47 C48 D50 C51 C52 C53 C59 C60 C62 C63 C73 C74 D82 C83 C84 C85 C87 C88 D91 C92 C93 C94 C96 C97"/>
  </protectedRanges>
  <mergeCells count="46">
    <mergeCell ref="A2:C3"/>
    <mergeCell ref="A6:E6"/>
    <mergeCell ref="C8:E8"/>
    <mergeCell ref="C9:E9"/>
    <mergeCell ref="B102:E102"/>
    <mergeCell ref="D103:E103"/>
    <mergeCell ref="G103:H103"/>
    <mergeCell ref="B107:E107"/>
    <mergeCell ref="B110:E110"/>
    <mergeCell ref="B111:E111"/>
    <mergeCell ref="B112:E112"/>
    <mergeCell ref="B114:E114"/>
    <mergeCell ref="B115:E115"/>
    <mergeCell ref="B116:E116"/>
    <mergeCell ref="B117:E117"/>
    <mergeCell ref="B118:E118"/>
    <mergeCell ref="B119:E119"/>
    <mergeCell ref="B120:E120"/>
    <mergeCell ref="B121:E121"/>
    <mergeCell ref="B122:E122"/>
    <mergeCell ref="B123:E123"/>
    <mergeCell ref="B125:E125"/>
    <mergeCell ref="B127:E127"/>
    <mergeCell ref="B137:E137"/>
    <mergeCell ref="B138:E138"/>
    <mergeCell ref="B139:E139"/>
    <mergeCell ref="B140:E140"/>
    <mergeCell ref="D141:I141"/>
    <mergeCell ref="B142:E142"/>
    <mergeCell ref="B144:E144"/>
    <mergeCell ref="B145:E145"/>
    <mergeCell ref="B147:E147"/>
    <mergeCell ref="B148:E148"/>
    <mergeCell ref="B149:I149"/>
    <mergeCell ref="B150:E150"/>
    <mergeCell ref="B157:E157"/>
    <mergeCell ref="B159:E159"/>
    <mergeCell ref="B160:E160"/>
    <mergeCell ref="B163:E163"/>
    <mergeCell ref="B164:E164"/>
    <mergeCell ref="B165:E165"/>
    <mergeCell ref="B166:E166"/>
    <mergeCell ref="B167:E167"/>
    <mergeCell ref="B171:E171"/>
    <mergeCell ref="B172:E172"/>
    <mergeCell ref="B173:E173"/>
  </mergeCells>
  <hyperlinks>
    <hyperlink ref="B107" r:id="rId1" display="http://www.ic.nhs.uk/statistics-and-data-collections/health-and-lifestyles-related-surveys/health-survey-for-england/health-survey-for-england--2010-trend-tables"/>
    <hyperlink ref="B157" r:id="rId2" display="http://www.ic.nhs.uk/statistics-and-data-collections/health-and-lifestyles-related-surveys/health-survey-for-england/health-survey-for-england--2010-trend-tables"/>
    <hyperlink ref="B161" r:id="rId3" display="http://www.thelancet.com/journals/lancet/article/PIIS0140-6736(09)61457-4/fulltext"/>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rowBreaks count="1" manualBreakCount="1">
    <brk id="69" man="true" max="16383" min="0"/>
  </rowBreaks>
  <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0546875" defaultRowHeight="12.75" zeroHeight="false" outlineLevelRow="0" outlineLevelCol="0"/>
  <cols>
    <col collapsed="false" customWidth="true" hidden="false" outlineLevel="0" max="5" min="5" style="1" width="9.14"/>
  </cols>
  <sheetData>
    <row r="2" customFormat="false" ht="12.75" hidden="false" customHeight="true" outlineLevel="0" collapsed="false">
      <c r="A2" s="722" t="str">
        <f aca="false">'How to use this document'!B2</f>
        <v>Costing template for: Preventing type 2 diabetes: risk identification and interventions for individuals at high risk </v>
      </c>
      <c r="B2" s="722"/>
      <c r="C2" s="722"/>
      <c r="D2" s="722"/>
      <c r="E2" s="722"/>
      <c r="F2" s="722"/>
    </row>
    <row r="3" customFormat="false" ht="12.75" hidden="false" customHeight="false" outlineLevel="0" collapsed="false">
      <c r="A3" s="722"/>
      <c r="B3" s="722"/>
      <c r="C3" s="722"/>
      <c r="D3" s="722"/>
      <c r="E3" s="722"/>
      <c r="F3" s="722"/>
    </row>
    <row r="4" customFormat="false" ht="12.75" hidden="false" customHeight="false" outlineLevel="0" collapsed="false">
      <c r="A4" s="722"/>
      <c r="B4" s="722"/>
      <c r="C4" s="722"/>
      <c r="D4" s="722"/>
      <c r="E4" s="722"/>
      <c r="F4" s="722"/>
    </row>
    <row r="12" customFormat="false" ht="12.75" hidden="false" customHeight="false" outlineLevel="0" collapsed="false">
      <c r="J12" s="221"/>
    </row>
  </sheetData>
  <sheetProtection sheet="true" password="e53c"/>
  <mergeCells count="1">
    <mergeCell ref="A2:F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 width="3.14"/>
  </cols>
  <sheetData>
    <row r="2" customFormat="false" ht="15.75" hidden="false" customHeight="false" outlineLevel="0" collapsed="false">
      <c r="B2" s="530" t="str">
        <f aca="false">'How to use this document'!B2</f>
        <v>Costing template for: Preventing type 2 diabetes: risk identification and interventions for individuals at high risk </v>
      </c>
    </row>
    <row r="3" customFormat="false" ht="15.75" hidden="false" customHeight="false" outlineLevel="0" collapsed="false">
      <c r="B3" s="530"/>
    </row>
    <row r="5" customFormat="false" ht="18" hidden="false" customHeight="false" outlineLevel="0" collapsed="false">
      <c r="B5" s="219" t="s">
        <v>1233</v>
      </c>
    </row>
    <row r="7" customFormat="false" ht="12.75" hidden="false" customHeight="false" outlineLevel="0" collapsed="false">
      <c r="B7" s="723" t="s">
        <v>1234</v>
      </c>
      <c r="C7" s="723"/>
      <c r="D7" s="723"/>
      <c r="E7" s="723"/>
      <c r="F7" s="723"/>
      <c r="G7" s="723"/>
      <c r="H7" s="723"/>
      <c r="I7" s="723"/>
      <c r="J7" s="723"/>
    </row>
    <row r="9" customFormat="false" ht="12.75" hidden="false" customHeight="false" outlineLevel="0" collapsed="false">
      <c r="B9" s="1" t="s">
        <v>1235</v>
      </c>
    </row>
    <row r="10" customFormat="false" ht="12.75" hidden="false" customHeight="false" outlineLevel="0" collapsed="false">
      <c r="B10" s="1" t="s">
        <v>1236</v>
      </c>
    </row>
  </sheetData>
  <printOptions headings="false" gridLines="false" gridLinesSet="true" horizontalCentered="false" verticalCentered="false"/>
  <pageMargins left="0.433333333333333" right="0.275694444444444" top="0"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Costing template: [short title]</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7" width="2.13"/>
    <col collapsed="false" customWidth="true" hidden="false" outlineLevel="0" max="2" min="2" style="27" width="51.42"/>
    <col collapsed="false" customWidth="true" hidden="false" outlineLevel="0" max="3" min="3" style="27" width="13.99"/>
    <col collapsed="false" customWidth="true" hidden="false" outlineLevel="0" max="4" min="4" style="27" width="10.13"/>
    <col collapsed="false" customWidth="true" hidden="false" outlineLevel="0" max="5" min="5" style="27" width="13.99"/>
    <col collapsed="false" customWidth="true" hidden="false" outlineLevel="0" max="6" min="6" style="27" width="14.41"/>
    <col collapsed="false" customWidth="true" hidden="false" outlineLevel="0" max="7" min="7" style="27" width="12.85"/>
    <col collapsed="false" customWidth="true" hidden="false" outlineLevel="0" max="9" min="8" style="27" width="11.7"/>
    <col collapsed="false" customWidth="true" hidden="true" outlineLevel="0" max="12" min="10" style="27" width="10.99"/>
    <col collapsed="false" customWidth="true" hidden="false" outlineLevel="0" max="13" min="13" style="27" width="10.56"/>
    <col collapsed="false" customWidth="true" hidden="false" outlineLevel="0" max="14" min="14" style="27" width="1.99"/>
    <col collapsed="false" customWidth="false" hidden="false" outlineLevel="0" max="257" min="15" style="27" width="9.14"/>
  </cols>
  <sheetData>
    <row r="1" customFormat="false" ht="12.75" hidden="false" customHeight="false" outlineLevel="0" collapsed="false">
      <c r="B1" s="724" t="s">
        <v>1237</v>
      </c>
    </row>
    <row r="2" customFormat="false" ht="12.75" hidden="false" customHeight="true" outlineLevel="0" collapsed="false">
      <c r="C2" s="725"/>
      <c r="D2" s="725"/>
    </row>
    <row r="3" customFormat="false" ht="12.75" hidden="false" customHeight="true" outlineLevel="0" collapsed="false">
      <c r="B3" s="725" t="str">
        <f aca="false">'How to use this document'!B2</f>
        <v>Costing template for: Preventing type 2 diabetes: risk identification and interventions for individuals at high risk </v>
      </c>
      <c r="C3" s="725"/>
      <c r="D3" s="725"/>
      <c r="E3" s="726"/>
      <c r="F3" s="726"/>
      <c r="G3" s="726"/>
      <c r="H3" s="726"/>
      <c r="I3" s="726"/>
      <c r="J3" s="726"/>
      <c r="K3" s="726"/>
      <c r="L3" s="726"/>
    </row>
    <row r="4" customFormat="false" ht="15.75" hidden="false" customHeight="false" outlineLevel="0" collapsed="false">
      <c r="B4" s="725"/>
    </row>
    <row r="5" customFormat="false" ht="15.75" hidden="false" customHeight="false" outlineLevel="0" collapsed="false">
      <c r="B5" s="727" t="s">
        <v>1238</v>
      </c>
    </row>
    <row r="7" customFormat="false" ht="15" hidden="false" customHeight="true" outlineLevel="0" collapsed="false">
      <c r="B7" s="728" t="s">
        <v>1239</v>
      </c>
      <c r="C7" s="728"/>
      <c r="D7" s="728"/>
      <c r="E7" s="728"/>
      <c r="F7" s="728"/>
      <c r="G7" s="728"/>
      <c r="H7" s="728"/>
      <c r="I7" s="728"/>
    </row>
    <row r="8" customFormat="false" ht="12.75" hidden="false" customHeight="false" outlineLevel="0" collapsed="false">
      <c r="B8" s="728"/>
      <c r="C8" s="728"/>
      <c r="D8" s="728"/>
      <c r="E8" s="728"/>
      <c r="F8" s="728"/>
      <c r="G8" s="728"/>
      <c r="H8" s="728"/>
      <c r="I8" s="728"/>
    </row>
    <row r="9" customFormat="false" ht="12.75" hidden="false" customHeight="false" outlineLevel="0" collapsed="false">
      <c r="B9" s="728"/>
      <c r="C9" s="728"/>
      <c r="D9" s="728"/>
      <c r="E9" s="728"/>
      <c r="F9" s="728"/>
      <c r="G9" s="728"/>
      <c r="H9" s="728"/>
      <c r="I9" s="728"/>
    </row>
    <row r="10" customFormat="false" ht="12.75" hidden="false" customHeight="false" outlineLevel="0" collapsed="false">
      <c r="B10" s="728"/>
      <c r="C10" s="728"/>
      <c r="D10" s="728"/>
      <c r="E10" s="728"/>
      <c r="F10" s="728"/>
      <c r="G10" s="728"/>
      <c r="H10" s="728"/>
      <c r="I10" s="728"/>
    </row>
    <row r="12" s="729" customFormat="true" ht="29.25" hidden="false" customHeight="true" outlineLevel="0" collapsed="false">
      <c r="B12" s="730" t="s">
        <v>1240</v>
      </c>
      <c r="C12" s="730"/>
      <c r="D12" s="730"/>
      <c r="E12" s="730"/>
      <c r="F12" s="730"/>
      <c r="G12" s="730"/>
      <c r="H12" s="730"/>
      <c r="I12" s="730"/>
      <c r="J12" s="731"/>
      <c r="K12" s="731"/>
      <c r="L12" s="731"/>
    </row>
    <row r="13" s="729" customFormat="true" ht="33" hidden="false" customHeight="true" outlineLevel="0" collapsed="false">
      <c r="B13" s="730" t="s">
        <v>1241</v>
      </c>
      <c r="C13" s="730"/>
      <c r="D13" s="730"/>
      <c r="E13" s="730"/>
      <c r="F13" s="730"/>
      <c r="G13" s="730"/>
      <c r="H13" s="730"/>
      <c r="I13" s="730"/>
      <c r="J13" s="731"/>
      <c r="K13" s="731"/>
      <c r="L13" s="731"/>
    </row>
    <row r="14" s="729" customFormat="true" ht="12.75" hidden="false" customHeight="false" outlineLevel="0" collapsed="false">
      <c r="B14" s="732"/>
      <c r="C14" s="733"/>
      <c r="D14" s="733"/>
      <c r="E14" s="733"/>
      <c r="F14" s="734" t="s">
        <v>1242</v>
      </c>
      <c r="G14" s="734"/>
      <c r="H14" s="734"/>
      <c r="I14" s="733"/>
      <c r="J14" s="735"/>
      <c r="K14" s="735"/>
      <c r="L14" s="735"/>
    </row>
    <row r="15" s="729" customFormat="true" ht="38.25" hidden="false" customHeight="false" outlineLevel="0" collapsed="false">
      <c r="B15" s="736"/>
      <c r="C15" s="737" t="s">
        <v>1243</v>
      </c>
      <c r="D15" s="737" t="s">
        <v>1244</v>
      </c>
      <c r="E15" s="737" t="s">
        <v>1245</v>
      </c>
      <c r="F15" s="737" t="s">
        <v>1246</v>
      </c>
      <c r="G15" s="737" t="s">
        <v>1247</v>
      </c>
      <c r="H15" s="737" t="s">
        <v>1248</v>
      </c>
      <c r="I15" s="737" t="s">
        <v>1249</v>
      </c>
      <c r="J15" s="738"/>
      <c r="K15" s="738"/>
      <c r="L15" s="739"/>
      <c r="M15" s="737" t="s">
        <v>1250</v>
      </c>
    </row>
    <row r="16" s="729" customFormat="true" ht="26.25" hidden="false" customHeight="true" outlineLevel="0" collapsed="false">
      <c r="B16" s="740" t="s">
        <v>1251</v>
      </c>
      <c r="C16" s="741"/>
      <c r="D16" s="741"/>
      <c r="E16" s="741"/>
      <c r="F16" s="741"/>
      <c r="G16" s="741"/>
      <c r="H16" s="741"/>
      <c r="I16" s="741"/>
      <c r="J16" s="742"/>
      <c r="K16" s="742"/>
      <c r="L16" s="743"/>
      <c r="M16" s="744"/>
    </row>
    <row r="17" s="729" customFormat="true" ht="12.75" hidden="false" customHeight="false" outlineLevel="0" collapsed="false">
      <c r="B17" s="736" t="s">
        <v>1252</v>
      </c>
      <c r="C17" s="745" t="n">
        <f aca="false">'Step 2. High risk groups'!D23</f>
        <v>0.85</v>
      </c>
      <c r="D17" s="745" t="n">
        <v>0.5</v>
      </c>
      <c r="E17" s="745" t="n">
        <v>0.95</v>
      </c>
      <c r="F17" s="746" t="n">
        <v>22308</v>
      </c>
      <c r="G17" s="747" t="n">
        <v>13122</v>
      </c>
      <c r="H17" s="747" t="n">
        <v>24933</v>
      </c>
      <c r="I17" s="747" t="n">
        <f aca="false">H17-G17</f>
        <v>11811</v>
      </c>
      <c r="J17" s="748" t="n">
        <f aca="false">ABS((H17-G17)/F17)</f>
        <v>0.529451317912856</v>
      </c>
      <c r="K17" s="748" t="n">
        <f aca="false">ABS((E17-D17)/C17)</f>
        <v>0.529411764705882</v>
      </c>
      <c r="L17" s="749" t="n">
        <f aca="false">J17/K17</f>
        <v>1.00007471161317</v>
      </c>
      <c r="M17" s="750" t="n">
        <f aca="false">IF(MAX($L$17:$L$28)&gt;1,L17/MAX($L$17:$L$28),L17)</f>
        <v>1</v>
      </c>
    </row>
    <row r="18" s="729" customFormat="true" ht="25.5" hidden="false" customHeight="false" outlineLevel="0" collapsed="false">
      <c r="B18" s="736" t="s">
        <v>1253</v>
      </c>
      <c r="C18" s="751" t="n">
        <f aca="false">'Step 2. High risk groups'!E56</f>
        <v>51268.2438166197</v>
      </c>
      <c r="D18" s="751" t="n">
        <v>40000</v>
      </c>
      <c r="E18" s="751" t="n">
        <v>60000</v>
      </c>
      <c r="F18" s="746" t="n">
        <v>22308</v>
      </c>
      <c r="G18" s="747" t="n">
        <v>20666</v>
      </c>
      <c r="H18" s="747" t="n">
        <v>23581</v>
      </c>
      <c r="I18" s="747" t="n">
        <f aca="false">H18-G18</f>
        <v>2915</v>
      </c>
      <c r="J18" s="748" t="n">
        <f aca="false">ABS((H18-G18)/F18)</f>
        <v>0.130670611439842</v>
      </c>
      <c r="K18" s="748" t="n">
        <f aca="false">ABS((E18-D18)/C18)</f>
        <v>0.390105034054562</v>
      </c>
      <c r="L18" s="749" t="n">
        <f aca="false">J18/K18</f>
        <v>0.33496263834823</v>
      </c>
      <c r="M18" s="750" t="n">
        <f aca="false">IF(MAX($L$17:$L$28)&gt;1,L18/MAX($L$17:$L$28),L18)</f>
        <v>0.33493761461873</v>
      </c>
    </row>
    <row r="19" s="729" customFormat="true" ht="12.75" hidden="false" customHeight="false" outlineLevel="0" collapsed="false">
      <c r="B19" s="736" t="s">
        <v>1254</v>
      </c>
      <c r="C19" s="752" t="n">
        <f aca="false">'Step 2. High risk groups'!D62</f>
        <v>330</v>
      </c>
      <c r="D19" s="752" t="n">
        <v>100</v>
      </c>
      <c r="E19" s="752" t="n">
        <v>500</v>
      </c>
      <c r="F19" s="746" t="n">
        <v>22308</v>
      </c>
      <c r="G19" s="747" t="n">
        <v>18536</v>
      </c>
      <c r="H19" s="747" t="n">
        <v>25098</v>
      </c>
      <c r="I19" s="747" t="n">
        <f aca="false">H19-G19</f>
        <v>6562</v>
      </c>
      <c r="J19" s="748" t="n">
        <f aca="false">ABS((H19-G19)/F19)</f>
        <v>0.294154563385333</v>
      </c>
      <c r="K19" s="748" t="n">
        <f aca="false">ABS((E19-D19)/C19)</f>
        <v>1.21212121212121</v>
      </c>
      <c r="L19" s="749" t="n">
        <f aca="false">J19/K19</f>
        <v>0.242677514792899</v>
      </c>
      <c r="M19" s="750" t="n">
        <f aca="false">IF(MAX($L$17:$L$28)&gt;1,L19/MAX($L$17:$L$28),L19)</f>
        <v>0.242659385318771</v>
      </c>
    </row>
    <row r="20" s="729" customFormat="true" ht="12.75" hidden="false" customHeight="false" outlineLevel="0" collapsed="false">
      <c r="B20" s="736" t="s">
        <v>1255</v>
      </c>
      <c r="C20" s="753" t="n">
        <v>25.5</v>
      </c>
      <c r="D20" s="752" t="n">
        <v>10</v>
      </c>
      <c r="E20" s="752" t="n">
        <v>100</v>
      </c>
      <c r="F20" s="746" t="n">
        <v>22308</v>
      </c>
      <c r="G20" s="747" t="n">
        <v>17857</v>
      </c>
      <c r="H20" s="747" t="n">
        <v>43708</v>
      </c>
      <c r="I20" s="747" t="n">
        <f aca="false">H20-G20</f>
        <v>25851</v>
      </c>
      <c r="J20" s="748" t="n">
        <f aca="false">ABS((H20-G20)/F20)</f>
        <v>1.15882194728349</v>
      </c>
      <c r="K20" s="748" t="n">
        <f aca="false">ABS((E20-D20)/C20)</f>
        <v>3.52941176470588</v>
      </c>
      <c r="L20" s="749" t="n">
        <f aca="false">J20/K20</f>
        <v>0.328332885063654</v>
      </c>
      <c r="M20" s="750" t="n">
        <f aca="false">IF(MAX($L$17:$L$28)&gt;1,L20/MAX($L$17:$L$28),L20)</f>
        <v>0.328308356616713</v>
      </c>
    </row>
    <row r="21" s="729" customFormat="true" ht="12.75" hidden="false" customHeight="false" outlineLevel="0" collapsed="false">
      <c r="B21" s="754" t="s">
        <v>1256</v>
      </c>
      <c r="C21" s="745" t="n">
        <v>0.32</v>
      </c>
      <c r="D21" s="745" t="n">
        <v>0.27</v>
      </c>
      <c r="E21" s="745" t="n">
        <v>0.37</v>
      </c>
      <c r="F21" s="746" t="n">
        <v>22308</v>
      </c>
      <c r="G21" s="747" t="n">
        <v>21463</v>
      </c>
      <c r="H21" s="747" t="n">
        <v>23155</v>
      </c>
      <c r="I21" s="747" t="n">
        <f aca="false">H21-G21</f>
        <v>1692</v>
      </c>
      <c r="J21" s="748" t="n">
        <f aca="false">ABS((H21-G21)/F21)</f>
        <v>0.0758472296933835</v>
      </c>
      <c r="K21" s="748" t="n">
        <f aca="false">ABS((E21-D21)/C21)</f>
        <v>0.3125</v>
      </c>
      <c r="L21" s="749" t="n">
        <f aca="false">J21/K21</f>
        <v>0.242711135018827</v>
      </c>
      <c r="M21" s="750" t="n">
        <f aca="false">IF(MAX($L$17:$L$28)&gt;1,L21/MAX($L$17:$L$28),L21)</f>
        <v>0.242693003033065</v>
      </c>
    </row>
    <row r="22" s="729" customFormat="true" ht="12.75" hidden="false" customHeight="false" outlineLevel="0" collapsed="false">
      <c r="B22" s="754" t="s">
        <v>1257</v>
      </c>
      <c r="C22" s="745" t="n">
        <v>0.7</v>
      </c>
      <c r="D22" s="745" t="n">
        <v>0.6</v>
      </c>
      <c r="E22" s="745" t="n">
        <v>0.8</v>
      </c>
      <c r="F22" s="746" t="n">
        <v>22308</v>
      </c>
      <c r="G22" s="747" t="n">
        <v>21262</v>
      </c>
      <c r="H22" s="747" t="n">
        <v>23355</v>
      </c>
      <c r="I22" s="747" t="n">
        <f aca="false">H22-G22</f>
        <v>2093</v>
      </c>
      <c r="J22" s="748" t="n">
        <f aca="false">ABS((H22-G22)/F22)</f>
        <v>0.0938228438228438</v>
      </c>
      <c r="K22" s="748" t="n">
        <f aca="false">ABS((E22-D22)/C22)</f>
        <v>0.285714285714286</v>
      </c>
      <c r="L22" s="749" t="n">
        <f aca="false">J22/K22</f>
        <v>0.328379953379953</v>
      </c>
      <c r="M22" s="750" t="n">
        <f aca="false">IF(MAX($L$17:$L$28)&gt;1,L22/MAX($L$17:$L$28),L22)</f>
        <v>0.328355421416725</v>
      </c>
    </row>
    <row r="23" s="729" customFormat="true" ht="12.75" hidden="false" customHeight="false" outlineLevel="0" collapsed="false">
      <c r="B23" s="754" t="s">
        <v>1258</v>
      </c>
      <c r="C23" s="745" t="n">
        <v>0.75</v>
      </c>
      <c r="D23" s="745" t="n">
        <v>0.65</v>
      </c>
      <c r="E23" s="745" t="n">
        <v>0.85</v>
      </c>
      <c r="F23" s="746" t="n">
        <v>22308</v>
      </c>
      <c r="G23" s="747" t="n">
        <v>21921</v>
      </c>
      <c r="H23" s="747" t="n">
        <v>22696</v>
      </c>
      <c r="I23" s="747" t="n">
        <f aca="false">H23-G23</f>
        <v>775</v>
      </c>
      <c r="J23" s="748" t="n">
        <f aca="false">ABS((H23-G23)/F23)</f>
        <v>0.0347409001255155</v>
      </c>
      <c r="K23" s="748" t="n">
        <f aca="false">ABS((E23-D23)/C23)</f>
        <v>0.266666666666667</v>
      </c>
      <c r="L23" s="749" t="n">
        <f aca="false">J23/K23</f>
        <v>0.130278375470683</v>
      </c>
      <c r="M23" s="750" t="n">
        <f aca="false">IF(MAX($L$17:$L$28)&gt;1,L23/MAX($L$17:$L$28),L23)</f>
        <v>0.130268642890227</v>
      </c>
    </row>
    <row r="24" s="729" customFormat="true" ht="12.75" hidden="false" customHeight="false" outlineLevel="0" collapsed="false">
      <c r="B24" s="755" t="s">
        <v>1259</v>
      </c>
      <c r="C24" s="745" t="n">
        <v>0.9</v>
      </c>
      <c r="D24" s="745" t="n">
        <v>0.85</v>
      </c>
      <c r="E24" s="745" t="n">
        <v>0.95</v>
      </c>
      <c r="F24" s="746" t="n">
        <v>22308</v>
      </c>
      <c r="G24" s="756" t="n">
        <v>22195</v>
      </c>
      <c r="H24" s="756" t="n">
        <v>22423</v>
      </c>
      <c r="I24" s="756" t="n">
        <f aca="false">H24-G24</f>
        <v>228</v>
      </c>
      <c r="J24" s="748" t="n">
        <f aca="false">ABS((H24-G24)/F24)</f>
        <v>0.0102205486820871</v>
      </c>
      <c r="K24" s="748" t="n">
        <f aca="false">ABS((E24-D24)/C24)</f>
        <v>0.111111111111111</v>
      </c>
      <c r="L24" s="749" t="n">
        <f aca="false">J24/K24</f>
        <v>0.0919849381387843</v>
      </c>
      <c r="M24" s="750" t="n">
        <f aca="false">IF(MAX($L$17:$L$28)&gt;1,L24/MAX($L$17:$L$28),L24)</f>
        <v>0.0919780663090738</v>
      </c>
    </row>
    <row r="25" s="729" customFormat="true" ht="12.75" hidden="false" customHeight="false" outlineLevel="0" collapsed="false">
      <c r="B25" s="740" t="s">
        <v>1174</v>
      </c>
      <c r="C25" s="757"/>
      <c r="D25" s="757"/>
      <c r="E25" s="757"/>
      <c r="F25" s="758"/>
      <c r="G25" s="759"/>
      <c r="H25" s="759"/>
      <c r="I25" s="759"/>
      <c r="J25" s="760"/>
      <c r="K25" s="760"/>
      <c r="L25" s="761"/>
      <c r="M25" s="762"/>
    </row>
    <row r="26" s="729" customFormat="true" ht="12.75" hidden="false" customHeight="false" outlineLevel="0" collapsed="false">
      <c r="B26" s="736" t="s">
        <v>1252</v>
      </c>
      <c r="C26" s="745" t="n">
        <f aca="false">'Step 3. People aged 40-74 years'!C19</f>
        <v>0.85</v>
      </c>
      <c r="D26" s="745" t="n">
        <v>0.5</v>
      </c>
      <c r="E26" s="745" t="n">
        <v>0.95</v>
      </c>
      <c r="F26" s="746" t="n">
        <f aca="false">147474951.657452/1000</f>
        <v>147474.951657452</v>
      </c>
      <c r="G26" s="747" t="n">
        <f aca="false">86749971.5632071/1000</f>
        <v>86749.9715632071</v>
      </c>
      <c r="H26" s="747" t="n">
        <f aca="false">164824945.970093/1000</f>
        <v>164824.945970093</v>
      </c>
      <c r="I26" s="747" t="n">
        <f aca="false">H26-G26</f>
        <v>78074.9744068859</v>
      </c>
      <c r="J26" s="748" t="n">
        <f aca="false">ABS((H26-G26)/F26)</f>
        <v>0.52941176470588</v>
      </c>
      <c r="K26" s="748" t="n">
        <f aca="false">ABS((E26-D26)/C26)</f>
        <v>0.529411764705882</v>
      </c>
      <c r="L26" s="749" t="n">
        <f aca="false">J26/K26</f>
        <v>0.999999999999995</v>
      </c>
      <c r="M26" s="750" t="n">
        <f aca="false">IF(MAX($L$17:$L$28)&gt;1,L26/MAX($L$17:$L$28),L26)</f>
        <v>0.99992529396823</v>
      </c>
    </row>
    <row r="27" s="729" customFormat="true" ht="25.5" hidden="false" customHeight="false" outlineLevel="0" collapsed="false">
      <c r="B27" s="736" t="s">
        <v>1253</v>
      </c>
      <c r="C27" s="751" t="n">
        <f aca="false">'Step 3. People aged 40-74 years'!D31</f>
        <v>484318.39624779</v>
      </c>
      <c r="D27" s="751" t="n">
        <v>460000</v>
      </c>
      <c r="E27" s="751" t="n">
        <v>500000</v>
      </c>
      <c r="F27" s="763" t="n">
        <f aca="false">147474951.657452/1000</f>
        <v>147474.951657452</v>
      </c>
      <c r="G27" s="764" t="n">
        <f aca="false">140070000/1000</f>
        <v>140070</v>
      </c>
      <c r="H27" s="764" t="n">
        <f aca="false">152250000/1000</f>
        <v>152250</v>
      </c>
      <c r="I27" s="764" t="n">
        <f aca="false">H27-G27</f>
        <v>12180</v>
      </c>
      <c r="J27" s="748" t="n">
        <f aca="false">ABS((H27-G27)/F27)</f>
        <v>0.082590296610445</v>
      </c>
      <c r="K27" s="748" t="n">
        <f aca="false">ABS((E27-D27)/C27)</f>
        <v>0.082590296610445</v>
      </c>
      <c r="L27" s="749" t="n">
        <f aca="false">J27/K27</f>
        <v>1</v>
      </c>
      <c r="M27" s="750" t="n">
        <f aca="false">IF(MAX($L$17:$L$28)&gt;1,L27/MAX($L$17:$L$28),L27)</f>
        <v>0.999925293968235</v>
      </c>
    </row>
    <row r="28" s="729" customFormat="true" ht="12.75" hidden="false" customHeight="false" outlineLevel="0" collapsed="false">
      <c r="B28" s="765" t="s">
        <v>1254</v>
      </c>
      <c r="C28" s="766" t="n">
        <f aca="false">'Step 3. People aged 40-74 years'!C33</f>
        <v>304.5</v>
      </c>
      <c r="D28" s="766" t="n">
        <v>100</v>
      </c>
      <c r="E28" s="766" t="n">
        <v>500</v>
      </c>
      <c r="F28" s="767" t="n">
        <f aca="false">147474951.657452/1000</f>
        <v>147474.951657452</v>
      </c>
      <c r="G28" s="768" t="n">
        <f aca="false">48431839.624779/1000</f>
        <v>48431.839624779</v>
      </c>
      <c r="H28" s="768" t="n">
        <f aca="false">242159198.123895/1000</f>
        <v>242159.198123895</v>
      </c>
      <c r="I28" s="768" t="n">
        <f aca="false">H28-G28</f>
        <v>193727.358499116</v>
      </c>
      <c r="J28" s="748" t="n">
        <f aca="false">ABS((H28-G28)/F28)</f>
        <v>1.3136288998358</v>
      </c>
      <c r="K28" s="748" t="n">
        <f aca="false">ABS((E28-D28)/C28)</f>
        <v>1.3136288998358</v>
      </c>
      <c r="L28" s="749" t="n">
        <f aca="false">J28/K28</f>
        <v>1</v>
      </c>
      <c r="M28" s="769" t="n">
        <f aca="false">IF(MAX($L$17:$L$28)&gt;1,L28/MAX($L$17:$L$28),L28)</f>
        <v>0.999925293968235</v>
      </c>
    </row>
    <row r="29" s="729" customFormat="true" ht="12.75" hidden="false" customHeight="false" outlineLevel="0" collapsed="false">
      <c r="B29" s="754" t="s">
        <v>1256</v>
      </c>
      <c r="C29" s="745" t="n">
        <v>0.32</v>
      </c>
      <c r="D29" s="745" t="n">
        <v>0.27</v>
      </c>
      <c r="E29" s="745" t="n">
        <v>0.37</v>
      </c>
      <c r="F29" s="763" t="n">
        <f aca="false">147474951.657452/1000</f>
        <v>147474.951657452</v>
      </c>
      <c r="G29" s="764" t="n">
        <v>124432</v>
      </c>
      <c r="H29" s="764" t="n">
        <v>170518</v>
      </c>
      <c r="I29" s="764" t="n">
        <f aca="false">H29-G29</f>
        <v>46086</v>
      </c>
      <c r="J29" s="770" t="n">
        <f aca="false">ABS((H29-G29)/F29)</f>
        <v>0.312500526238832</v>
      </c>
      <c r="K29" s="770" t="n">
        <f aca="false">ABS((E29-D29)/C29)</f>
        <v>0.3125</v>
      </c>
      <c r="L29" s="750" t="n">
        <f aca="false">J29/K29</f>
        <v>1.00000168396426</v>
      </c>
      <c r="M29" s="750" t="n">
        <f aca="false">IF(MAX($L$17:$L$28)&gt;1,L29/MAX($L$17:$L$28),L29)</f>
        <v>0.999926977806694</v>
      </c>
    </row>
    <row r="30" s="729" customFormat="true" ht="12.75" hidden="false" customHeight="false" outlineLevel="0" collapsed="false"/>
    <row r="33" customFormat="false" ht="12.75" hidden="false" customHeight="false" outlineLevel="0" collapsed="false">
      <c r="F33" s="771"/>
      <c r="G33" s="771"/>
    </row>
    <row r="34" customFormat="false" ht="12.75" hidden="false" customHeight="false" outlineLevel="0" collapsed="false">
      <c r="F34" s="771"/>
    </row>
  </sheetData>
  <sheetProtection sheet="true" password="e53c"/>
  <mergeCells count="4">
    <mergeCell ref="B7:I10"/>
    <mergeCell ref="B12:I12"/>
    <mergeCell ref="B13:I13"/>
    <mergeCell ref="F14:H14"/>
  </mergeCells>
  <hyperlinks>
    <hyperlink ref="B1" location="'How to use this document'!A1" display="Back to guide"/>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6" min="6" style="1" width="13.56"/>
    <col collapsed="false" customWidth="true" hidden="false" outlineLevel="0" max="8" min="8" style="1" width="35.99"/>
    <col collapsed="false" customWidth="true" hidden="false" outlineLevel="0" max="9" min="9" style="1" width="2.13"/>
    <col collapsed="false" customWidth="true" hidden="false" outlineLevel="0" max="10" min="10" style="1" width="7.85"/>
  </cols>
  <sheetData>
    <row r="1" customFormat="false" ht="12.75" hidden="false" customHeight="false" outlineLevel="0" collapsed="false">
      <c r="A1" s="487"/>
      <c r="B1" s="487"/>
      <c r="C1" s="487"/>
      <c r="D1" s="487"/>
      <c r="E1" s="487"/>
      <c r="F1" s="487"/>
      <c r="G1" s="487"/>
      <c r="H1" s="487"/>
      <c r="I1" s="487"/>
      <c r="J1" s="487"/>
      <c r="K1" s="487"/>
    </row>
    <row r="2" customFormat="false" ht="32.25" hidden="false" customHeight="true" outlineLevel="0" collapsed="false">
      <c r="A2" s="487"/>
      <c r="B2" s="211" t="str">
        <f aca="false">'How to use this document'!B2</f>
        <v>Costing template for: Preventing type 2 diabetes: risk identification and interventions for individuals at high risk </v>
      </c>
      <c r="C2" s="211"/>
      <c r="D2" s="211"/>
      <c r="E2" s="211"/>
      <c r="F2" s="211"/>
      <c r="G2" s="211"/>
      <c r="H2" s="487"/>
      <c r="I2" s="487"/>
      <c r="J2" s="487"/>
      <c r="K2" s="487"/>
    </row>
    <row r="3" customFormat="false" ht="14.1" hidden="false" customHeight="true" outlineLevel="0" collapsed="false">
      <c r="A3" s="487"/>
      <c r="B3" s="211"/>
      <c r="C3" s="211"/>
      <c r="D3" s="211"/>
      <c r="E3" s="211"/>
      <c r="F3" s="211"/>
      <c r="G3" s="211"/>
      <c r="H3" s="487"/>
      <c r="I3" s="487"/>
      <c r="J3" s="487"/>
      <c r="K3" s="487"/>
    </row>
    <row r="4" customFormat="false" ht="17.25" hidden="false" customHeight="true" outlineLevel="0" collapsed="false">
      <c r="A4" s="487"/>
      <c r="H4" s="487"/>
      <c r="I4" s="487"/>
      <c r="J4" s="487"/>
      <c r="K4" s="487"/>
    </row>
    <row r="5" customFormat="false" ht="12.75" hidden="false" customHeight="false" outlineLevel="0" collapsed="false">
      <c r="A5" s="487"/>
      <c r="B5" s="487"/>
      <c r="C5" s="487"/>
      <c r="D5" s="487"/>
      <c r="E5" s="487"/>
      <c r="F5" s="487"/>
      <c r="G5" s="487"/>
      <c r="H5" s="487"/>
      <c r="I5" s="487"/>
      <c r="J5" s="487"/>
      <c r="K5" s="487"/>
    </row>
    <row r="6" customFormat="false" ht="15" hidden="false" customHeight="false" outlineLevel="0" collapsed="false">
      <c r="A6" s="487"/>
      <c r="B6" s="9"/>
      <c r="C6" s="772"/>
      <c r="D6" s="772"/>
      <c r="E6" s="17"/>
      <c r="F6" s="487"/>
      <c r="G6" s="772"/>
      <c r="H6" s="487"/>
      <c r="I6" s="487"/>
      <c r="J6" s="487"/>
      <c r="K6" s="487"/>
    </row>
    <row r="7" customFormat="false" ht="15" hidden="false" customHeight="false" outlineLevel="0" collapsed="false">
      <c r="A7" s="487"/>
      <c r="B7" s="772"/>
      <c r="C7" s="772"/>
      <c r="E7" s="17"/>
      <c r="F7" s="17"/>
      <c r="G7" s="487"/>
      <c r="H7" s="487"/>
      <c r="I7" s="487"/>
      <c r="J7" s="487"/>
      <c r="K7" s="487"/>
    </row>
    <row r="8" customFormat="false" ht="15" hidden="false" customHeight="false" outlineLevel="0" collapsed="false">
      <c r="A8" s="487"/>
      <c r="B8" s="772"/>
      <c r="C8" s="772"/>
      <c r="D8" s="772"/>
      <c r="E8" s="17"/>
      <c r="F8" s="17"/>
      <c r="G8" s="773"/>
      <c r="H8" s="773"/>
      <c r="I8" s="487"/>
      <c r="J8" s="487"/>
      <c r="K8" s="487"/>
    </row>
    <row r="9" customFormat="false" ht="12.75" hidden="false" customHeight="false" outlineLevel="0" collapsed="false">
      <c r="A9" s="487"/>
      <c r="B9" s="487"/>
      <c r="C9" s="487"/>
      <c r="D9" s="487"/>
      <c r="E9" s="487"/>
      <c r="F9" s="487"/>
      <c r="G9" s="487"/>
      <c r="H9" s="487"/>
      <c r="I9" s="487"/>
      <c r="J9" s="487"/>
      <c r="K9" s="487"/>
    </row>
    <row r="10" customFormat="false" ht="69.75" hidden="false" customHeight="true" outlineLevel="0" collapsed="false">
      <c r="A10" s="487"/>
      <c r="B10" s="487"/>
      <c r="C10" s="487"/>
      <c r="D10" s="487"/>
      <c r="E10" s="487"/>
      <c r="F10" s="487"/>
      <c r="G10" s="487"/>
      <c r="H10" s="487"/>
      <c r="I10" s="487"/>
      <c r="J10" s="487"/>
      <c r="K10" s="487"/>
    </row>
    <row r="11" customFormat="false" ht="81.75" hidden="false" customHeight="true" outlineLevel="0" collapsed="false">
      <c r="A11" s="487"/>
      <c r="B11" s="487"/>
      <c r="C11" s="487"/>
      <c r="D11" s="487"/>
      <c r="E11" s="487"/>
      <c r="F11" s="487"/>
      <c r="G11" s="487"/>
      <c r="H11" s="487"/>
      <c r="I11" s="487"/>
      <c r="J11" s="487"/>
      <c r="K11" s="487"/>
    </row>
    <row r="12" customFormat="false" ht="78.75" hidden="false" customHeight="true" outlineLevel="0" collapsed="false">
      <c r="A12" s="487"/>
      <c r="B12" s="487"/>
      <c r="C12" s="487"/>
      <c r="D12" s="487"/>
      <c r="E12" s="487"/>
      <c r="F12" s="487"/>
      <c r="G12" s="487"/>
      <c r="H12" s="487"/>
      <c r="I12" s="487"/>
      <c r="J12" s="487"/>
      <c r="K12" s="487"/>
    </row>
    <row r="13" customFormat="false" ht="84.75" hidden="false" customHeight="true" outlineLevel="0" collapsed="false">
      <c r="A13" s="487"/>
      <c r="B13" s="487"/>
      <c r="C13" s="487"/>
      <c r="D13" s="487"/>
      <c r="E13" s="487"/>
      <c r="F13" s="487"/>
      <c r="G13" s="487"/>
      <c r="H13" s="487"/>
      <c r="I13" s="487"/>
      <c r="J13" s="487"/>
      <c r="K13" s="487"/>
    </row>
    <row r="14" customFormat="false" ht="72.75" hidden="false" customHeight="true" outlineLevel="0" collapsed="false">
      <c r="A14" s="487"/>
      <c r="B14" s="487"/>
      <c r="C14" s="487"/>
      <c r="D14" s="487"/>
      <c r="E14" s="487"/>
      <c r="F14" s="487"/>
      <c r="G14" s="487"/>
      <c r="H14" s="487"/>
      <c r="I14" s="487"/>
      <c r="J14" s="487"/>
      <c r="K14" s="487"/>
    </row>
    <row r="15" customFormat="false" ht="21.75" hidden="false" customHeight="true" outlineLevel="0" collapsed="false">
      <c r="A15" s="487"/>
      <c r="B15" s="487"/>
      <c r="C15" s="487"/>
      <c r="D15" s="487"/>
      <c r="E15" s="487"/>
      <c r="F15" s="487"/>
      <c r="G15" s="487"/>
      <c r="H15" s="487"/>
      <c r="I15" s="487"/>
      <c r="J15" s="487"/>
      <c r="K15" s="487"/>
    </row>
    <row r="16" customFormat="false" ht="15" hidden="false" customHeight="false" outlineLevel="0" collapsed="false">
      <c r="B16" s="25"/>
      <c r="C16" s="25"/>
      <c r="D16" s="25"/>
      <c r="E16" s="25"/>
      <c r="F16" s="25"/>
      <c r="G16" s="25"/>
      <c r="H16" s="25"/>
      <c r="I16" s="487"/>
      <c r="J16" s="487"/>
      <c r="K16" s="487"/>
    </row>
    <row r="17" customFormat="false" ht="15" hidden="false" customHeight="false" outlineLevel="0" collapsed="false">
      <c r="B17" s="26" t="s">
        <v>1260</v>
      </c>
      <c r="C17" s="25"/>
      <c r="D17" s="25"/>
      <c r="E17" s="25"/>
      <c r="F17" s="26"/>
      <c r="H17" s="774" t="s">
        <v>1261</v>
      </c>
    </row>
    <row r="20" customFormat="false" ht="15" hidden="false" customHeight="false" outlineLevel="0" collapsed="false">
      <c r="B20" s="26" t="s">
        <v>1260</v>
      </c>
      <c r="C20" s="25"/>
      <c r="D20" s="25"/>
      <c r="E20" s="25"/>
      <c r="F20" s="26"/>
      <c r="H20" s="774" t="s">
        <v>1261</v>
      </c>
    </row>
  </sheetData>
  <sheetProtection sheet="true" password="e53c" selectLockedCells="true"/>
  <mergeCells count="2">
    <mergeCell ref="B2:G2"/>
    <mergeCell ref="B3:G3"/>
  </mergeCells>
  <hyperlinks>
    <hyperlink ref="H17" r:id="rId1" display="costing@nice.org.uk"/>
    <hyperlink ref="H20" r:id="rId2" display="costing@nice.org.uk"/>
  </hyperlinks>
  <printOptions headings="false" gridLines="false" gridLinesSet="true" horizontalCentered="false" verticalCentered="false"/>
  <pageMargins left="0.433333333333333" right="0.275694444444444" top="0"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2" width="2.56"/>
    <col collapsed="false" customWidth="true" hidden="false" outlineLevel="0" max="3" min="3" style="1" width="6.85"/>
    <col collapsed="false" customWidth="true" hidden="false" outlineLevel="0" max="4" min="4" style="1" width="8.7"/>
    <col collapsed="false" customWidth="true" hidden="false" outlineLevel="0" max="5" min="5" style="1" width="13.14"/>
    <col collapsed="false" customWidth="true" hidden="false" outlineLevel="0" max="6" min="6" style="1" width="11.13"/>
    <col collapsed="false" customWidth="true" hidden="false" outlineLevel="0" max="7" min="7" style="1" width="14.56"/>
    <col collapsed="false" customWidth="true" hidden="false" outlineLevel="0" max="8" min="8" style="1" width="5.41"/>
    <col collapsed="false" customWidth="true" hidden="false" outlineLevel="0" max="11" min="11" style="1" width="8.85"/>
    <col collapsed="false" customWidth="true" hidden="false" outlineLevel="0" max="12" min="12" style="1" width="8.14"/>
    <col collapsed="false" customWidth="true" hidden="false" outlineLevel="0" max="15" min="15" style="1" width="4.56"/>
  </cols>
  <sheetData>
    <row r="2" customFormat="false" ht="53.25" hidden="false" customHeight="true" outlineLevel="0" collapsed="false">
      <c r="B2" s="3" t="s">
        <v>1</v>
      </c>
      <c r="C2" s="3"/>
      <c r="D2" s="3"/>
      <c r="E2" s="3"/>
      <c r="F2" s="3"/>
      <c r="G2" s="3"/>
      <c r="H2" s="3"/>
      <c r="I2" s="4"/>
    </row>
    <row r="3" customFormat="false" ht="20.25" hidden="false" customHeight="true" outlineLevel="0" collapsed="false">
      <c r="B3" s="5"/>
      <c r="C3" s="5"/>
      <c r="D3" s="5"/>
      <c r="E3" s="5"/>
      <c r="F3" s="5"/>
      <c r="G3" s="5"/>
      <c r="H3" s="5"/>
      <c r="I3" s="5"/>
    </row>
    <row r="4" customFormat="false" ht="15.75" hidden="false" customHeight="false" outlineLevel="0" collapsed="false">
      <c r="B4" s="6"/>
      <c r="C4" s="7"/>
      <c r="D4" s="7"/>
      <c r="E4" s="7"/>
      <c r="F4" s="7"/>
      <c r="G4" s="7"/>
    </row>
    <row r="5" customFormat="false" ht="29.25" hidden="false" customHeight="true" outlineLevel="0" collapsed="false">
      <c r="B5" s="6"/>
      <c r="C5" s="7"/>
      <c r="D5" s="7"/>
      <c r="E5" s="7"/>
      <c r="F5" s="7"/>
      <c r="G5" s="7"/>
    </row>
    <row r="6" customFormat="false" ht="29.25" hidden="false" customHeight="true" outlineLevel="0" collapsed="false">
      <c r="B6" s="6"/>
      <c r="C6" s="7"/>
      <c r="D6" s="7"/>
      <c r="E6" s="7"/>
      <c r="F6" s="7"/>
      <c r="G6" s="7"/>
    </row>
    <row r="7" customFormat="false" ht="42" hidden="false" customHeight="true" outlineLevel="0" collapsed="false">
      <c r="B7" s="6"/>
      <c r="C7" s="7"/>
      <c r="D7" s="7"/>
      <c r="E7" s="7"/>
      <c r="F7" s="7" t="s">
        <v>2</v>
      </c>
      <c r="G7" s="7"/>
    </row>
    <row r="8" customFormat="false" ht="29.25" hidden="false" customHeight="true" outlineLevel="0" collapsed="false">
      <c r="B8" s="6"/>
      <c r="C8" s="7"/>
      <c r="D8" s="7"/>
      <c r="E8" s="7"/>
      <c r="F8" s="7"/>
      <c r="G8" s="7"/>
    </row>
    <row r="9" customFormat="false" ht="29.25" hidden="false" customHeight="true" outlineLevel="0" collapsed="false">
      <c r="B9" s="6"/>
      <c r="C9" s="7"/>
      <c r="D9" s="7"/>
      <c r="E9" s="7"/>
      <c r="F9" s="7"/>
      <c r="G9" s="7"/>
    </row>
    <row r="10" customFormat="false" ht="29.25" hidden="false" customHeight="true" outlineLevel="0" collapsed="false">
      <c r="B10" s="6"/>
      <c r="C10" s="7"/>
      <c r="D10" s="7"/>
      <c r="E10" s="7"/>
      <c r="F10" s="7"/>
      <c r="G10" s="7"/>
    </row>
    <row r="11" customFormat="false" ht="29.25" hidden="false" customHeight="true" outlineLevel="0" collapsed="false">
      <c r="B11" s="6"/>
      <c r="C11" s="7"/>
      <c r="D11" s="7"/>
      <c r="E11" s="7"/>
      <c r="F11" s="7"/>
      <c r="G11" s="7"/>
    </row>
    <row r="12" customFormat="false" ht="12.75" hidden="false" customHeight="true" outlineLevel="0" collapsed="false">
      <c r="B12" s="8" t="s">
        <v>3</v>
      </c>
      <c r="C12" s="9"/>
      <c r="D12" s="9"/>
      <c r="E12" s="9"/>
      <c r="F12" s="9"/>
      <c r="G12" s="9"/>
      <c r="H12" s="9"/>
      <c r="I12" s="9"/>
      <c r="J12" s="9"/>
      <c r="K12" s="9"/>
      <c r="L12" s="9"/>
    </row>
    <row r="13" customFormat="false" ht="12.75" hidden="false" customHeight="true" outlineLevel="0" collapsed="false">
      <c r="C13" s="9"/>
      <c r="D13" s="9"/>
      <c r="E13" s="9"/>
      <c r="F13" s="9"/>
      <c r="G13" s="9"/>
      <c r="H13" s="9"/>
      <c r="I13" s="9"/>
      <c r="J13" s="9"/>
      <c r="K13" s="9"/>
      <c r="L13" s="9"/>
    </row>
    <row r="14" customFormat="false" ht="15" hidden="false" customHeight="false" outlineLevel="0" collapsed="false">
      <c r="B14" s="10" t="s">
        <v>4</v>
      </c>
      <c r="C14" s="8" t="s">
        <v>5</v>
      </c>
      <c r="D14" s="10"/>
      <c r="E14" s="10"/>
      <c r="F14" s="10"/>
      <c r="G14" s="8"/>
      <c r="H14" s="8"/>
      <c r="I14" s="8"/>
      <c r="J14" s="8"/>
      <c r="K14" s="8"/>
      <c r="L14" s="8"/>
    </row>
    <row r="15" customFormat="false" ht="15" hidden="false" customHeight="false" outlineLevel="0" collapsed="false">
      <c r="B15" s="10" t="s">
        <v>4</v>
      </c>
      <c r="C15" s="11" t="s">
        <v>6</v>
      </c>
      <c r="D15" s="11"/>
      <c r="E15" s="11"/>
      <c r="F15" s="11"/>
      <c r="G15" s="11"/>
      <c r="H15" s="11"/>
      <c r="I15" s="11"/>
      <c r="J15" s="11"/>
      <c r="K15" s="11"/>
      <c r="L15" s="11"/>
    </row>
    <row r="16" customFormat="false" ht="19.5" hidden="false" customHeight="true" outlineLevel="0" collapsed="false">
      <c r="B16" s="10" t="s">
        <v>4</v>
      </c>
      <c r="C16" s="12" t="s">
        <v>7</v>
      </c>
      <c r="D16" s="12"/>
      <c r="E16" s="12"/>
      <c r="F16" s="12"/>
      <c r="G16" s="12"/>
      <c r="H16" s="12"/>
      <c r="I16" s="12"/>
      <c r="J16" s="12"/>
      <c r="K16" s="12"/>
      <c r="L16" s="12"/>
    </row>
    <row r="17" customFormat="false" ht="15" hidden="false" customHeight="true" outlineLevel="0" collapsed="false">
      <c r="B17" s="10"/>
      <c r="C17" s="12" t="s">
        <v>8</v>
      </c>
      <c r="D17" s="12"/>
      <c r="E17" s="12"/>
      <c r="F17" s="12"/>
      <c r="G17" s="12"/>
      <c r="H17" s="12"/>
      <c r="I17" s="12"/>
      <c r="J17" s="12"/>
      <c r="K17" s="12"/>
      <c r="L17" s="12"/>
    </row>
    <row r="18" customFormat="false" ht="66.75" hidden="false" customHeight="true" outlineLevel="0" collapsed="false">
      <c r="B18" s="13" t="s">
        <v>4</v>
      </c>
      <c r="C18" s="12" t="s">
        <v>9</v>
      </c>
      <c r="D18" s="12"/>
      <c r="E18" s="12"/>
      <c r="F18" s="12"/>
      <c r="G18" s="12"/>
      <c r="H18" s="12"/>
      <c r="I18" s="12"/>
      <c r="J18" s="12"/>
      <c r="K18" s="12"/>
      <c r="L18" s="12"/>
    </row>
    <row r="19" customFormat="false" ht="50.25" hidden="false" customHeight="true" outlineLevel="0" collapsed="false">
      <c r="B19" s="13" t="s">
        <v>4</v>
      </c>
      <c r="C19" s="12" t="s">
        <v>10</v>
      </c>
      <c r="D19" s="12"/>
      <c r="E19" s="12"/>
      <c r="F19" s="12"/>
      <c r="G19" s="12"/>
      <c r="H19" s="12"/>
      <c r="I19" s="12"/>
      <c r="J19" s="12"/>
      <c r="K19" s="12"/>
      <c r="L19" s="12"/>
    </row>
    <row r="20" customFormat="false" ht="62.25" hidden="false" customHeight="true" outlineLevel="0" collapsed="false">
      <c r="B20" s="13" t="s">
        <v>4</v>
      </c>
      <c r="C20" s="12" t="s">
        <v>11</v>
      </c>
      <c r="D20" s="12"/>
      <c r="E20" s="12"/>
      <c r="F20" s="12"/>
      <c r="G20" s="12"/>
      <c r="H20" s="12"/>
      <c r="I20" s="12"/>
      <c r="J20" s="12"/>
      <c r="K20" s="12"/>
      <c r="L20" s="12"/>
    </row>
    <row r="21" customFormat="false" ht="12.75" hidden="false" customHeight="true" outlineLevel="0" collapsed="false">
      <c r="B21" s="10" t="s">
        <v>4</v>
      </c>
      <c r="C21" s="8" t="s">
        <v>12</v>
      </c>
      <c r="D21" s="14"/>
      <c r="E21" s="14"/>
      <c r="F21" s="14"/>
      <c r="G21" s="14"/>
      <c r="H21" s="14"/>
      <c r="I21" s="14"/>
      <c r="J21" s="14"/>
      <c r="K21" s="14"/>
      <c r="L21" s="14"/>
    </row>
    <row r="22" customFormat="false" ht="48.75" hidden="false" customHeight="true" outlineLevel="0" collapsed="false">
      <c r="A22" s="15"/>
      <c r="B22" s="13" t="s">
        <v>4</v>
      </c>
      <c r="C22" s="12" t="s">
        <v>13</v>
      </c>
      <c r="D22" s="12"/>
      <c r="E22" s="12"/>
      <c r="F22" s="12"/>
      <c r="G22" s="12"/>
      <c r="H22" s="12"/>
      <c r="I22" s="12"/>
      <c r="J22" s="12"/>
      <c r="K22" s="12"/>
      <c r="L22" s="12"/>
    </row>
    <row r="23" customFormat="false" ht="30" hidden="false" customHeight="true" outlineLevel="0" collapsed="false">
      <c r="A23" s="15"/>
      <c r="B23" s="13" t="s">
        <v>4</v>
      </c>
      <c r="C23" s="12" t="s">
        <v>14</v>
      </c>
      <c r="D23" s="12"/>
      <c r="E23" s="12"/>
      <c r="F23" s="12"/>
      <c r="G23" s="12"/>
      <c r="H23" s="12"/>
      <c r="I23" s="12"/>
      <c r="J23" s="12"/>
      <c r="K23" s="12"/>
      <c r="L23" s="12"/>
    </row>
    <row r="24" customFormat="false" ht="29.25" hidden="false" customHeight="true" outlineLevel="0" collapsed="false">
      <c r="A24" s="15"/>
      <c r="B24" s="13" t="s">
        <v>4</v>
      </c>
      <c r="C24" s="12" t="s">
        <v>15</v>
      </c>
      <c r="D24" s="12"/>
      <c r="E24" s="12"/>
      <c r="F24" s="12"/>
      <c r="G24" s="12"/>
      <c r="H24" s="12"/>
      <c r="I24" s="12"/>
      <c r="J24" s="12"/>
      <c r="K24" s="12"/>
      <c r="L24" s="12"/>
    </row>
    <row r="25" customFormat="false" ht="15" hidden="false" customHeight="false" outlineLevel="0" collapsed="false">
      <c r="B25" s="10" t="s">
        <v>4</v>
      </c>
      <c r="C25" s="8" t="s">
        <v>16</v>
      </c>
      <c r="D25" s="14"/>
      <c r="E25" s="14"/>
      <c r="F25" s="14"/>
      <c r="G25" s="14"/>
      <c r="H25" s="14"/>
      <c r="I25" s="14"/>
      <c r="J25" s="14"/>
      <c r="K25" s="14"/>
      <c r="L25" s="14"/>
    </row>
    <row r="26" customFormat="false" ht="12.75" hidden="false" customHeight="true" outlineLevel="0" collapsed="false">
      <c r="B26" s="10" t="s">
        <v>4</v>
      </c>
      <c r="C26" s="11" t="s">
        <v>17</v>
      </c>
      <c r="D26" s="11"/>
      <c r="E26" s="11"/>
      <c r="F26" s="11"/>
      <c r="G26" s="11"/>
      <c r="H26" s="11"/>
      <c r="I26" s="11"/>
      <c r="J26" s="11"/>
      <c r="K26" s="11"/>
      <c r="L26" s="11"/>
    </row>
    <row r="27" customFormat="false" ht="12.75" hidden="false" customHeight="true" outlineLevel="0" collapsed="false">
      <c r="B27" s="10"/>
      <c r="C27" s="10"/>
      <c r="D27" s="10"/>
      <c r="E27" s="10"/>
      <c r="F27" s="10"/>
      <c r="G27" s="8"/>
      <c r="H27" s="8"/>
      <c r="I27" s="8"/>
      <c r="J27" s="8"/>
      <c r="K27" s="8"/>
      <c r="L27" s="8"/>
    </row>
    <row r="28" customFormat="false" ht="12.75" hidden="false" customHeight="true" outlineLevel="0" collapsed="false">
      <c r="B28" s="8" t="s">
        <v>18</v>
      </c>
      <c r="C28" s="11"/>
      <c r="D28" s="11"/>
      <c r="E28" s="11"/>
      <c r="F28" s="11"/>
      <c r="G28" s="16"/>
      <c r="H28" s="16"/>
      <c r="I28" s="16"/>
      <c r="J28" s="16"/>
      <c r="K28" s="16"/>
      <c r="L28" s="11"/>
    </row>
    <row r="29" customFormat="false" ht="12.75" hidden="false" customHeight="true" outlineLevel="0" collapsed="false">
      <c r="B29" s="8" t="s">
        <v>19</v>
      </c>
      <c r="C29" s="11"/>
      <c r="D29" s="11"/>
      <c r="E29" s="11"/>
      <c r="F29" s="11"/>
      <c r="G29" s="11"/>
      <c r="H29" s="17"/>
      <c r="I29" s="17"/>
      <c r="J29" s="17"/>
      <c r="K29" s="17"/>
      <c r="L29" s="11"/>
    </row>
    <row r="30" customFormat="false" ht="12.75" hidden="false" customHeight="true" outlineLevel="0" collapsed="false">
      <c r="B30" s="10"/>
      <c r="C30" s="10"/>
      <c r="D30" s="10"/>
      <c r="E30" s="10"/>
      <c r="F30" s="10"/>
      <c r="G30" s="8"/>
      <c r="H30" s="8"/>
      <c r="I30" s="8"/>
      <c r="J30" s="8"/>
      <c r="K30" s="8"/>
      <c r="L30" s="8"/>
    </row>
    <row r="31" customFormat="false" ht="12.75" hidden="false" customHeight="true" outlineLevel="0" collapsed="false">
      <c r="B31" s="10" t="s">
        <v>4</v>
      </c>
      <c r="C31" s="9" t="s">
        <v>20</v>
      </c>
      <c r="D31" s="11"/>
      <c r="E31" s="11"/>
      <c r="F31" s="11"/>
      <c r="G31" s="11"/>
      <c r="H31" s="11"/>
      <c r="I31" s="11"/>
      <c r="J31" s="11"/>
      <c r="K31" s="11"/>
      <c r="L31" s="11"/>
    </row>
    <row r="32" customFormat="false" ht="12.75" hidden="false" customHeight="true" outlineLevel="0" collapsed="false">
      <c r="B32" s="10"/>
      <c r="C32" s="11"/>
      <c r="D32" s="18"/>
      <c r="E32" s="18"/>
      <c r="F32" s="18"/>
      <c r="G32" s="18"/>
      <c r="H32" s="18"/>
      <c r="I32" s="18"/>
      <c r="J32" s="18"/>
      <c r="K32" s="18"/>
      <c r="L32" s="11"/>
    </row>
    <row r="33" customFormat="false" ht="12.75" hidden="false" customHeight="true" outlineLevel="0" collapsed="false">
      <c r="B33" s="10"/>
      <c r="C33" s="11"/>
      <c r="L33" s="9"/>
    </row>
    <row r="34" customFormat="false" ht="12.75" hidden="false" customHeight="true" outlineLevel="0" collapsed="false">
      <c r="B34" s="19"/>
      <c r="C34" s="9"/>
      <c r="D34" s="9"/>
      <c r="E34" s="9"/>
      <c r="F34" s="9"/>
      <c r="G34" s="9"/>
      <c r="H34" s="17"/>
      <c r="I34" s="17"/>
      <c r="J34" s="17"/>
      <c r="K34" s="17"/>
      <c r="L34" s="9"/>
    </row>
    <row r="35" customFormat="false" ht="12.75" hidden="false" customHeight="true" outlineLevel="0" collapsed="false">
      <c r="B35" s="19"/>
      <c r="C35" s="9"/>
      <c r="D35" s="9"/>
      <c r="E35" s="9"/>
      <c r="F35" s="9"/>
      <c r="G35" s="9"/>
      <c r="H35" s="17"/>
      <c r="I35" s="17"/>
      <c r="J35" s="17"/>
      <c r="K35" s="17"/>
      <c r="L35" s="9"/>
    </row>
    <row r="36" customFormat="false" ht="12.75" hidden="false" customHeight="true" outlineLevel="0" collapsed="false">
      <c r="B36" s="19"/>
      <c r="C36" s="9"/>
      <c r="D36" s="9"/>
      <c r="E36" s="9"/>
      <c r="F36" s="9"/>
      <c r="G36" s="9"/>
      <c r="H36" s="17"/>
      <c r="I36" s="17"/>
      <c r="J36" s="17"/>
      <c r="K36" s="17"/>
      <c r="L36" s="9"/>
    </row>
    <row r="37" customFormat="false" ht="12.75" hidden="false" customHeight="true" outlineLevel="0" collapsed="false">
      <c r="B37" s="19"/>
    </row>
    <row r="38" customFormat="false" ht="12.75" hidden="false" customHeight="true" outlineLevel="0" collapsed="false">
      <c r="B38" s="19"/>
    </row>
    <row r="41" customFormat="false" ht="15" hidden="false" customHeight="false" outlineLevel="0" collapsed="false">
      <c r="D41" s="20"/>
    </row>
    <row r="42" customFormat="false" ht="12.75" hidden="false" customHeight="false" outlineLevel="0" collapsed="false">
      <c r="D42" s="21"/>
    </row>
    <row r="43" customFormat="false" ht="12.75" hidden="false" customHeight="false" outlineLevel="0" collapsed="false">
      <c r="D43" s="21"/>
    </row>
    <row r="44" customFormat="false" ht="12.75" hidden="false" customHeight="false" outlineLevel="0" collapsed="false">
      <c r="D44" s="21"/>
    </row>
    <row r="45" customFormat="false" ht="12.75" hidden="false" customHeight="false" outlineLevel="0" collapsed="false">
      <c r="D45" s="21"/>
    </row>
    <row r="50" customFormat="false" ht="12.75" hidden="false" customHeight="false" outlineLevel="0" collapsed="false">
      <c r="D50" s="21"/>
    </row>
    <row r="51" customFormat="false" ht="12.75" hidden="false" customHeight="false" outlineLevel="0" collapsed="false">
      <c r="D51" s="21"/>
    </row>
    <row r="52" customFormat="false" ht="12.75" hidden="false" customHeight="false" outlineLevel="0" collapsed="false">
      <c r="D52" s="21"/>
    </row>
    <row r="53" customFormat="false" ht="12.75" hidden="false" customHeight="false" outlineLevel="0" collapsed="false">
      <c r="D53" s="21"/>
    </row>
    <row r="54" customFormat="false" ht="12.75" hidden="false" customHeight="false" outlineLevel="0" collapsed="false">
      <c r="D54" s="21"/>
    </row>
    <row r="55" customFormat="false" ht="12.75" hidden="false" customHeight="false" outlineLevel="0" collapsed="false">
      <c r="D55" s="22"/>
    </row>
    <row r="144" customFormat="false" ht="8.25" hidden="false" customHeight="true" outlineLevel="0" collapsed="false"/>
    <row r="145" customFormat="false" ht="19.5" hidden="false" customHeight="true" outlineLevel="0" collapsed="false">
      <c r="B145" s="23"/>
      <c r="I145" s="24"/>
    </row>
    <row r="149" customFormat="false" ht="15" hidden="false" customHeight="false" outlineLevel="0" collapsed="false">
      <c r="C149" s="25"/>
      <c r="D149" s="25"/>
      <c r="E149" s="25"/>
      <c r="F149" s="25"/>
      <c r="G149" s="26"/>
    </row>
    <row r="175" customFormat="false" ht="12.75" hidden="false" customHeight="false" outlineLevel="0" collapsed="false">
      <c r="M175" s="27"/>
    </row>
    <row r="177" customFormat="false" ht="12.75" hidden="false" customHeight="false" outlineLevel="0" collapsed="false">
      <c r="M177" s="21"/>
    </row>
  </sheetData>
  <sheetProtection sheet="true" password="e53c"/>
  <mergeCells count="10">
    <mergeCell ref="B2:H2"/>
    <mergeCell ref="B3:I3"/>
    <mergeCell ref="C16:L16"/>
    <mergeCell ref="C17:L17"/>
    <mergeCell ref="C18:L18"/>
    <mergeCell ref="C19:L19"/>
    <mergeCell ref="C20:L20"/>
    <mergeCell ref="C22:L22"/>
    <mergeCell ref="C23:L23"/>
    <mergeCell ref="C24:L24"/>
  </mergeCells>
  <printOptions headings="false" gridLines="false" gridLinesSet="true" horizontalCentered="false" verticalCentered="false"/>
  <pageMargins left="0.433333333333333" right="0.275694444444444" top="0"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Costing template:Preventing type 2 diabetes - risk identification and interventions for individuals at high risk</oddFooter>
  </headerFooter>
  <rowBreaks count="2" manualBreakCount="2">
    <brk id="34" man="true" max="16383" min="0"/>
    <brk id="11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67"/>
  <sheetViews>
    <sheetView showFormulas="false" showGridLines="true" showRowColHeaders="false" showZeros="true" rightToLeft="false" tabSelected="false" showOutlineSymbols="true" defaultGridColor="true" view="normal" topLeftCell="A1" colorId="64" zoomScale="85" zoomScaleNormal="85" zoomScalePageLayoutView="72" workbookViewId="0">
      <pane xSplit="5" ySplit="15" topLeftCell="F158" activePane="bottomRight" state="frozen"/>
      <selection pane="topLeft" activeCell="A1" activeCellId="0" sqref="A1"/>
      <selection pane="topRight" activeCell="F1" activeCellId="0" sqref="F1"/>
      <selection pane="bottomLeft" activeCell="A158" activeCellId="0" sqref="A158"/>
      <selection pane="bottomRight" activeCell="D181" activeCellId="0" sqref="D181"/>
    </sheetView>
  </sheetViews>
  <sheetFormatPr defaultColWidth="9.13671875" defaultRowHeight="11.25" zeroHeight="false" outlineLevelRow="1" outlineLevelCol="0"/>
  <cols>
    <col collapsed="false" customWidth="true" hidden="false" outlineLevel="0" max="1" min="1" style="28" width="14.14"/>
    <col collapsed="false" customWidth="true" hidden="false" outlineLevel="0" max="2" min="2" style="28" width="7.28"/>
    <col collapsed="false" customWidth="true" hidden="false" outlineLevel="0" max="3" min="3" style="28" width="4.7"/>
    <col collapsed="false" customWidth="true" hidden="false" outlineLevel="0" max="4" min="4" style="28" width="20.99"/>
    <col collapsed="false" customWidth="true" hidden="false" outlineLevel="0" max="5" min="5" style="28" width="38.41"/>
    <col collapsed="false" customWidth="true" hidden="false" outlineLevel="0" max="6" min="6" style="28" width="19.56"/>
    <col collapsed="false" customWidth="true" hidden="false" outlineLevel="0" max="8" min="7" style="29" width="14.28"/>
    <col collapsed="false" customWidth="true" hidden="false" outlineLevel="0" max="10" min="9" style="29" width="8.7"/>
    <col collapsed="false" customWidth="false" hidden="false" outlineLevel="0" max="12" min="11" style="28" width="9.14"/>
    <col collapsed="false" customWidth="true" hidden="false" outlineLevel="0" max="50" min="13" style="29" width="8.41"/>
    <col collapsed="false" customWidth="false" hidden="false" outlineLevel="0" max="52" min="51" style="28" width="9.14"/>
    <col collapsed="false" customWidth="true" hidden="false" outlineLevel="0" max="54" min="53" style="28" width="10.13"/>
    <col collapsed="false" customWidth="false" hidden="false" outlineLevel="0" max="257" min="55" style="28" width="9.14"/>
  </cols>
  <sheetData>
    <row r="1" customFormat="false" ht="11.25" hidden="false" customHeight="false" outlineLevel="0" collapsed="false">
      <c r="A1" s="30" t="s">
        <v>21</v>
      </c>
      <c r="B1" s="31"/>
      <c r="C1" s="32"/>
      <c r="D1" s="31"/>
      <c r="E1" s="31"/>
      <c r="F1" s="31"/>
    </row>
    <row r="2" customFormat="false" ht="12.75" hidden="false" customHeight="false" outlineLevel="0" collapsed="false">
      <c r="A2" s="30"/>
      <c r="B2" s="31"/>
      <c r="C2" s="32"/>
      <c r="D2" s="31"/>
      <c r="E2" s="31"/>
      <c r="F2" s="31"/>
      <c r="M2" s="33" t="s">
        <v>22</v>
      </c>
      <c r="N2" s="33"/>
      <c r="O2" s="33"/>
      <c r="P2" s="33"/>
      <c r="Q2" s="33"/>
      <c r="AR2" s="34"/>
      <c r="AS2" s="34"/>
      <c r="AT2" s="34"/>
      <c r="AU2" s="34"/>
      <c r="AV2" s="34"/>
    </row>
    <row r="3" customFormat="false" ht="12.75" hidden="false" customHeight="false" outlineLevel="0" collapsed="false">
      <c r="A3" s="30" t="s">
        <v>23</v>
      </c>
      <c r="B3" s="31"/>
      <c r="C3" s="32"/>
      <c r="D3" s="31"/>
      <c r="E3" s="31"/>
      <c r="F3" s="31"/>
      <c r="G3" s="35"/>
      <c r="H3" s="35"/>
      <c r="M3" s="33" t="s">
        <v>24</v>
      </c>
      <c r="N3" s="33"/>
      <c r="O3" s="33"/>
      <c r="P3" s="33"/>
      <c r="Q3" s="33"/>
      <c r="S3" s="29" t="n">
        <f aca="false">SUM(V17:AB17)+SUM(AO17:AU17)</f>
        <v>21043981.1976597</v>
      </c>
      <c r="AR3" s="34"/>
      <c r="AS3" s="34"/>
      <c r="AT3" s="34"/>
      <c r="AU3" s="34"/>
      <c r="AV3" s="34"/>
    </row>
    <row r="4" customFormat="false" ht="11.25" hidden="false" customHeight="false" outlineLevel="0" collapsed="false">
      <c r="A4" s="30"/>
      <c r="B4" s="31"/>
      <c r="C4" s="32"/>
      <c r="D4" s="31"/>
      <c r="E4" s="31"/>
      <c r="F4" s="31"/>
      <c r="G4" s="36"/>
      <c r="H4" s="36"/>
    </row>
    <row r="5" customFormat="false" ht="12.75" hidden="false" customHeight="false" outlineLevel="0" collapsed="false">
      <c r="A5" s="37" t="s">
        <v>25</v>
      </c>
      <c r="B5" s="38"/>
      <c r="C5" s="38"/>
      <c r="D5" s="38"/>
      <c r="E5" s="38"/>
      <c r="F5" s="38"/>
      <c r="G5" s="39"/>
      <c r="H5" s="39"/>
      <c r="I5" s="39"/>
      <c r="J5" s="39"/>
      <c r="M5" s="40"/>
      <c r="N5" s="39"/>
      <c r="O5" s="39"/>
      <c r="P5" s="39"/>
      <c r="Q5" s="39"/>
      <c r="R5" s="39"/>
      <c r="S5" s="39"/>
      <c r="T5" s="39"/>
      <c r="U5" s="39"/>
      <c r="V5" s="39"/>
      <c r="W5" s="39" t="s">
        <v>26</v>
      </c>
      <c r="X5" s="39" t="n">
        <f aca="false">AC17+AD17+AE17</f>
        <v>1581945.76614473</v>
      </c>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row>
    <row r="6" customFormat="false" ht="12.75" hidden="false" customHeight="false" outlineLevel="0" collapsed="false">
      <c r="A6" s="37" t="s">
        <v>27</v>
      </c>
      <c r="B6" s="38"/>
      <c r="C6" s="38"/>
      <c r="D6" s="38"/>
      <c r="E6" s="38"/>
      <c r="F6" s="38"/>
      <c r="G6" s="39"/>
      <c r="H6" s="39"/>
      <c r="I6" s="39"/>
      <c r="J6" s="39"/>
      <c r="M6" s="41" t="s">
        <v>28</v>
      </c>
      <c r="N6" s="42"/>
      <c r="O6" s="42"/>
      <c r="P6" s="42"/>
      <c r="Q6" s="42"/>
      <c r="R6" s="39"/>
      <c r="S6" s="39"/>
      <c r="T6" s="39"/>
      <c r="U6" s="39"/>
      <c r="V6" s="43"/>
      <c r="W6" s="39" t="s">
        <v>29</v>
      </c>
      <c r="X6" s="39" t="n">
        <f aca="false">AV17+AW17+AX17</f>
        <v>2428553.55330276</v>
      </c>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row>
    <row r="7" customFormat="false" ht="12.75" hidden="false" customHeight="false" outlineLevel="0" collapsed="false">
      <c r="A7" s="44"/>
      <c r="B7" s="38"/>
      <c r="C7" s="38"/>
      <c r="D7" s="38"/>
      <c r="E7" s="38"/>
      <c r="F7" s="38"/>
      <c r="G7" s="39"/>
      <c r="H7" s="39"/>
      <c r="I7" s="39"/>
      <c r="J7" s="39"/>
      <c r="M7" s="45" t="s">
        <v>30</v>
      </c>
      <c r="N7" s="42"/>
      <c r="O7" s="42"/>
      <c r="P7" s="42"/>
      <c r="Q7" s="42"/>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row>
    <row r="8" customFormat="false" ht="12.75" hidden="false" customHeight="false" outlineLevel="0" collapsed="false">
      <c r="A8" s="28" t="s">
        <v>31</v>
      </c>
      <c r="B8" s="38"/>
      <c r="C8" s="38"/>
      <c r="D8" s="38"/>
      <c r="E8" s="38"/>
      <c r="F8" s="38"/>
      <c r="G8" s="39"/>
      <c r="H8" s="39"/>
      <c r="I8" s="39"/>
      <c r="J8" s="39"/>
      <c r="K8" s="39"/>
      <c r="L8" s="39"/>
      <c r="M8" s="42"/>
      <c r="N8" s="42"/>
      <c r="O8" s="42"/>
      <c r="P8" s="42"/>
      <c r="Q8" s="42"/>
      <c r="R8" s="39"/>
      <c r="S8" s="39"/>
      <c r="T8" s="39"/>
      <c r="U8" s="39"/>
      <c r="V8" s="39"/>
      <c r="W8" s="39"/>
      <c r="X8" s="39"/>
      <c r="Y8" s="39"/>
      <c r="Z8" s="39"/>
      <c r="AA8" s="39"/>
      <c r="AB8" s="39"/>
      <c r="AC8" s="39" t="n">
        <f aca="false">AC17+AD17+AE17+AV17+AW17+AX17</f>
        <v>4010499.31944748</v>
      </c>
      <c r="AD8" s="39"/>
      <c r="AE8" s="39"/>
      <c r="AF8" s="39"/>
      <c r="AG8" s="39"/>
      <c r="AH8" s="39"/>
      <c r="AI8" s="39"/>
      <c r="AJ8" s="39"/>
      <c r="AK8" s="39"/>
      <c r="AL8" s="39"/>
      <c r="AM8" s="39"/>
      <c r="AN8" s="39"/>
      <c r="AO8" s="39"/>
      <c r="AP8" s="39"/>
      <c r="AQ8" s="39"/>
      <c r="AR8" s="39"/>
      <c r="AS8" s="39"/>
      <c r="AT8" s="39"/>
      <c r="AU8" s="39"/>
      <c r="AV8" s="39"/>
      <c r="AW8" s="39"/>
      <c r="AX8" s="39"/>
    </row>
    <row r="9" customFormat="false" ht="12.75" hidden="false" customHeight="false" outlineLevel="0" collapsed="false">
      <c r="A9" s="28" t="s">
        <v>32</v>
      </c>
      <c r="B9" s="38"/>
      <c r="C9" s="38"/>
      <c r="D9" s="38"/>
      <c r="E9" s="38"/>
      <c r="F9" s="38"/>
      <c r="G9" s="39"/>
      <c r="H9" s="39"/>
      <c r="I9" s="39"/>
      <c r="J9" s="39"/>
      <c r="M9" s="46" t="s">
        <v>33</v>
      </c>
      <c r="N9" s="42"/>
      <c r="O9" s="42"/>
      <c r="P9" s="42"/>
      <c r="Q9" s="42"/>
      <c r="R9" s="39"/>
      <c r="S9" s="39"/>
      <c r="T9" s="39"/>
      <c r="U9" s="39"/>
      <c r="V9" s="39"/>
      <c r="W9" s="39" t="s">
        <v>34</v>
      </c>
      <c r="X9" s="39"/>
      <c r="Y9" s="39"/>
      <c r="Z9" s="39" t="n">
        <f aca="false">AC17/5+AV17/5</f>
        <v>331230.682750631</v>
      </c>
      <c r="AA9" s="39"/>
      <c r="AB9" s="39"/>
      <c r="AC9" s="39"/>
      <c r="AD9" s="39"/>
      <c r="AE9" s="39"/>
      <c r="AF9" s="39"/>
      <c r="AG9" s="39"/>
      <c r="AH9" s="39"/>
      <c r="AI9" s="39"/>
      <c r="AJ9" s="39"/>
      <c r="AK9" s="39"/>
      <c r="AL9" s="39"/>
      <c r="AM9" s="39"/>
      <c r="AN9" s="39"/>
      <c r="AO9" s="39"/>
      <c r="AP9" s="39"/>
      <c r="AQ9" s="39"/>
      <c r="AR9" s="39"/>
      <c r="AS9" s="39"/>
      <c r="AT9" s="39"/>
      <c r="AU9" s="39"/>
      <c r="AV9" s="39"/>
      <c r="AW9" s="39"/>
      <c r="AX9" s="39"/>
    </row>
    <row r="10" customFormat="false" ht="12.75" hidden="false" customHeight="false" outlineLevel="0" collapsed="false">
      <c r="A10" s="28" t="s">
        <v>35</v>
      </c>
      <c r="B10" s="38"/>
      <c r="C10" s="38"/>
      <c r="D10" s="38"/>
      <c r="E10" s="38"/>
      <c r="F10" s="38"/>
      <c r="G10" s="39"/>
      <c r="H10" s="39"/>
      <c r="I10" s="39"/>
      <c r="J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12.75" hidden="false" customHeight="false" outlineLevel="0" collapsed="false">
      <c r="B11" s="38"/>
      <c r="C11" s="38"/>
      <c r="D11" s="38"/>
      <c r="E11" s="38"/>
      <c r="F11" s="38"/>
      <c r="G11" s="39"/>
      <c r="H11" s="39"/>
      <c r="I11" s="39"/>
      <c r="J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s="49" customFormat="true" ht="12.75" hidden="false" customHeight="false" outlineLevel="0" collapsed="false">
      <c r="A12" s="47"/>
      <c r="B12" s="47"/>
      <c r="C12" s="47"/>
      <c r="D12" s="47"/>
      <c r="E12" s="47"/>
      <c r="F12" s="47"/>
      <c r="G12" s="47"/>
      <c r="H12" s="47"/>
      <c r="I12" s="47"/>
      <c r="J12" s="47"/>
      <c r="K12" s="48"/>
      <c r="L12" s="48"/>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row>
    <row r="13" customFormat="false" ht="11.25" hidden="false" customHeight="false" outlineLevel="0" collapsed="false">
      <c r="A13" s="50"/>
      <c r="B13" s="50" t="s">
        <v>36</v>
      </c>
      <c r="C13" s="50" t="s">
        <v>37</v>
      </c>
      <c r="D13" s="50" t="s">
        <v>38</v>
      </c>
      <c r="E13" s="50" t="s">
        <v>39</v>
      </c>
      <c r="F13" s="51" t="s">
        <v>40</v>
      </c>
      <c r="G13" s="51" t="s">
        <v>40</v>
      </c>
      <c r="H13" s="51" t="s">
        <v>41</v>
      </c>
      <c r="I13" s="51" t="s">
        <v>40</v>
      </c>
      <c r="J13" s="51" t="s">
        <v>42</v>
      </c>
      <c r="K13" s="52" t="s">
        <v>43</v>
      </c>
      <c r="L13" s="52" t="s">
        <v>44</v>
      </c>
      <c r="M13" s="53" t="s">
        <v>43</v>
      </c>
      <c r="N13" s="54" t="s">
        <v>43</v>
      </c>
      <c r="O13" s="54" t="s">
        <v>43</v>
      </c>
      <c r="P13" s="54" t="s">
        <v>43</v>
      </c>
      <c r="Q13" s="54" t="s">
        <v>43</v>
      </c>
      <c r="R13" s="54" t="s">
        <v>43</v>
      </c>
      <c r="S13" s="54" t="s">
        <v>43</v>
      </c>
      <c r="T13" s="54" t="s">
        <v>43</v>
      </c>
      <c r="U13" s="54" t="s">
        <v>43</v>
      </c>
      <c r="V13" s="54" t="s">
        <v>43</v>
      </c>
      <c r="W13" s="54" t="s">
        <v>43</v>
      </c>
      <c r="X13" s="54" t="s">
        <v>43</v>
      </c>
      <c r="Y13" s="54" t="s">
        <v>43</v>
      </c>
      <c r="Z13" s="54" t="s">
        <v>43</v>
      </c>
      <c r="AA13" s="54" t="s">
        <v>43</v>
      </c>
      <c r="AB13" s="54" t="s">
        <v>43</v>
      </c>
      <c r="AC13" s="54" t="s">
        <v>43</v>
      </c>
      <c r="AD13" s="54" t="s">
        <v>43</v>
      </c>
      <c r="AE13" s="54" t="s">
        <v>43</v>
      </c>
      <c r="AF13" s="53" t="s">
        <v>44</v>
      </c>
      <c r="AG13" s="53" t="s">
        <v>44</v>
      </c>
      <c r="AH13" s="53" t="s">
        <v>44</v>
      </c>
      <c r="AI13" s="53" t="s">
        <v>44</v>
      </c>
      <c r="AJ13" s="53" t="s">
        <v>44</v>
      </c>
      <c r="AK13" s="53" t="s">
        <v>44</v>
      </c>
      <c r="AL13" s="53" t="s">
        <v>44</v>
      </c>
      <c r="AM13" s="53" t="s">
        <v>44</v>
      </c>
      <c r="AN13" s="53" t="s">
        <v>44</v>
      </c>
      <c r="AO13" s="53" t="s">
        <v>44</v>
      </c>
      <c r="AP13" s="53" t="s">
        <v>44</v>
      </c>
      <c r="AQ13" s="53" t="s">
        <v>44</v>
      </c>
      <c r="AR13" s="53" t="s">
        <v>44</v>
      </c>
      <c r="AS13" s="53" t="s">
        <v>44</v>
      </c>
      <c r="AT13" s="53" t="s">
        <v>44</v>
      </c>
      <c r="AU13" s="53" t="s">
        <v>44</v>
      </c>
      <c r="AV13" s="53" t="s">
        <v>44</v>
      </c>
      <c r="AW13" s="53" t="s">
        <v>44</v>
      </c>
      <c r="AX13" s="53" t="s">
        <v>44</v>
      </c>
      <c r="BA13" s="52"/>
      <c r="BB13" s="52"/>
    </row>
    <row r="14" customFormat="false" ht="11.25" hidden="false" customHeight="false" outlineLevel="0" collapsed="false">
      <c r="A14" s="50"/>
      <c r="B14" s="50"/>
      <c r="C14" s="50" t="s">
        <v>45</v>
      </c>
      <c r="D14" s="50"/>
      <c r="E14" s="50"/>
      <c r="F14" s="51" t="s">
        <v>46</v>
      </c>
      <c r="G14" s="51" t="s">
        <v>47</v>
      </c>
      <c r="H14" s="51" t="s">
        <v>48</v>
      </c>
      <c r="I14" s="51" t="s">
        <v>49</v>
      </c>
      <c r="J14" s="51" t="s">
        <v>50</v>
      </c>
      <c r="K14" s="55" t="s">
        <v>51</v>
      </c>
      <c r="L14" s="55" t="s">
        <v>51</v>
      </c>
      <c r="M14" s="56" t="s">
        <v>52</v>
      </c>
      <c r="N14" s="57" t="s">
        <v>53</v>
      </c>
      <c r="O14" s="57" t="s">
        <v>54</v>
      </c>
      <c r="P14" s="57" t="s">
        <v>55</v>
      </c>
      <c r="Q14" s="58" t="s">
        <v>56</v>
      </c>
      <c r="R14" s="58" t="s">
        <v>57</v>
      </c>
      <c r="S14" s="58" t="s">
        <v>58</v>
      </c>
      <c r="T14" s="58" t="s">
        <v>59</v>
      </c>
      <c r="U14" s="58" t="s">
        <v>60</v>
      </c>
      <c r="V14" s="58" t="s">
        <v>61</v>
      </c>
      <c r="W14" s="58" t="s">
        <v>62</v>
      </c>
      <c r="X14" s="58" t="s">
        <v>63</v>
      </c>
      <c r="Y14" s="58" t="s">
        <v>64</v>
      </c>
      <c r="Z14" s="58" t="s">
        <v>65</v>
      </c>
      <c r="AA14" s="58" t="s">
        <v>66</v>
      </c>
      <c r="AB14" s="58" t="s">
        <v>67</v>
      </c>
      <c r="AC14" s="58" t="s">
        <v>68</v>
      </c>
      <c r="AD14" s="58" t="s">
        <v>69</v>
      </c>
      <c r="AE14" s="58" t="s">
        <v>70</v>
      </c>
      <c r="AF14" s="58" t="s">
        <v>52</v>
      </c>
      <c r="AG14" s="57" t="s">
        <v>53</v>
      </c>
      <c r="AH14" s="57" t="s">
        <v>54</v>
      </c>
      <c r="AI14" s="57" t="s">
        <v>55</v>
      </c>
      <c r="AJ14" s="58" t="s">
        <v>56</v>
      </c>
      <c r="AK14" s="58" t="s">
        <v>57</v>
      </c>
      <c r="AL14" s="58" t="s">
        <v>58</v>
      </c>
      <c r="AM14" s="58" t="s">
        <v>59</v>
      </c>
      <c r="AN14" s="58" t="s">
        <v>60</v>
      </c>
      <c r="AO14" s="58" t="s">
        <v>61</v>
      </c>
      <c r="AP14" s="58" t="s">
        <v>62</v>
      </c>
      <c r="AQ14" s="58" t="s">
        <v>63</v>
      </c>
      <c r="AR14" s="58" t="s">
        <v>64</v>
      </c>
      <c r="AS14" s="58" t="s">
        <v>65</v>
      </c>
      <c r="AT14" s="58" t="s">
        <v>66</v>
      </c>
      <c r="AU14" s="58" t="s">
        <v>67</v>
      </c>
      <c r="AV14" s="58" t="s">
        <v>68</v>
      </c>
      <c r="AW14" s="58" t="s">
        <v>69</v>
      </c>
      <c r="AX14" s="58" t="s">
        <v>70</v>
      </c>
      <c r="BA14" s="55"/>
      <c r="BB14" s="55"/>
    </row>
    <row r="15" customFormat="false" ht="11.25" hidden="false" customHeight="false" outlineLevel="0" collapsed="false">
      <c r="A15" s="59"/>
      <c r="B15" s="59"/>
      <c r="C15" s="59"/>
      <c r="D15" s="59"/>
      <c r="E15" s="59"/>
      <c r="F15" s="59"/>
      <c r="G15" s="60"/>
      <c r="H15" s="60"/>
      <c r="I15" s="60"/>
      <c r="J15" s="60"/>
      <c r="K15" s="61"/>
      <c r="L15" s="61"/>
      <c r="M15" s="62"/>
      <c r="N15" s="63"/>
      <c r="O15" s="63"/>
      <c r="P15" s="63"/>
      <c r="Q15" s="63"/>
      <c r="R15" s="63"/>
      <c r="S15" s="63"/>
      <c r="T15" s="63"/>
      <c r="U15" s="63"/>
      <c r="V15" s="63"/>
      <c r="W15" s="63"/>
      <c r="X15" s="63"/>
      <c r="Y15" s="63"/>
      <c r="Z15" s="63"/>
      <c r="AA15" s="63"/>
      <c r="AB15" s="63"/>
      <c r="AC15" s="63"/>
      <c r="AD15" s="63"/>
      <c r="AE15" s="63"/>
      <c r="AF15" s="62"/>
      <c r="AG15" s="63"/>
      <c r="AH15" s="63"/>
      <c r="AI15" s="63"/>
      <c r="AJ15" s="63"/>
      <c r="AK15" s="63"/>
      <c r="AL15" s="63"/>
      <c r="AM15" s="63"/>
      <c r="AN15" s="63"/>
      <c r="AO15" s="63"/>
      <c r="AP15" s="63"/>
      <c r="AQ15" s="63"/>
      <c r="AR15" s="63"/>
      <c r="AS15" s="63"/>
      <c r="AT15" s="63"/>
      <c r="AU15" s="63"/>
      <c r="AV15" s="63"/>
      <c r="AW15" s="63"/>
      <c r="AX15" s="63"/>
    </row>
    <row r="16" customFormat="false" ht="11.25" hidden="false" customHeight="false" outlineLevel="0" collapsed="false">
      <c r="A16" s="50"/>
      <c r="B16" s="50"/>
      <c r="C16" s="50"/>
      <c r="D16" s="50"/>
      <c r="E16" s="50"/>
      <c r="F16" s="50"/>
      <c r="G16" s="51"/>
      <c r="H16" s="51"/>
      <c r="I16" s="51"/>
      <c r="J16" s="51"/>
      <c r="K16" s="64"/>
      <c r="L16" s="64"/>
      <c r="M16" s="52"/>
      <c r="N16" s="55"/>
      <c r="O16" s="55"/>
      <c r="P16" s="55"/>
      <c r="Q16" s="55"/>
      <c r="R16" s="55"/>
      <c r="S16" s="55"/>
      <c r="T16" s="55"/>
      <c r="U16" s="55"/>
      <c r="V16" s="55"/>
      <c r="W16" s="55"/>
      <c r="X16" s="55"/>
      <c r="Y16" s="55"/>
      <c r="Z16" s="55"/>
      <c r="AA16" s="55"/>
      <c r="AB16" s="55"/>
      <c r="AC16" s="55"/>
      <c r="AD16" s="55"/>
      <c r="AE16" s="55"/>
      <c r="AF16" s="52"/>
      <c r="AG16" s="55"/>
      <c r="AH16" s="55"/>
      <c r="AI16" s="55"/>
      <c r="AJ16" s="55"/>
      <c r="AK16" s="55"/>
      <c r="AL16" s="55"/>
      <c r="AM16" s="55"/>
      <c r="AN16" s="55"/>
      <c r="AO16" s="55"/>
      <c r="AP16" s="55"/>
      <c r="AQ16" s="55"/>
      <c r="AR16" s="55"/>
      <c r="AS16" s="55"/>
      <c r="AT16" s="55"/>
      <c r="AU16" s="55"/>
      <c r="AV16" s="55"/>
      <c r="AW16" s="55"/>
      <c r="AX16" s="55"/>
    </row>
    <row r="17" s="64" customFormat="true" ht="11.25" hidden="false" customHeight="false" outlineLevel="0" collapsed="false">
      <c r="A17" s="65" t="s">
        <v>71</v>
      </c>
      <c r="B17" s="66"/>
      <c r="C17" s="67"/>
      <c r="D17" s="68"/>
      <c r="E17" s="68" t="s">
        <v>72</v>
      </c>
      <c r="F17" s="69" t="n">
        <f aca="false">AC17+AD17+AE17+AV17+AW17+AX17</f>
        <v>4010499.31944748</v>
      </c>
      <c r="G17" s="70" t="n">
        <v>51220236.9133074</v>
      </c>
      <c r="H17" s="70" t="n">
        <f aca="false">SUM(V17:AB17)+SUM(AO17:AU17)</f>
        <v>21043981.1976597</v>
      </c>
      <c r="I17" s="70" t="n">
        <v>25127453.5629824</v>
      </c>
      <c r="J17" s="70" t="n">
        <v>26092783.350325</v>
      </c>
      <c r="K17" s="70" t="n">
        <v>19504045.0832498</v>
      </c>
      <c r="L17" s="70" t="n">
        <v>20731223.1077785</v>
      </c>
      <c r="M17" s="70" t="n">
        <v>341556.503863693</v>
      </c>
      <c r="N17" s="70" t="n">
        <v>1258772.80791389</v>
      </c>
      <c r="O17" s="70" t="n">
        <v>1455568.25317379</v>
      </c>
      <c r="P17" s="70" t="n">
        <v>1561737.73746633</v>
      </c>
      <c r="Q17" s="70" t="n">
        <v>1693907.81326027</v>
      </c>
      <c r="R17" s="70" t="n">
        <v>1772513.9197805</v>
      </c>
      <c r="S17" s="70" t="n">
        <v>1712525.58212149</v>
      </c>
      <c r="T17" s="70" t="n">
        <v>1610128.7985373</v>
      </c>
      <c r="U17" s="70" t="n">
        <v>1836190.77212577</v>
      </c>
      <c r="V17" s="70" t="n">
        <v>1956336.11148161</v>
      </c>
      <c r="W17" s="70" t="n">
        <v>1784698.72915988</v>
      </c>
      <c r="X17" s="70" t="n">
        <v>1559750.67937069</v>
      </c>
      <c r="Y17" s="70" t="n">
        <v>1484344.61519123</v>
      </c>
      <c r="Z17" s="70" t="n">
        <v>1483802.68812346</v>
      </c>
      <c r="AA17" s="70" t="n">
        <v>1097487.22964764</v>
      </c>
      <c r="AB17" s="70" t="n">
        <v>936185.555620122</v>
      </c>
      <c r="AC17" s="70" t="n">
        <v>732087.248889805</v>
      </c>
      <c r="AD17" s="70" t="n">
        <v>489173.629260668</v>
      </c>
      <c r="AE17" s="70" t="n">
        <v>360684.887994255</v>
      </c>
      <c r="AF17" s="70" t="n">
        <v>325170.756166158</v>
      </c>
      <c r="AG17" s="70" t="n">
        <v>1199798.38985768</v>
      </c>
      <c r="AH17" s="70" t="n">
        <v>1390230.01552977</v>
      </c>
      <c r="AI17" s="70" t="n">
        <v>1489549.60926178</v>
      </c>
      <c r="AJ17" s="70" t="n">
        <v>1616324.77069914</v>
      </c>
      <c r="AK17" s="70" t="n">
        <v>1714080.26347994</v>
      </c>
      <c r="AL17" s="70" t="n">
        <v>1686828.17769809</v>
      </c>
      <c r="AM17" s="70" t="n">
        <v>1616666.28594292</v>
      </c>
      <c r="AN17" s="70" t="n">
        <v>1884205.93932169</v>
      </c>
      <c r="AO17" s="70" t="n">
        <v>1988015.10322</v>
      </c>
      <c r="AP17" s="70" t="n">
        <v>1835411.68155708</v>
      </c>
      <c r="AQ17" s="70" t="n">
        <v>1593925.71329525</v>
      </c>
      <c r="AR17" s="70" t="n">
        <v>1532078.73560495</v>
      </c>
      <c r="AS17" s="70" t="n">
        <v>1553539.79569897</v>
      </c>
      <c r="AT17" s="70" t="n">
        <v>1183042.46615854</v>
      </c>
      <c r="AU17" s="70" t="n">
        <v>1055362.09353027</v>
      </c>
      <c r="AV17" s="70" t="n">
        <v>924066.164863348</v>
      </c>
      <c r="AW17" s="70" t="n">
        <v>730900.036424491</v>
      </c>
      <c r="AX17" s="70" t="n">
        <v>773587.352014918</v>
      </c>
      <c r="BA17" s="71"/>
      <c r="BB17" s="71"/>
    </row>
    <row r="18" customFormat="false" ht="11.25" hidden="false" customHeight="false" outlineLevel="0" collapsed="false">
      <c r="A18" s="29"/>
      <c r="B18" s="29" t="s">
        <v>73</v>
      </c>
      <c r="C18" s="29" t="s">
        <v>74</v>
      </c>
      <c r="D18" s="49" t="s">
        <v>75</v>
      </c>
      <c r="E18" s="29" t="s">
        <v>76</v>
      </c>
      <c r="F18" s="69" t="n">
        <f aca="false">AC18+AD18+AE18+AV18+AW18+AX18</f>
        <v>40306.7303037766</v>
      </c>
      <c r="G18" s="29" t="n">
        <v>513389.8621995</v>
      </c>
      <c r="H18" s="70" t="n">
        <f aca="false">SUM(V18:AB18)+SUM(AO18:AU18)</f>
        <v>225742.381018313</v>
      </c>
      <c r="I18" s="29" t="n">
        <v>251439.248057244</v>
      </c>
      <c r="J18" s="29" t="n">
        <v>261950.614142256</v>
      </c>
      <c r="K18" s="29" t="n">
        <v>198579.100561697</v>
      </c>
      <c r="L18" s="29" t="n">
        <v>211339.612612388</v>
      </c>
      <c r="M18" s="29" t="n">
        <v>2931.14578689335</v>
      </c>
      <c r="N18" s="29" t="n">
        <v>11300.4870561325</v>
      </c>
      <c r="O18" s="29" t="n">
        <v>13502.3772259529</v>
      </c>
      <c r="P18" s="29" t="n">
        <v>15151.4894120562</v>
      </c>
      <c r="Q18" s="29" t="n">
        <v>17495.1771483759</v>
      </c>
      <c r="R18" s="29" t="n">
        <v>20219.3913009045</v>
      </c>
      <c r="S18" s="29" t="n">
        <v>15583.4791066484</v>
      </c>
      <c r="T18" s="29" t="n">
        <v>12445.0791221451</v>
      </c>
      <c r="U18" s="29" t="n">
        <v>16433.6426155642</v>
      </c>
      <c r="V18" s="29" t="n">
        <v>19357.6440221108</v>
      </c>
      <c r="W18" s="29" t="n">
        <v>18238.3833019092</v>
      </c>
      <c r="X18" s="29" t="n">
        <v>17170.7658198746</v>
      </c>
      <c r="Y18" s="29" t="n">
        <v>16558.8526642219</v>
      </c>
      <c r="Z18" s="29" t="n">
        <v>16574.480895782</v>
      </c>
      <c r="AA18" s="29" t="n">
        <v>12179.1842912825</v>
      </c>
      <c r="AB18" s="29" t="n">
        <v>10556.546200325</v>
      </c>
      <c r="AC18" s="29" t="n">
        <v>7733.88418632821</v>
      </c>
      <c r="AD18" s="29" t="n">
        <v>4979.04257166536</v>
      </c>
      <c r="AE18" s="29" t="n">
        <v>3028.19532907146</v>
      </c>
      <c r="AF18" s="29" t="n">
        <v>2908.6068702392</v>
      </c>
      <c r="AG18" s="29" t="n">
        <v>10822.663491496</v>
      </c>
      <c r="AH18" s="29" t="n">
        <v>12631.4972709676</v>
      </c>
      <c r="AI18" s="29" t="n">
        <v>14510.7251628212</v>
      </c>
      <c r="AJ18" s="29" t="n">
        <v>16887.2646682856</v>
      </c>
      <c r="AK18" s="29" t="n">
        <v>18344.2873860352</v>
      </c>
      <c r="AL18" s="29" t="n">
        <v>14715.1859275646</v>
      </c>
      <c r="AM18" s="29" t="n">
        <v>13457.5003894921</v>
      </c>
      <c r="AN18" s="29" t="n">
        <v>18000.7509358358</v>
      </c>
      <c r="AO18" s="29" t="n">
        <v>19879.0988105108</v>
      </c>
      <c r="AP18" s="29" t="n">
        <v>18923.2750445225</v>
      </c>
      <c r="AQ18" s="29" t="n">
        <v>17376.1060872753</v>
      </c>
      <c r="AR18" s="29" t="n">
        <v>16905.646255496</v>
      </c>
      <c r="AS18" s="29" t="n">
        <v>17007.6519200869</v>
      </c>
      <c r="AT18" s="29" t="n">
        <v>13076.740742161</v>
      </c>
      <c r="AU18" s="29" t="n">
        <v>11938.0049627551</v>
      </c>
      <c r="AV18" s="29" t="n">
        <v>9978.22634834773</v>
      </c>
      <c r="AW18" s="29" t="n">
        <v>7526.42665478459</v>
      </c>
      <c r="AX18" s="29" t="n">
        <v>7060.95521357922</v>
      </c>
      <c r="BA18" s="29"/>
      <c r="BB18" s="29"/>
    </row>
    <row r="19" customFormat="false" ht="11.25" hidden="false" customHeight="false" outlineLevel="0" collapsed="false">
      <c r="A19" s="29"/>
      <c r="B19" s="29" t="s">
        <v>73</v>
      </c>
      <c r="C19" s="29" t="s">
        <v>77</v>
      </c>
      <c r="D19" s="49" t="s">
        <v>75</v>
      </c>
      <c r="E19" s="29" t="s">
        <v>78</v>
      </c>
      <c r="F19" s="69" t="n">
        <f aca="false">AC19+AD19+AE19+AV19+AW19+AX19</f>
        <v>8191.58805221462</v>
      </c>
      <c r="G19" s="29" t="n">
        <v>98769.3960118595</v>
      </c>
      <c r="H19" s="70" t="n">
        <f aca="false">SUM(V19:AB19)+SUM(AO19:AU19)</f>
        <v>42573.0226658053</v>
      </c>
      <c r="I19" s="29" t="n">
        <v>47880.5299686389</v>
      </c>
      <c r="J19" s="29" t="n">
        <v>50888.8660432207</v>
      </c>
      <c r="K19" s="29" t="n">
        <v>36832.3798515925</v>
      </c>
      <c r="L19" s="29" t="n">
        <v>40295.8555760486</v>
      </c>
      <c r="M19" s="29" t="n">
        <v>643.274188923231</v>
      </c>
      <c r="N19" s="29" t="n">
        <v>2537.75236168608</v>
      </c>
      <c r="O19" s="29" t="n">
        <v>2820.2212258913</v>
      </c>
      <c r="P19" s="29" t="n">
        <v>3001.80410459402</v>
      </c>
      <c r="Q19" s="29" t="n">
        <v>3296.18744022131</v>
      </c>
      <c r="R19" s="29" t="n">
        <v>2964.43352460295</v>
      </c>
      <c r="S19" s="29" t="n">
        <v>2700.61584342586</v>
      </c>
      <c r="T19" s="29" t="n">
        <v>2653.66618895231</v>
      </c>
      <c r="U19" s="29" t="n">
        <v>3354.90489575614</v>
      </c>
      <c r="V19" s="29" t="n">
        <v>3574.30445918816</v>
      </c>
      <c r="W19" s="29" t="n">
        <v>3653.92834288153</v>
      </c>
      <c r="X19" s="29" t="n">
        <v>3236.28745989645</v>
      </c>
      <c r="Y19" s="29" t="n">
        <v>3139.44573529586</v>
      </c>
      <c r="Z19" s="29" t="n">
        <v>3032.61700875975</v>
      </c>
      <c r="AA19" s="29" t="n">
        <v>2237.29256520304</v>
      </c>
      <c r="AB19" s="29" t="n">
        <v>1924.88696087191</v>
      </c>
      <c r="AC19" s="29" t="n">
        <v>1418.87525382135</v>
      </c>
      <c r="AD19" s="29" t="n">
        <v>1004.87204883802</v>
      </c>
      <c r="AE19" s="29" t="n">
        <v>685.160359829602</v>
      </c>
      <c r="AF19" s="29" t="n">
        <v>678.140489543424</v>
      </c>
      <c r="AG19" s="29" t="n">
        <v>2353.51908041909</v>
      </c>
      <c r="AH19" s="29" t="n">
        <v>2758.35131863007</v>
      </c>
      <c r="AI19" s="29" t="n">
        <v>2914.34924673014</v>
      </c>
      <c r="AJ19" s="29" t="n">
        <v>3068.55150702873</v>
      </c>
      <c r="AK19" s="29" t="n">
        <v>2821.92596576693</v>
      </c>
      <c r="AL19" s="29" t="n">
        <v>2917.69458761481</v>
      </c>
      <c r="AM19" s="29" t="n">
        <v>2967.65793697093</v>
      </c>
      <c r="AN19" s="29" t="n">
        <v>3551.73538708233</v>
      </c>
      <c r="AO19" s="29" t="n">
        <v>3823.58933298023</v>
      </c>
      <c r="AP19" s="29" t="n">
        <v>3754.46668247571</v>
      </c>
      <c r="AQ19" s="29" t="n">
        <v>3227.46095626496</v>
      </c>
      <c r="AR19" s="29" t="n">
        <v>3146.93385210487</v>
      </c>
      <c r="AS19" s="29" t="n">
        <v>3188.48404318101</v>
      </c>
      <c r="AT19" s="29" t="n">
        <v>2332.15397662138</v>
      </c>
      <c r="AU19" s="29" t="n">
        <v>2301.17129008041</v>
      </c>
      <c r="AV19" s="29" t="n">
        <v>1882.68994916988</v>
      </c>
      <c r="AW19" s="29" t="n">
        <v>1564.66864413282</v>
      </c>
      <c r="AX19" s="29" t="n">
        <v>1635.32179642296</v>
      </c>
      <c r="BA19" s="29"/>
      <c r="BB19" s="29"/>
    </row>
    <row r="20" customFormat="false" ht="11.25" hidden="false" customHeight="false" outlineLevel="0" collapsed="false">
      <c r="A20" s="29"/>
      <c r="B20" s="29" t="s">
        <v>73</v>
      </c>
      <c r="C20" s="29" t="s">
        <v>79</v>
      </c>
      <c r="D20" s="49" t="s">
        <v>75</v>
      </c>
      <c r="E20" s="29" t="s">
        <v>80</v>
      </c>
      <c r="F20" s="69" t="n">
        <f aca="false">AC20+AD20+AE20+AV20+AW20+AX20</f>
        <v>16015.1361877916</v>
      </c>
      <c r="G20" s="29" t="n">
        <v>193842.331919623</v>
      </c>
      <c r="H20" s="70" t="n">
        <f aca="false">SUM(V20:AB20)+SUM(AO20:AU20)</f>
        <v>83764.1512459092</v>
      </c>
      <c r="I20" s="29" t="n">
        <v>94643.9072641291</v>
      </c>
      <c r="J20" s="29" t="n">
        <v>99198.4246554934</v>
      </c>
      <c r="K20" s="29" t="n">
        <v>74528.6785439341</v>
      </c>
      <c r="L20" s="29" t="n">
        <v>79870.8548197247</v>
      </c>
      <c r="M20" s="29" t="n">
        <v>1158.1285899365</v>
      </c>
      <c r="N20" s="29" t="n">
        <v>4182.09691895048</v>
      </c>
      <c r="O20" s="29" t="n">
        <v>5198.58868889702</v>
      </c>
      <c r="P20" s="29" t="n">
        <v>5632.5207774049</v>
      </c>
      <c r="Q20" s="29" t="n">
        <v>6590.43749016638</v>
      </c>
      <c r="R20" s="29" t="n">
        <v>6488.30581539042</v>
      </c>
      <c r="S20" s="29" t="n">
        <v>6262.83057715256</v>
      </c>
      <c r="T20" s="29" t="n">
        <v>5586.7246730617</v>
      </c>
      <c r="U20" s="29" t="n">
        <v>6506.38129242654</v>
      </c>
      <c r="V20" s="29" t="n">
        <v>7224.79146448663</v>
      </c>
      <c r="W20" s="29" t="n">
        <v>7012.45231481832</v>
      </c>
      <c r="X20" s="29" t="n">
        <v>6255.4789016192</v>
      </c>
      <c r="Y20" s="29" t="n">
        <v>5811.1479758525</v>
      </c>
      <c r="Z20" s="29" t="n">
        <v>5820.42055029596</v>
      </c>
      <c r="AA20" s="29" t="n">
        <v>4451.74830205839</v>
      </c>
      <c r="AB20" s="29" t="n">
        <v>4103.1094617062</v>
      </c>
      <c r="AC20" s="29" t="n">
        <v>3227.30121451807</v>
      </c>
      <c r="AD20" s="29" t="n">
        <v>1982.46108878021</v>
      </c>
      <c r="AE20" s="29" t="n">
        <v>1148.98116660716</v>
      </c>
      <c r="AF20" s="29" t="n">
        <v>1087.27900633465</v>
      </c>
      <c r="AG20" s="29" t="n">
        <v>4252.78402936894</v>
      </c>
      <c r="AH20" s="29" t="n">
        <v>4929.7411461204</v>
      </c>
      <c r="AI20" s="29" t="n">
        <v>5431.98540398961</v>
      </c>
      <c r="AJ20" s="29" t="n">
        <v>6079.96360191537</v>
      </c>
      <c r="AK20" s="29" t="n">
        <v>5742.25158908059</v>
      </c>
      <c r="AL20" s="29" t="n">
        <v>6260.64095177507</v>
      </c>
      <c r="AM20" s="29" t="n">
        <v>5734.49811858121</v>
      </c>
      <c r="AN20" s="29" t="n">
        <v>6937.88581536944</v>
      </c>
      <c r="AO20" s="29" t="n">
        <v>7609.0096487053</v>
      </c>
      <c r="AP20" s="29" t="n">
        <v>7336.97665280608</v>
      </c>
      <c r="AQ20" s="29" t="n">
        <v>6430.07631801964</v>
      </c>
      <c r="AR20" s="29" t="n">
        <v>5908.85498926989</v>
      </c>
      <c r="AS20" s="29" t="n">
        <v>6125.22728168178</v>
      </c>
      <c r="AT20" s="29" t="n">
        <v>4891.95454374664</v>
      </c>
      <c r="AU20" s="29" t="n">
        <v>4782.90284084263</v>
      </c>
      <c r="AV20" s="29" t="n">
        <v>4038.74875822408</v>
      </c>
      <c r="AW20" s="29" t="n">
        <v>2908.02205082766</v>
      </c>
      <c r="AX20" s="29" t="n">
        <v>2709.62190883444</v>
      </c>
      <c r="BA20" s="29"/>
      <c r="BB20" s="29"/>
    </row>
    <row r="21" customFormat="false" ht="11.25" hidden="false" customHeight="false" outlineLevel="0" collapsed="false">
      <c r="A21" s="29"/>
      <c r="B21" s="29" t="s">
        <v>73</v>
      </c>
      <c r="C21" s="29" t="s">
        <v>81</v>
      </c>
      <c r="D21" s="49" t="s">
        <v>75</v>
      </c>
      <c r="E21" s="29" t="s">
        <v>82</v>
      </c>
      <c r="F21" s="69" t="n">
        <f aca="false">AC21+AD21+AE21+AV21+AW21+AX21</f>
        <v>6739.41246563365</v>
      </c>
      <c r="G21" s="29" t="n">
        <v>91434.0944314958</v>
      </c>
      <c r="H21" s="70" t="n">
        <f aca="false">SUM(V21:AB21)+SUM(AO21:AU21)</f>
        <v>38785.016978416</v>
      </c>
      <c r="I21" s="29" t="n">
        <v>44450.334897658</v>
      </c>
      <c r="J21" s="29" t="n">
        <v>46983.7595338378</v>
      </c>
      <c r="K21" s="29" t="n">
        <v>33910.6227045041</v>
      </c>
      <c r="L21" s="29" t="n">
        <v>36738.1544488951</v>
      </c>
      <c r="M21" s="29" t="n">
        <v>604.102148386146</v>
      </c>
      <c r="N21" s="29" t="n">
        <v>2266.11280079212</v>
      </c>
      <c r="O21" s="29" t="n">
        <v>2627.59339505266</v>
      </c>
      <c r="P21" s="29" t="n">
        <v>3081.64553073582</v>
      </c>
      <c r="Q21" s="29" t="n">
        <v>3224.40070315348</v>
      </c>
      <c r="R21" s="29" t="n">
        <v>3165.96201100948</v>
      </c>
      <c r="S21" s="29" t="n">
        <v>2691.80930530421</v>
      </c>
      <c r="T21" s="29" t="n">
        <v>2337.35495838824</v>
      </c>
      <c r="U21" s="29" t="n">
        <v>2940.96412211661</v>
      </c>
      <c r="V21" s="29" t="n">
        <v>3340.9905292783</v>
      </c>
      <c r="W21" s="29" t="n">
        <v>3418.03046884781</v>
      </c>
      <c r="X21" s="29" t="n">
        <v>2950.75117698436</v>
      </c>
      <c r="Y21" s="29" t="n">
        <v>2796.41529235508</v>
      </c>
      <c r="Z21" s="29" t="n">
        <v>2619.16734416378</v>
      </c>
      <c r="AA21" s="29" t="n">
        <v>1903.98541439383</v>
      </c>
      <c r="AB21" s="29" t="n">
        <v>1813.23307886863</v>
      </c>
      <c r="AC21" s="29" t="n">
        <v>1360.49345516993</v>
      </c>
      <c r="AD21" s="29" t="n">
        <v>827.039093559673</v>
      </c>
      <c r="AE21" s="29" t="n">
        <v>480.284069097886</v>
      </c>
      <c r="AF21" s="29" t="n">
        <v>560.661408022949</v>
      </c>
      <c r="AG21" s="29" t="n">
        <v>2199.30195793858</v>
      </c>
      <c r="AH21" s="29" t="n">
        <v>2656.85188307575</v>
      </c>
      <c r="AI21" s="29" t="n">
        <v>2920.6160431499</v>
      </c>
      <c r="AJ21" s="29" t="n">
        <v>3144.15097150601</v>
      </c>
      <c r="AK21" s="29" t="n">
        <v>3127.94127006082</v>
      </c>
      <c r="AL21" s="29" t="n">
        <v>2754.78599273266</v>
      </c>
      <c r="AM21" s="29" t="n">
        <v>2447.04506232148</v>
      </c>
      <c r="AN21" s="29" t="n">
        <v>3158.3654236993</v>
      </c>
      <c r="AO21" s="29" t="n">
        <v>3592.42705734305</v>
      </c>
      <c r="AP21" s="29" t="n">
        <v>3563.67530426785</v>
      </c>
      <c r="AQ21" s="29" t="n">
        <v>2967.60143811596</v>
      </c>
      <c r="AR21" s="29" t="n">
        <v>2875.19085223958</v>
      </c>
      <c r="AS21" s="29" t="n">
        <v>2569.51525436362</v>
      </c>
      <c r="AT21" s="29" t="n">
        <v>2188.96737827345</v>
      </c>
      <c r="AU21" s="29" t="n">
        <v>2185.06638892068</v>
      </c>
      <c r="AV21" s="29" t="n">
        <v>1738.17311619537</v>
      </c>
      <c r="AW21" s="29" t="n">
        <v>1220.24416422117</v>
      </c>
      <c r="AX21" s="29" t="n">
        <v>1113.17856738961</v>
      </c>
      <c r="BA21" s="29"/>
      <c r="BB21" s="29"/>
    </row>
    <row r="22" customFormat="false" ht="11.25" hidden="false" customHeight="false" outlineLevel="0" collapsed="false">
      <c r="A22" s="29"/>
      <c r="B22" s="29" t="s">
        <v>73</v>
      </c>
      <c r="C22" s="29" t="s">
        <v>83</v>
      </c>
      <c r="D22" s="49" t="s">
        <v>75</v>
      </c>
      <c r="E22" s="29" t="s">
        <v>84</v>
      </c>
      <c r="F22" s="69" t="n">
        <f aca="false">AC22+AD22+AE22+AV22+AW22+AX22</f>
        <v>10551.252261459</v>
      </c>
      <c r="G22" s="29" t="n">
        <v>144350.307766327</v>
      </c>
      <c r="H22" s="70" t="n">
        <f aca="false">SUM(V22:AB22)+SUM(AO22:AU22)</f>
        <v>56943.6682887304</v>
      </c>
      <c r="I22" s="29" t="n">
        <v>70836.4318303818</v>
      </c>
      <c r="J22" s="29" t="n">
        <v>73513.8759359448</v>
      </c>
      <c r="K22" s="29" t="n">
        <v>54412.8892231535</v>
      </c>
      <c r="L22" s="29" t="n">
        <v>57364.2890091133</v>
      </c>
      <c r="M22" s="29" t="n">
        <v>1044.31730572448</v>
      </c>
      <c r="N22" s="29" t="n">
        <v>3716.69444748054</v>
      </c>
      <c r="O22" s="29" t="n">
        <v>4135.11568004533</v>
      </c>
      <c r="P22" s="29" t="n">
        <v>4533.61292048198</v>
      </c>
      <c r="Q22" s="29" t="n">
        <v>5295.84988750851</v>
      </c>
      <c r="R22" s="29" t="n">
        <v>6677.80174936445</v>
      </c>
      <c r="S22" s="29" t="n">
        <v>5377.03275655653</v>
      </c>
      <c r="T22" s="29" t="n">
        <v>3865.98814464043</v>
      </c>
      <c r="U22" s="29" t="n">
        <v>4382.87805547314</v>
      </c>
      <c r="V22" s="29" t="n">
        <v>4961.24677828664</v>
      </c>
      <c r="W22" s="29" t="n">
        <v>5017.07693915123</v>
      </c>
      <c r="X22" s="29" t="n">
        <v>4545.51594933893</v>
      </c>
      <c r="Y22" s="29" t="n">
        <v>4055.31101949442</v>
      </c>
      <c r="Z22" s="29" t="n">
        <v>3750.09439189516</v>
      </c>
      <c r="AA22" s="29" t="n">
        <v>2757.76772122604</v>
      </c>
      <c r="AB22" s="29" t="n">
        <v>2516.3339193512</v>
      </c>
      <c r="AC22" s="29" t="n">
        <v>2116.81436352112</v>
      </c>
      <c r="AD22" s="29" t="n">
        <v>1293.3456322913</v>
      </c>
      <c r="AE22" s="29" t="n">
        <v>793.634168550334</v>
      </c>
      <c r="AF22" s="29" t="n">
        <v>967.018371635179</v>
      </c>
      <c r="AG22" s="29" t="n">
        <v>3730.79793844486</v>
      </c>
      <c r="AH22" s="29" t="n">
        <v>3997.00642580011</v>
      </c>
      <c r="AI22" s="29" t="n">
        <v>4447.39518397582</v>
      </c>
      <c r="AJ22" s="29" t="n">
        <v>5202.2785521906</v>
      </c>
      <c r="AK22" s="29" t="n">
        <v>6204.68227766539</v>
      </c>
      <c r="AL22" s="29" t="n">
        <v>4789.19129134333</v>
      </c>
      <c r="AM22" s="29" t="n">
        <v>3806.86655380475</v>
      </c>
      <c r="AN22" s="29" t="n">
        <v>4680.85967400176</v>
      </c>
      <c r="AO22" s="29" t="n">
        <v>5281.56295768276</v>
      </c>
      <c r="AP22" s="29" t="n">
        <v>5293.25540397419</v>
      </c>
      <c r="AQ22" s="29" t="n">
        <v>4789.70975554217</v>
      </c>
      <c r="AR22" s="29" t="n">
        <v>4168.99723070524</v>
      </c>
      <c r="AS22" s="29" t="n">
        <v>3727.43745985858</v>
      </c>
      <c r="AT22" s="29" t="n">
        <v>3068.80700482354</v>
      </c>
      <c r="AU22" s="29" t="n">
        <v>3010.55175740032</v>
      </c>
      <c r="AV22" s="29" t="n">
        <v>2578.35487368939</v>
      </c>
      <c r="AW22" s="29" t="n">
        <v>1927.98883277327</v>
      </c>
      <c r="AX22" s="29" t="n">
        <v>1841.11439063356</v>
      </c>
      <c r="BA22" s="29"/>
      <c r="BB22" s="29"/>
    </row>
    <row r="23" customFormat="false" ht="11.25" hidden="false" customHeight="false" outlineLevel="0" collapsed="false">
      <c r="A23" s="29"/>
      <c r="B23" s="29" t="s">
        <v>73</v>
      </c>
      <c r="C23" s="29" t="s">
        <v>85</v>
      </c>
      <c r="D23" s="49" t="s">
        <v>75</v>
      </c>
      <c r="E23" s="29" t="s">
        <v>86</v>
      </c>
      <c r="F23" s="69" t="n">
        <f aca="false">AC23+AD23+AE23+AV23+AW23+AX23</f>
        <v>19699.8015170537</v>
      </c>
      <c r="G23" s="29" t="n">
        <v>262628.031171608</v>
      </c>
      <c r="H23" s="70" t="n">
        <f aca="false">SUM(V23:AB23)+SUM(AO23:AU23)</f>
        <v>95788.0410088429</v>
      </c>
      <c r="I23" s="29" t="n">
        <v>129523.673736037</v>
      </c>
      <c r="J23" s="29" t="n">
        <v>133104.357435572</v>
      </c>
      <c r="K23" s="29" t="n">
        <v>103673.132315952</v>
      </c>
      <c r="L23" s="29" t="n">
        <v>108942.398312537</v>
      </c>
      <c r="M23" s="29" t="n">
        <v>1586.3404014347</v>
      </c>
      <c r="N23" s="29" t="n">
        <v>5761.18345650329</v>
      </c>
      <c r="O23" s="29" t="n">
        <v>6736.68281517316</v>
      </c>
      <c r="P23" s="29" t="n">
        <v>7060.16992268575</v>
      </c>
      <c r="Q23" s="29" t="n">
        <v>9099.11378325093</v>
      </c>
      <c r="R23" s="29" t="n">
        <v>16461.7349550924</v>
      </c>
      <c r="S23" s="29" t="n">
        <v>13033.9605069555</v>
      </c>
      <c r="T23" s="29" t="n">
        <v>7525.45267254479</v>
      </c>
      <c r="U23" s="29" t="n">
        <v>7777.49151957408</v>
      </c>
      <c r="V23" s="29" t="n">
        <v>8821.00056068135</v>
      </c>
      <c r="W23" s="29" t="n">
        <v>8574.10637267491</v>
      </c>
      <c r="X23" s="29" t="n">
        <v>7629.93962462236</v>
      </c>
      <c r="Y23" s="29" t="n">
        <v>6845.62571748058</v>
      </c>
      <c r="Z23" s="29" t="n">
        <v>6297.06827667566</v>
      </c>
      <c r="AA23" s="29" t="n">
        <v>4512.78383683033</v>
      </c>
      <c r="AB23" s="29" t="n">
        <v>4280.29867624789</v>
      </c>
      <c r="AC23" s="29" t="n">
        <v>3505.39002525241</v>
      </c>
      <c r="AD23" s="29" t="n">
        <v>2260.66421078525</v>
      </c>
      <c r="AE23" s="29" t="n">
        <v>1754.66640157138</v>
      </c>
      <c r="AF23" s="29" t="n">
        <v>1537.01062215019</v>
      </c>
      <c r="AG23" s="29" t="n">
        <v>5540.68687731431</v>
      </c>
      <c r="AH23" s="29" t="n">
        <v>6187.51671366664</v>
      </c>
      <c r="AI23" s="29" t="n">
        <v>6558.79743031231</v>
      </c>
      <c r="AJ23" s="29" t="n">
        <v>9201.42708704486</v>
      </c>
      <c r="AK23" s="29" t="n">
        <v>17118.9137928035</v>
      </c>
      <c r="AL23" s="29" t="n">
        <v>11034.1884736128</v>
      </c>
      <c r="AM23" s="29" t="n">
        <v>7156.48737068177</v>
      </c>
      <c r="AN23" s="29" t="n">
        <v>7763.03024491087</v>
      </c>
      <c r="AO23" s="29" t="n">
        <v>8628.56143089852</v>
      </c>
      <c r="AP23" s="29" t="n">
        <v>8946.94890185196</v>
      </c>
      <c r="AQ23" s="29" t="n">
        <v>7835.67366861737</v>
      </c>
      <c r="AR23" s="29" t="n">
        <v>6695.4156021134</v>
      </c>
      <c r="AS23" s="29" t="n">
        <v>6221.65493150797</v>
      </c>
      <c r="AT23" s="29" t="n">
        <v>5223.14181283927</v>
      </c>
      <c r="AU23" s="29" t="n">
        <v>5275.82159580134</v>
      </c>
      <c r="AV23" s="29" t="n">
        <v>4774.23667144025</v>
      </c>
      <c r="AW23" s="29" t="n">
        <v>3664.91443782232</v>
      </c>
      <c r="AX23" s="29" t="n">
        <v>3739.92977018214</v>
      </c>
      <c r="BA23" s="29"/>
      <c r="BB23" s="29"/>
    </row>
    <row r="24" customFormat="false" ht="11.25" hidden="false" customHeight="false" outlineLevel="0" collapsed="false">
      <c r="A24" s="29"/>
      <c r="B24" s="29" t="s">
        <v>73</v>
      </c>
      <c r="C24" s="29" t="s">
        <v>87</v>
      </c>
      <c r="D24" s="49" t="s">
        <v>75</v>
      </c>
      <c r="E24" s="29" t="s">
        <v>88</v>
      </c>
      <c r="F24" s="69" t="n">
        <f aca="false">AC24+AD24+AE24+AV24+AW24+AX24</f>
        <v>13370.9754322401</v>
      </c>
      <c r="G24" s="29" t="n">
        <v>190082.124387097</v>
      </c>
      <c r="H24" s="70" t="n">
        <f aca="false">SUM(V24:AB24)+SUM(AO24:AU24)</f>
        <v>80001.5083986367</v>
      </c>
      <c r="I24" s="29" t="n">
        <v>93010.3231512501</v>
      </c>
      <c r="J24" s="29" t="n">
        <v>97071.8012358469</v>
      </c>
      <c r="K24" s="29" t="n">
        <v>71162.364428579</v>
      </c>
      <c r="L24" s="29" t="n">
        <v>76421.1162091027</v>
      </c>
      <c r="M24" s="29" t="n">
        <v>1190.518704202</v>
      </c>
      <c r="N24" s="29" t="n">
        <v>4673.43771594087</v>
      </c>
      <c r="O24" s="29" t="n">
        <v>5578.98543886901</v>
      </c>
      <c r="P24" s="29" t="n">
        <v>6279.70068819913</v>
      </c>
      <c r="Q24" s="29" t="n">
        <v>6790.20706566506</v>
      </c>
      <c r="R24" s="29" t="n">
        <v>6789.0334455366</v>
      </c>
      <c r="S24" s="29" t="n">
        <v>5586.45519852872</v>
      </c>
      <c r="T24" s="29" t="n">
        <v>5369.8086920897</v>
      </c>
      <c r="U24" s="29" t="n">
        <v>6536.98004403919</v>
      </c>
      <c r="V24" s="29" t="n">
        <v>6996.34260106175</v>
      </c>
      <c r="W24" s="29" t="n">
        <v>6900.15500278388</v>
      </c>
      <c r="X24" s="29" t="n">
        <v>6278.75950811232</v>
      </c>
      <c r="Y24" s="29" t="n">
        <v>5816.84479817873</v>
      </c>
      <c r="Z24" s="29" t="n">
        <v>5533.18046610178</v>
      </c>
      <c r="AA24" s="29" t="n">
        <v>3993.96187693165</v>
      </c>
      <c r="AB24" s="29" t="n">
        <v>3370.76780947261</v>
      </c>
      <c r="AC24" s="29" t="n">
        <v>2652.7507805437</v>
      </c>
      <c r="AD24" s="29" t="n">
        <v>1602.35528039414</v>
      </c>
      <c r="AE24" s="29" t="n">
        <v>1070.0780345992</v>
      </c>
      <c r="AF24" s="29" t="n">
        <v>1202.14083717006</v>
      </c>
      <c r="AG24" s="29" t="n">
        <v>4465.58675175657</v>
      </c>
      <c r="AH24" s="29" t="n">
        <v>5160.41886697534</v>
      </c>
      <c r="AI24" s="29" t="n">
        <v>5902.0499835426</v>
      </c>
      <c r="AJ24" s="29" t="n">
        <v>6412.82500621612</v>
      </c>
      <c r="AK24" s="29" t="n">
        <v>6406.49819557573</v>
      </c>
      <c r="AL24" s="29" t="n">
        <v>5687.7306927688</v>
      </c>
      <c r="AM24" s="29" t="n">
        <v>5780.49131227206</v>
      </c>
      <c r="AN24" s="29" t="n">
        <v>6896.7719168725</v>
      </c>
      <c r="AO24" s="29" t="n">
        <v>7533.40705151811</v>
      </c>
      <c r="AP24" s="29" t="n">
        <v>7449.15536079011</v>
      </c>
      <c r="AQ24" s="29" t="n">
        <v>6533.23319517918</v>
      </c>
      <c r="AR24" s="29" t="n">
        <v>5860.16974464849</v>
      </c>
      <c r="AS24" s="29" t="n">
        <v>5624.78639682987</v>
      </c>
      <c r="AT24" s="29" t="n">
        <v>4225.92569881145</v>
      </c>
      <c r="AU24" s="29" t="n">
        <v>3884.81888821676</v>
      </c>
      <c r="AV24" s="29" t="n">
        <v>3407.91057497653</v>
      </c>
      <c r="AW24" s="29" t="n">
        <v>2421.41144144672</v>
      </c>
      <c r="AX24" s="29" t="n">
        <v>2216.46932027987</v>
      </c>
      <c r="BA24" s="29"/>
      <c r="BB24" s="29"/>
    </row>
    <row r="25" customFormat="false" ht="11.25" hidden="false" customHeight="false" outlineLevel="0" collapsed="false">
      <c r="A25" s="29"/>
      <c r="B25" s="29" t="s">
        <v>73</v>
      </c>
      <c r="C25" s="29" t="s">
        <v>89</v>
      </c>
      <c r="D25" s="49" t="s">
        <v>75</v>
      </c>
      <c r="E25" s="29" t="s">
        <v>90</v>
      </c>
      <c r="F25" s="69" t="n">
        <f aca="false">AC25+AD25+AE25+AV25+AW25+AX25</f>
        <v>18171.2490433134</v>
      </c>
      <c r="G25" s="29" t="n">
        <v>205499.473740263</v>
      </c>
      <c r="H25" s="70" t="n">
        <f aca="false">SUM(V25:AB25)+SUM(AO25:AU25)</f>
        <v>88520.4772898427</v>
      </c>
      <c r="I25" s="29" t="n">
        <v>99400.939532189</v>
      </c>
      <c r="J25" s="29" t="n">
        <v>106098.534208074</v>
      </c>
      <c r="K25" s="29" t="n">
        <v>78310.9350382602</v>
      </c>
      <c r="L25" s="29" t="n">
        <v>85909.1511254629</v>
      </c>
      <c r="M25" s="29" t="n">
        <v>1308.95584822986</v>
      </c>
      <c r="N25" s="29" t="n">
        <v>4680.43042906596</v>
      </c>
      <c r="O25" s="29" t="n">
        <v>5364.11706626217</v>
      </c>
      <c r="P25" s="29" t="n">
        <v>5719.69107831574</v>
      </c>
      <c r="Q25" s="29" t="n">
        <v>6797.60820853676</v>
      </c>
      <c r="R25" s="29" t="n">
        <v>6418.89033852183</v>
      </c>
      <c r="S25" s="29" t="n">
        <v>6341.81674317669</v>
      </c>
      <c r="T25" s="29" t="n">
        <v>5844.02277460029</v>
      </c>
      <c r="U25" s="29" t="n">
        <v>7007.38388941017</v>
      </c>
      <c r="V25" s="29" t="n">
        <v>7773.20629509603</v>
      </c>
      <c r="W25" s="29" t="n">
        <v>7289.46416412281</v>
      </c>
      <c r="X25" s="29" t="n">
        <v>6897.48488650525</v>
      </c>
      <c r="Y25" s="29" t="n">
        <v>6600.32543657292</v>
      </c>
      <c r="Z25" s="29" t="n">
        <v>6078.64171871813</v>
      </c>
      <c r="AA25" s="29" t="n">
        <v>4359.02443685368</v>
      </c>
      <c r="AB25" s="29" t="n">
        <v>4004.94798295306</v>
      </c>
      <c r="AC25" s="29" t="n">
        <v>3219.16650915019</v>
      </c>
      <c r="AD25" s="29" t="n">
        <v>2196.88603298546</v>
      </c>
      <c r="AE25" s="29" t="n">
        <v>1498.87569311203</v>
      </c>
      <c r="AF25" s="29" t="n">
        <v>1202.56128919375</v>
      </c>
      <c r="AG25" s="29" t="n">
        <v>4530.91194665814</v>
      </c>
      <c r="AH25" s="29" t="n">
        <v>5053.68658940025</v>
      </c>
      <c r="AI25" s="29" t="n">
        <v>5665.28030394741</v>
      </c>
      <c r="AJ25" s="29" t="n">
        <v>6258.6408383125</v>
      </c>
      <c r="AK25" s="29" t="n">
        <v>6195.8051885681</v>
      </c>
      <c r="AL25" s="29" t="n">
        <v>6602.8019501705</v>
      </c>
      <c r="AM25" s="29" t="n">
        <v>6375.10546612592</v>
      </c>
      <c r="AN25" s="29" t="n">
        <v>7440.03745861065</v>
      </c>
      <c r="AO25" s="29" t="n">
        <v>7921.59845971345</v>
      </c>
      <c r="AP25" s="29" t="n">
        <v>7766.71997755654</v>
      </c>
      <c r="AQ25" s="29" t="n">
        <v>7143.16948916694</v>
      </c>
      <c r="AR25" s="29" t="n">
        <v>6680.62304630439</v>
      </c>
      <c r="AS25" s="29" t="n">
        <v>6399.17819827255</v>
      </c>
      <c r="AT25" s="29" t="n">
        <v>4848.77563091159</v>
      </c>
      <c r="AU25" s="29" t="n">
        <v>4757.31756709541</v>
      </c>
      <c r="AV25" s="29" t="n">
        <v>4474.46638966596</v>
      </c>
      <c r="AW25" s="29" t="n">
        <v>3496.15022766318</v>
      </c>
      <c r="AX25" s="29" t="n">
        <v>3285.70419073655</v>
      </c>
      <c r="BA25" s="29"/>
      <c r="BB25" s="29"/>
    </row>
    <row r="26" customFormat="false" ht="11.25" hidden="false" customHeight="false" outlineLevel="0" collapsed="false">
      <c r="A26" s="29"/>
      <c r="B26" s="29" t="s">
        <v>73</v>
      </c>
      <c r="C26" s="29" t="s">
        <v>91</v>
      </c>
      <c r="D26" s="49" t="s">
        <v>75</v>
      </c>
      <c r="E26" s="29" t="s">
        <v>92</v>
      </c>
      <c r="F26" s="69" t="n">
        <f aca="false">AC26+AD26+AE26+AV26+AW26+AX26</f>
        <v>27886.6511623169</v>
      </c>
      <c r="G26" s="29" t="n">
        <v>310584.466111126</v>
      </c>
      <c r="H26" s="70" t="n">
        <f aca="false">SUM(V26:AB26)+SUM(AO26:AU26)</f>
        <v>148144.135758815</v>
      </c>
      <c r="I26" s="29" t="n">
        <v>151108.546774263</v>
      </c>
      <c r="J26" s="29" t="n">
        <v>159475.919336864</v>
      </c>
      <c r="K26" s="29" t="n">
        <v>119458.881129481</v>
      </c>
      <c r="L26" s="29" t="n">
        <v>129381.399580419</v>
      </c>
      <c r="M26" s="29" t="n">
        <v>1656.98484581318</v>
      </c>
      <c r="N26" s="29" t="n">
        <v>6638.86341190904</v>
      </c>
      <c r="O26" s="29" t="n">
        <v>8270.88809523556</v>
      </c>
      <c r="P26" s="29" t="n">
        <v>9125.93120297178</v>
      </c>
      <c r="Q26" s="29" t="n">
        <v>9705.58840343096</v>
      </c>
      <c r="R26" s="29" t="n">
        <v>8803.93380108946</v>
      </c>
      <c r="S26" s="29" t="n">
        <v>7421.48467455702</v>
      </c>
      <c r="T26" s="29" t="n">
        <v>7009.13735751897</v>
      </c>
      <c r="U26" s="29" t="n">
        <v>9242.17174556405</v>
      </c>
      <c r="V26" s="29" t="n">
        <v>11241.780971138</v>
      </c>
      <c r="W26" s="29" t="n">
        <v>11802.8150186856</v>
      </c>
      <c r="X26" s="29" t="n">
        <v>11227.072052454</v>
      </c>
      <c r="Y26" s="29" t="n">
        <v>11225.0165629629</v>
      </c>
      <c r="Z26" s="29" t="n">
        <v>11454.7131187276</v>
      </c>
      <c r="AA26" s="29" t="n">
        <v>8213.88903068382</v>
      </c>
      <c r="AB26" s="29" t="n">
        <v>6972.31523020618</v>
      </c>
      <c r="AC26" s="29" t="n">
        <v>5225.47619594207</v>
      </c>
      <c r="AD26" s="29" t="n">
        <v>3566.82550426843</v>
      </c>
      <c r="AE26" s="29" t="n">
        <v>2303.65955110392</v>
      </c>
      <c r="AF26" s="29" t="n">
        <v>1564.23278850114</v>
      </c>
      <c r="AG26" s="29" t="n">
        <v>6055.72581645494</v>
      </c>
      <c r="AH26" s="29" t="n">
        <v>8004.091997372</v>
      </c>
      <c r="AI26" s="29" t="n">
        <v>8731.71410631172</v>
      </c>
      <c r="AJ26" s="29" t="n">
        <v>9192.94794799789</v>
      </c>
      <c r="AK26" s="29" t="n">
        <v>7919.55142081979</v>
      </c>
      <c r="AL26" s="29" t="n">
        <v>7348.03880861135</v>
      </c>
      <c r="AM26" s="29" t="n">
        <v>7517.59656869588</v>
      </c>
      <c r="AN26" s="29" t="n">
        <v>10344.7961971393</v>
      </c>
      <c r="AO26" s="29" t="n">
        <v>12097.0373527675</v>
      </c>
      <c r="AP26" s="29" t="n">
        <v>12218.7391188936</v>
      </c>
      <c r="AQ26" s="29" t="n">
        <v>11578.516815692</v>
      </c>
      <c r="AR26" s="29" t="n">
        <v>11703.8004154861</v>
      </c>
      <c r="AS26" s="29" t="n">
        <v>11883.5478206934</v>
      </c>
      <c r="AT26" s="29" t="n">
        <v>8725.16816977881</v>
      </c>
      <c r="AU26" s="29" t="n">
        <v>7799.72408064568</v>
      </c>
      <c r="AV26" s="29" t="n">
        <v>6648.13248439298</v>
      </c>
      <c r="AW26" s="29" t="n">
        <v>5120.17690670806</v>
      </c>
      <c r="AX26" s="29" t="n">
        <v>5022.38051990148</v>
      </c>
      <c r="BA26" s="29"/>
      <c r="BB26" s="29"/>
    </row>
    <row r="27" customFormat="false" ht="11.25" hidden="false" customHeight="false" outlineLevel="0" collapsed="false">
      <c r="A27" s="29"/>
      <c r="B27" s="29" t="s">
        <v>73</v>
      </c>
      <c r="C27" s="29" t="s">
        <v>93</v>
      </c>
      <c r="D27" s="49" t="s">
        <v>75</v>
      </c>
      <c r="E27" s="29" t="s">
        <v>94</v>
      </c>
      <c r="F27" s="69" t="n">
        <f aca="false">AC27+AD27+AE27+AV27+AW27+AX27</f>
        <v>11165.0196778855</v>
      </c>
      <c r="G27" s="29" t="n">
        <v>132894.119256979</v>
      </c>
      <c r="H27" s="70" t="n">
        <f aca="false">SUM(V27:AB27)+SUM(AO27:AU27)</f>
        <v>59109.2853339139</v>
      </c>
      <c r="I27" s="29" t="n">
        <v>64520.7568444158</v>
      </c>
      <c r="J27" s="29" t="n">
        <v>68373.3624125633</v>
      </c>
      <c r="K27" s="29" t="n">
        <v>49815.8228029323</v>
      </c>
      <c r="L27" s="29" t="n">
        <v>54634.5024680147</v>
      </c>
      <c r="M27" s="29" t="n">
        <v>788.496332179233</v>
      </c>
      <c r="N27" s="29" t="n">
        <v>3074.07524784834</v>
      </c>
      <c r="O27" s="29" t="n">
        <v>3758.64336987088</v>
      </c>
      <c r="P27" s="29" t="n">
        <v>4191.70464537517</v>
      </c>
      <c r="Q27" s="29" t="n">
        <v>4668.95596462696</v>
      </c>
      <c r="R27" s="29" t="n">
        <v>4366.69126757614</v>
      </c>
      <c r="S27" s="29" t="n">
        <v>3443.01540402134</v>
      </c>
      <c r="T27" s="29" t="n">
        <v>3052.11360516233</v>
      </c>
      <c r="U27" s="29" t="n">
        <v>4007.85401209364</v>
      </c>
      <c r="V27" s="29" t="n">
        <v>4675.31924511496</v>
      </c>
      <c r="W27" s="29" t="n">
        <v>4739.20793064004</v>
      </c>
      <c r="X27" s="29" t="n">
        <v>4246.72770366431</v>
      </c>
      <c r="Y27" s="29" t="n">
        <v>4321.70597235699</v>
      </c>
      <c r="Z27" s="29" t="n">
        <v>4437.00510251984</v>
      </c>
      <c r="AA27" s="29" t="n">
        <v>3537.04347873001</v>
      </c>
      <c r="AB27" s="29" t="n">
        <v>2872.008323591</v>
      </c>
      <c r="AC27" s="29" t="n">
        <v>2106.26633438637</v>
      </c>
      <c r="AD27" s="29" t="n">
        <v>1345.74464030124</v>
      </c>
      <c r="AE27" s="29" t="n">
        <v>888.178264357047</v>
      </c>
      <c r="AF27" s="29" t="n">
        <v>753.186029041221</v>
      </c>
      <c r="AG27" s="29" t="n">
        <v>2865.56004483341</v>
      </c>
      <c r="AH27" s="29" t="n">
        <v>3522.09521225618</v>
      </c>
      <c r="AI27" s="29" t="n">
        <v>3943.22039039894</v>
      </c>
      <c r="AJ27" s="29" t="n">
        <v>4375.81045072123</v>
      </c>
      <c r="AK27" s="29" t="n">
        <v>4166.08820222761</v>
      </c>
      <c r="AL27" s="29" t="n">
        <v>3753.95993392695</v>
      </c>
      <c r="AM27" s="29" t="n">
        <v>3381.18548766834</v>
      </c>
      <c r="AN27" s="29" t="n">
        <v>4507.15864535177</v>
      </c>
      <c r="AO27" s="29" t="n">
        <v>5207.93026752494</v>
      </c>
      <c r="AP27" s="29" t="n">
        <v>4958.61664049426</v>
      </c>
      <c r="AQ27" s="29" t="n">
        <v>4369.52818132884</v>
      </c>
      <c r="AR27" s="29" t="n">
        <v>4422.35102464967</v>
      </c>
      <c r="AS27" s="29" t="n">
        <v>4625.51261996538</v>
      </c>
      <c r="AT27" s="29" t="n">
        <v>3573.46322469033</v>
      </c>
      <c r="AU27" s="29" t="n">
        <v>3122.86561864337</v>
      </c>
      <c r="AV27" s="29" t="n">
        <v>2705.96761826049</v>
      </c>
      <c r="AW27" s="29" t="n">
        <v>2055.96076174739</v>
      </c>
      <c r="AX27" s="29" t="n">
        <v>2062.90205883298</v>
      </c>
      <c r="BA27" s="29"/>
      <c r="BB27" s="29"/>
    </row>
    <row r="28" customFormat="false" ht="11.25" hidden="false" customHeight="false" outlineLevel="0" collapsed="false">
      <c r="A28" s="29"/>
      <c r="B28" s="29" t="s">
        <v>73</v>
      </c>
      <c r="C28" s="29" t="s">
        <v>95</v>
      </c>
      <c r="D28" s="49" t="s">
        <v>75</v>
      </c>
      <c r="E28" s="29" t="s">
        <v>96</v>
      </c>
      <c r="F28" s="69" t="n">
        <f aca="false">AC28+AD28+AE28+AV28+AW28+AX28</f>
        <v>13540.8448852229</v>
      </c>
      <c r="G28" s="29" t="n">
        <v>151543.555688638</v>
      </c>
      <c r="H28" s="70" t="n">
        <f aca="false">SUM(V28:AB28)+SUM(AO28:AU28)</f>
        <v>64821.891080965</v>
      </c>
      <c r="I28" s="29" t="n">
        <v>73857.6545667459</v>
      </c>
      <c r="J28" s="29" t="n">
        <v>77685.9011218921</v>
      </c>
      <c r="K28" s="29" t="n">
        <v>57936.6315226576</v>
      </c>
      <c r="L28" s="29" t="n">
        <v>62737.1849131254</v>
      </c>
      <c r="M28" s="29" t="n">
        <v>852.220750944686</v>
      </c>
      <c r="N28" s="29" t="n">
        <v>3204.54813784095</v>
      </c>
      <c r="O28" s="29" t="n">
        <v>3881.42494132108</v>
      </c>
      <c r="P28" s="29" t="n">
        <v>4760.61703542861</v>
      </c>
      <c r="Q28" s="29" t="n">
        <v>5348.46268419733</v>
      </c>
      <c r="R28" s="29" t="n">
        <v>5301.20095464314</v>
      </c>
      <c r="S28" s="29" t="n">
        <v>4865.35172973944</v>
      </c>
      <c r="T28" s="29" t="n">
        <v>4138.29947513915</v>
      </c>
      <c r="U28" s="29" t="n">
        <v>4947.73014636329</v>
      </c>
      <c r="V28" s="29" t="n">
        <v>5561.37587775837</v>
      </c>
      <c r="W28" s="29" t="n">
        <v>5447.93390281875</v>
      </c>
      <c r="X28" s="29" t="n">
        <v>5076.06002918025</v>
      </c>
      <c r="Y28" s="29" t="n">
        <v>4668.67283395791</v>
      </c>
      <c r="Z28" s="29" t="n">
        <v>4271.67053417643</v>
      </c>
      <c r="AA28" s="29" t="n">
        <v>3261.1969502173</v>
      </c>
      <c r="AB28" s="29" t="n">
        <v>3138.21749464931</v>
      </c>
      <c r="AC28" s="29" t="n">
        <v>2452.95387048251</v>
      </c>
      <c r="AD28" s="29" t="n">
        <v>1553.52020076497</v>
      </c>
      <c r="AE28" s="29" t="n">
        <v>1126.19701712246</v>
      </c>
      <c r="AF28" s="29" t="n">
        <v>846.907910301158</v>
      </c>
      <c r="AG28" s="29" t="n">
        <v>3147.69158629389</v>
      </c>
      <c r="AH28" s="29" t="n">
        <v>3737.85361653289</v>
      </c>
      <c r="AI28" s="29" t="n">
        <v>4374.32268454067</v>
      </c>
      <c r="AJ28" s="29" t="n">
        <v>4854.55870264433</v>
      </c>
      <c r="AK28" s="29" t="n">
        <v>5107.5088112589</v>
      </c>
      <c r="AL28" s="29" t="n">
        <v>4636.61998046566</v>
      </c>
      <c r="AM28" s="29" t="n">
        <v>4145.43087035981</v>
      </c>
      <c r="AN28" s="29" t="n">
        <v>5030.06970443514</v>
      </c>
      <c r="AO28" s="29" t="n">
        <v>5958.96415999106</v>
      </c>
      <c r="AP28" s="29" t="n">
        <v>5989.405999688</v>
      </c>
      <c r="AQ28" s="29" t="n">
        <v>5121.75324301139</v>
      </c>
      <c r="AR28" s="29" t="n">
        <v>4666.89520969144</v>
      </c>
      <c r="AS28" s="29" t="n">
        <v>4451.22308376809</v>
      </c>
      <c r="AT28" s="29" t="n">
        <v>3624.21964250869</v>
      </c>
      <c r="AU28" s="29" t="n">
        <v>3584.30211954798</v>
      </c>
      <c r="AV28" s="29" t="n">
        <v>3374.10668596627</v>
      </c>
      <c r="AW28" s="29" t="n">
        <v>2582.37988379088</v>
      </c>
      <c r="AX28" s="29" t="n">
        <v>2451.68722709585</v>
      </c>
      <c r="BA28" s="29"/>
      <c r="BB28" s="29"/>
    </row>
    <row r="29" customFormat="false" ht="11.25" hidden="false" customHeight="false" outlineLevel="0" collapsed="false">
      <c r="A29" s="29"/>
      <c r="B29" s="29" t="s">
        <v>73</v>
      </c>
      <c r="C29" s="29" t="s">
        <v>97</v>
      </c>
      <c r="D29" s="49" t="s">
        <v>75</v>
      </c>
      <c r="E29" s="29" t="s">
        <v>98</v>
      </c>
      <c r="F29" s="69" t="n">
        <f aca="false">AC29+AD29+AE29+AV29+AW29+AX29</f>
        <v>20919.5508790905</v>
      </c>
      <c r="G29" s="29" t="n">
        <v>274036.252032835</v>
      </c>
      <c r="H29" s="70" t="n">
        <f aca="false">SUM(V29:AB29)+SUM(AO29:AU29)</f>
        <v>116561.939358827</v>
      </c>
      <c r="I29" s="29" t="n">
        <v>133528.804771755</v>
      </c>
      <c r="J29" s="29" t="n">
        <v>140507.44726108</v>
      </c>
      <c r="K29" s="29" t="n">
        <v>104799.939511037</v>
      </c>
      <c r="L29" s="29" t="n">
        <v>112892.434431065</v>
      </c>
      <c r="M29" s="29" t="n">
        <v>1660.56664516779</v>
      </c>
      <c r="N29" s="29" t="n">
        <v>6060.60510227397</v>
      </c>
      <c r="O29" s="29" t="n">
        <v>7242.58899140539</v>
      </c>
      <c r="P29" s="29" t="n">
        <v>8202.5015050211</v>
      </c>
      <c r="Q29" s="29" t="n">
        <v>9337.70595450035</v>
      </c>
      <c r="R29" s="29" t="n">
        <v>10182.7897724799</v>
      </c>
      <c r="S29" s="29" t="n">
        <v>9800.03671426075</v>
      </c>
      <c r="T29" s="29" t="n">
        <v>7196.38088641421</v>
      </c>
      <c r="U29" s="29" t="n">
        <v>9322.33501520589</v>
      </c>
      <c r="V29" s="29" t="n">
        <v>9872.09177850334</v>
      </c>
      <c r="W29" s="29" t="n">
        <v>9753.82948352434</v>
      </c>
      <c r="X29" s="29" t="n">
        <v>9176.76341555371</v>
      </c>
      <c r="Y29" s="29" t="n">
        <v>8389.44039064111</v>
      </c>
      <c r="Z29" s="29" t="n">
        <v>7879.14483875269</v>
      </c>
      <c r="AA29" s="29" t="n">
        <v>5899.39443299993</v>
      </c>
      <c r="AB29" s="29" t="n">
        <v>5457.3908523337</v>
      </c>
      <c r="AC29" s="29" t="n">
        <v>4227.47231676851</v>
      </c>
      <c r="AD29" s="29" t="n">
        <v>2363.09238300017</v>
      </c>
      <c r="AE29" s="29" t="n">
        <v>1504.67429294795</v>
      </c>
      <c r="AF29" s="29" t="n">
        <v>1574.95190749935</v>
      </c>
      <c r="AG29" s="29" t="n">
        <v>5976.76958732919</v>
      </c>
      <c r="AH29" s="29" t="n">
        <v>6714.99061566287</v>
      </c>
      <c r="AI29" s="29" t="n">
        <v>7987.97992790413</v>
      </c>
      <c r="AJ29" s="29" t="n">
        <v>8966.45727034678</v>
      </c>
      <c r="AK29" s="29" t="n">
        <v>9715.30645389816</v>
      </c>
      <c r="AL29" s="29" t="n">
        <v>9101.33454725693</v>
      </c>
      <c r="AM29" s="29" t="n">
        <v>7672.16798741256</v>
      </c>
      <c r="AN29" s="29" t="n">
        <v>9839.29291087739</v>
      </c>
      <c r="AO29" s="29" t="n">
        <v>10673.9071113496</v>
      </c>
      <c r="AP29" s="29" t="n">
        <v>10174.5311363999</v>
      </c>
      <c r="AQ29" s="29" t="n">
        <v>9310.99347978559</v>
      </c>
      <c r="AR29" s="29" t="n">
        <v>8724.32266454543</v>
      </c>
      <c r="AS29" s="29" t="n">
        <v>8392.78661523538</v>
      </c>
      <c r="AT29" s="29" t="n">
        <v>6556.12457573423</v>
      </c>
      <c r="AU29" s="29" t="n">
        <v>6301.21858346846</v>
      </c>
      <c r="AV29" s="29" t="n">
        <v>5489.35757937153</v>
      </c>
      <c r="AW29" s="29" t="n">
        <v>3989.61398278518</v>
      </c>
      <c r="AX29" s="29" t="n">
        <v>3345.34032421722</v>
      </c>
      <c r="BA29" s="29"/>
      <c r="BB29" s="29"/>
    </row>
    <row r="30" customFormat="false" ht="11.25" hidden="false" customHeight="false" outlineLevel="0" collapsed="false">
      <c r="A30" s="29"/>
      <c r="B30" s="29" t="s">
        <v>99</v>
      </c>
      <c r="C30" s="29" t="s">
        <v>100</v>
      </c>
      <c r="D30" s="49" t="s">
        <v>101</v>
      </c>
      <c r="E30" s="29" t="s">
        <v>102</v>
      </c>
      <c r="F30" s="69" t="n">
        <f aca="false">AC30+AD30+AE30+AV30+AW30+AX30</f>
        <v>20232.5201751212</v>
      </c>
      <c r="G30" s="29" t="n">
        <v>302426.446924799</v>
      </c>
      <c r="H30" s="70" t="n">
        <f aca="false">SUM(V30:AB30)+SUM(AO30:AU30)</f>
        <v>131338.068584043</v>
      </c>
      <c r="I30" s="29" t="n">
        <v>149349.64527272</v>
      </c>
      <c r="J30" s="29" t="n">
        <v>153076.801652079</v>
      </c>
      <c r="K30" s="29" t="n">
        <v>115781.73869014</v>
      </c>
      <c r="L30" s="29" t="n">
        <v>121161.246266019</v>
      </c>
      <c r="M30" s="29" t="n">
        <v>2031.29679848775</v>
      </c>
      <c r="N30" s="29" t="n">
        <v>7339.58976450671</v>
      </c>
      <c r="O30" s="29" t="n">
        <v>8617.41669731804</v>
      </c>
      <c r="P30" s="29" t="n">
        <v>9414.17773951797</v>
      </c>
      <c r="Q30" s="29" t="n">
        <v>10190.0086813658</v>
      </c>
      <c r="R30" s="29" t="n">
        <v>9685.3141805797</v>
      </c>
      <c r="S30" s="29" t="n">
        <v>8823.11603549425</v>
      </c>
      <c r="T30" s="29" t="n">
        <v>8867.06902749883</v>
      </c>
      <c r="U30" s="29" t="n">
        <v>11539.4928456999</v>
      </c>
      <c r="V30" s="29" t="n">
        <v>12216.9285226918</v>
      </c>
      <c r="W30" s="29" t="n">
        <v>10712.5851582638</v>
      </c>
      <c r="X30" s="29" t="n">
        <v>9232.4953442669</v>
      </c>
      <c r="Y30" s="29" t="n">
        <v>9365.86292385894</v>
      </c>
      <c r="Z30" s="29" t="n">
        <v>10014.8441445526</v>
      </c>
      <c r="AA30" s="29" t="n">
        <v>7820.62102382583</v>
      </c>
      <c r="AB30" s="29" t="n">
        <v>5748.3501546558</v>
      </c>
      <c r="AC30" s="29" t="n">
        <v>3954.45990425208</v>
      </c>
      <c r="AD30" s="29" t="n">
        <v>2308.26247080871</v>
      </c>
      <c r="AE30" s="29" t="n">
        <v>1467.75385507503</v>
      </c>
      <c r="AF30" s="29" t="n">
        <v>1842.24938174049</v>
      </c>
      <c r="AG30" s="29" t="n">
        <v>6958.83964604317</v>
      </c>
      <c r="AH30" s="29" t="n">
        <v>8140.71495249767</v>
      </c>
      <c r="AI30" s="29" t="n">
        <v>8997.10210297925</v>
      </c>
      <c r="AJ30" s="29" t="n">
        <v>9710.92006825372</v>
      </c>
      <c r="AK30" s="29" t="n">
        <v>9105.20032388299</v>
      </c>
      <c r="AL30" s="29" t="n">
        <v>8936.91866738566</v>
      </c>
      <c r="AM30" s="29" t="n">
        <v>9018.14628225712</v>
      </c>
      <c r="AN30" s="29" t="n">
        <v>11638.2849701262</v>
      </c>
      <c r="AO30" s="29" t="n">
        <v>11969.4870681918</v>
      </c>
      <c r="AP30" s="29" t="n">
        <v>10963.1433222266</v>
      </c>
      <c r="AQ30" s="29" t="n">
        <v>9292.83449754324</v>
      </c>
      <c r="AR30" s="29" t="n">
        <v>9527.56131580655</v>
      </c>
      <c r="AS30" s="29" t="n">
        <v>10266.299222939</v>
      </c>
      <c r="AT30" s="29" t="n">
        <v>7903.88930925993</v>
      </c>
      <c r="AU30" s="29" t="n">
        <v>6303.16657596002</v>
      </c>
      <c r="AV30" s="29" t="n">
        <v>5030.98900413798</v>
      </c>
      <c r="AW30" s="29" t="n">
        <v>3741.65917583443</v>
      </c>
      <c r="AX30" s="29" t="n">
        <v>3729.39576501297</v>
      </c>
      <c r="BA30" s="29"/>
      <c r="BB30" s="29"/>
    </row>
    <row r="31" customFormat="false" ht="11.25" hidden="false" customHeight="false" outlineLevel="0" collapsed="false">
      <c r="A31" s="29"/>
      <c r="B31" s="29" t="s">
        <v>99</v>
      </c>
      <c r="C31" s="29" t="s">
        <v>103</v>
      </c>
      <c r="D31" s="49" t="s">
        <v>101</v>
      </c>
      <c r="E31" s="29" t="s">
        <v>104</v>
      </c>
      <c r="F31" s="69" t="n">
        <f aca="false">AC31+AD31+AE31+AV31+AW31+AX31</f>
        <v>9427.74522928194</v>
      </c>
      <c r="G31" s="29" t="n">
        <v>151341.920991069</v>
      </c>
      <c r="H31" s="70" t="n">
        <f aca="false">SUM(V31:AB31)+SUM(AO31:AU31)</f>
        <v>57040.3871891754</v>
      </c>
      <c r="I31" s="29" t="n">
        <v>75277.1736731816</v>
      </c>
      <c r="J31" s="29" t="n">
        <v>76064.7473178879</v>
      </c>
      <c r="K31" s="29" t="n">
        <v>54166.0967506355</v>
      </c>
      <c r="L31" s="29" t="n">
        <v>56506.1207962338</v>
      </c>
      <c r="M31" s="29" t="n">
        <v>1210.04624676511</v>
      </c>
      <c r="N31" s="29" t="n">
        <v>4541.78269213765</v>
      </c>
      <c r="O31" s="29" t="n">
        <v>5596.1294833972</v>
      </c>
      <c r="P31" s="29" t="n">
        <v>6021.79709046348</v>
      </c>
      <c r="Q31" s="29" t="n">
        <v>6095.40128156191</v>
      </c>
      <c r="R31" s="29" t="n">
        <v>5400.65232079121</v>
      </c>
      <c r="S31" s="29" t="n">
        <v>4569.92294528394</v>
      </c>
      <c r="T31" s="29" t="n">
        <v>4620.79402998847</v>
      </c>
      <c r="U31" s="29" t="n">
        <v>5492.57672262063</v>
      </c>
      <c r="V31" s="29" t="n">
        <v>5583.08140948937</v>
      </c>
      <c r="W31" s="29" t="n">
        <v>5097.71421142085</v>
      </c>
      <c r="X31" s="29" t="n">
        <v>4347.60482709005</v>
      </c>
      <c r="Y31" s="29" t="n">
        <v>4196.08019718373</v>
      </c>
      <c r="Z31" s="29" t="n">
        <v>3744.55781805595</v>
      </c>
      <c r="AA31" s="29" t="n">
        <v>2815.82456931954</v>
      </c>
      <c r="AB31" s="29" t="n">
        <v>2322.61693149672</v>
      </c>
      <c r="AC31" s="29" t="n">
        <v>1753.76129090651</v>
      </c>
      <c r="AD31" s="29" t="n">
        <v>1105.27336938857</v>
      </c>
      <c r="AE31" s="29" t="n">
        <v>761.556235820721</v>
      </c>
      <c r="AF31" s="29" t="n">
        <v>1172.14499305616</v>
      </c>
      <c r="AG31" s="29" t="n">
        <v>4489.0960971017</v>
      </c>
      <c r="AH31" s="29" t="n">
        <v>5187.16893276296</v>
      </c>
      <c r="AI31" s="29" t="n">
        <v>5313.47333844483</v>
      </c>
      <c r="AJ31" s="29" t="n">
        <v>5444.93569151611</v>
      </c>
      <c r="AK31" s="29" t="n">
        <v>5113.66347958685</v>
      </c>
      <c r="AL31" s="29" t="n">
        <v>4606.73958392561</v>
      </c>
      <c r="AM31" s="29" t="n">
        <v>4497.07016869512</v>
      </c>
      <c r="AN31" s="29" t="n">
        <v>5500.39347451324</v>
      </c>
      <c r="AO31" s="29" t="n">
        <v>5663.30506971967</v>
      </c>
      <c r="AP31" s="29" t="n">
        <v>5123.45554041983</v>
      </c>
      <c r="AQ31" s="29" t="n">
        <v>4534.42912439248</v>
      </c>
      <c r="AR31" s="29" t="n">
        <v>4072.33937469127</v>
      </c>
      <c r="AS31" s="29" t="n">
        <v>3823.65924012351</v>
      </c>
      <c r="AT31" s="29" t="n">
        <v>3023.25800813619</v>
      </c>
      <c r="AU31" s="29" t="n">
        <v>2692.4608676362</v>
      </c>
      <c r="AV31" s="29" t="n">
        <v>2307.03658651652</v>
      </c>
      <c r="AW31" s="29" t="n">
        <v>1780.4289911238</v>
      </c>
      <c r="AX31" s="29" t="n">
        <v>1719.68875552582</v>
      </c>
      <c r="BA31" s="29"/>
      <c r="BB31" s="29"/>
    </row>
    <row r="32" customFormat="false" ht="11.25" hidden="false" customHeight="false" outlineLevel="0" collapsed="false">
      <c r="A32" s="29"/>
      <c r="B32" s="29" t="s">
        <v>99</v>
      </c>
      <c r="C32" s="29" t="s">
        <v>105</v>
      </c>
      <c r="D32" s="49" t="s">
        <v>101</v>
      </c>
      <c r="E32" s="29" t="s">
        <v>106</v>
      </c>
      <c r="F32" s="69" t="n">
        <f aca="false">AC32+AD32+AE32+AV32+AW32+AX32</f>
        <v>12161.0282719873</v>
      </c>
      <c r="G32" s="29" t="n">
        <v>139448.91738039</v>
      </c>
      <c r="H32" s="70" t="n">
        <f aca="false">SUM(V32:AB32)+SUM(AO32:AU32)</f>
        <v>61889.7734888795</v>
      </c>
      <c r="I32" s="29" t="n">
        <v>69065.2282742219</v>
      </c>
      <c r="J32" s="29" t="n">
        <v>70383.6891061682</v>
      </c>
      <c r="K32" s="29" t="n">
        <v>54280.0896021456</v>
      </c>
      <c r="L32" s="29" t="n">
        <v>56040.2157654978</v>
      </c>
      <c r="M32" s="29" t="n">
        <v>860.822840067539</v>
      </c>
      <c r="N32" s="29" t="n">
        <v>3191.35555786153</v>
      </c>
      <c r="O32" s="29" t="n">
        <v>3692.94432650883</v>
      </c>
      <c r="P32" s="29" t="n">
        <v>4214.95574383711</v>
      </c>
      <c r="Q32" s="29" t="n">
        <v>4790.17409488712</v>
      </c>
      <c r="R32" s="29" t="n">
        <v>4646.27761908834</v>
      </c>
      <c r="S32" s="29" t="n">
        <v>3759.7668636824</v>
      </c>
      <c r="T32" s="29" t="n">
        <v>3332.14455105912</v>
      </c>
      <c r="U32" s="29" t="n">
        <v>4722.30001494898</v>
      </c>
      <c r="V32" s="29" t="n">
        <v>5405.37122931837</v>
      </c>
      <c r="W32" s="29" t="n">
        <v>5301.73821112125</v>
      </c>
      <c r="X32" s="29" t="n">
        <v>4641.16164493903</v>
      </c>
      <c r="Y32" s="29" t="n">
        <v>4447.38912970731</v>
      </c>
      <c r="Z32" s="29" t="n">
        <v>4584.62848776852</v>
      </c>
      <c r="AA32" s="29" t="n">
        <v>3642.28597542079</v>
      </c>
      <c r="AB32" s="29" t="n">
        <v>3026.67571188688</v>
      </c>
      <c r="AC32" s="29" t="n">
        <v>2228.49236855226</v>
      </c>
      <c r="AD32" s="29" t="n">
        <v>1565.4170731004</v>
      </c>
      <c r="AE32" s="29" t="n">
        <v>1011.32683046612</v>
      </c>
      <c r="AF32" s="29" t="n">
        <v>807.512837477798</v>
      </c>
      <c r="AG32" s="29" t="n">
        <v>3109.48265022988</v>
      </c>
      <c r="AH32" s="29" t="n">
        <v>3502.60537925066</v>
      </c>
      <c r="AI32" s="29" t="n">
        <v>4105.3961009591</v>
      </c>
      <c r="AJ32" s="29" t="n">
        <v>4589.95666756013</v>
      </c>
      <c r="AK32" s="29" t="n">
        <v>4292.11691689404</v>
      </c>
      <c r="AL32" s="29" t="n">
        <v>3612.69127225403</v>
      </c>
      <c r="AM32" s="29" t="n">
        <v>3402.56066233813</v>
      </c>
      <c r="AN32" s="29" t="n">
        <v>4765.05152061852</v>
      </c>
      <c r="AO32" s="29" t="n">
        <v>5463.53607329843</v>
      </c>
      <c r="AP32" s="29" t="n">
        <v>5018.08086737623</v>
      </c>
      <c r="AQ32" s="29" t="n">
        <v>4572.29104766583</v>
      </c>
      <c r="AR32" s="29" t="n">
        <v>4179.50709251429</v>
      </c>
      <c r="AS32" s="29" t="n">
        <v>4495.36858915772</v>
      </c>
      <c r="AT32" s="29" t="n">
        <v>3746.98257637955</v>
      </c>
      <c r="AU32" s="29" t="n">
        <v>3364.75685232535</v>
      </c>
      <c r="AV32" s="29" t="n">
        <v>2814.88042453148</v>
      </c>
      <c r="AW32" s="29" t="n">
        <v>2204.38765358528</v>
      </c>
      <c r="AX32" s="29" t="n">
        <v>2336.52392175175</v>
      </c>
      <c r="BA32" s="29"/>
      <c r="BB32" s="29"/>
    </row>
    <row r="33" customFormat="false" ht="11.25" hidden="false" customHeight="false" outlineLevel="0" collapsed="false">
      <c r="A33" s="29"/>
      <c r="B33" s="29" t="s">
        <v>99</v>
      </c>
      <c r="C33" s="29" t="s">
        <v>107</v>
      </c>
      <c r="D33" s="49" t="s">
        <v>101</v>
      </c>
      <c r="E33" s="29" t="s">
        <v>108</v>
      </c>
      <c r="F33" s="69" t="n">
        <f aca="false">AC33+AD33+AE33+AV33+AW33+AX33</f>
        <v>18717.9876203564</v>
      </c>
      <c r="G33" s="29" t="n">
        <v>262867.135525961</v>
      </c>
      <c r="H33" s="70" t="n">
        <f aca="false">SUM(V33:AB33)+SUM(AO33:AU33)</f>
        <v>107752.751778447</v>
      </c>
      <c r="I33" s="29" t="n">
        <v>129273.19093117</v>
      </c>
      <c r="J33" s="29" t="n">
        <v>133593.944594791</v>
      </c>
      <c r="K33" s="29" t="n">
        <v>97108.6928650101</v>
      </c>
      <c r="L33" s="29" t="n">
        <v>103587.598473745</v>
      </c>
      <c r="M33" s="29" t="n">
        <v>1949.88759830367</v>
      </c>
      <c r="N33" s="29" t="n">
        <v>7371.3283470897</v>
      </c>
      <c r="O33" s="29" t="n">
        <v>8342.65758516373</v>
      </c>
      <c r="P33" s="29" t="n">
        <v>8897.04173479254</v>
      </c>
      <c r="Q33" s="29" t="n">
        <v>9120.67960546312</v>
      </c>
      <c r="R33" s="29" t="n">
        <v>8600.29024477157</v>
      </c>
      <c r="S33" s="29" t="n">
        <v>7845.41259273864</v>
      </c>
      <c r="T33" s="29" t="n">
        <v>7528.24263026739</v>
      </c>
      <c r="U33" s="29" t="n">
        <v>9609.36380809154</v>
      </c>
      <c r="V33" s="29" t="n">
        <v>9759.5312603039</v>
      </c>
      <c r="W33" s="29" t="n">
        <v>8946.57227233866</v>
      </c>
      <c r="X33" s="29" t="n">
        <v>7894.9818251605</v>
      </c>
      <c r="Y33" s="29" t="n">
        <v>7934.62863272517</v>
      </c>
      <c r="Z33" s="29" t="n">
        <v>7919.50812400197</v>
      </c>
      <c r="AA33" s="29" t="n">
        <v>5841.82557340418</v>
      </c>
      <c r="AB33" s="29" t="n">
        <v>4571.09557146489</v>
      </c>
      <c r="AC33" s="29" t="n">
        <v>3322.62922521354</v>
      </c>
      <c r="AD33" s="29" t="n">
        <v>2337.12562881086</v>
      </c>
      <c r="AE33" s="29" t="n">
        <v>1480.38867106419</v>
      </c>
      <c r="AF33" s="29" t="n">
        <v>1813.39960304225</v>
      </c>
      <c r="AG33" s="29" t="n">
        <v>6796.63711713429</v>
      </c>
      <c r="AH33" s="29" t="n">
        <v>7653.32724171321</v>
      </c>
      <c r="AI33" s="29" t="n">
        <v>8392.52449999759</v>
      </c>
      <c r="AJ33" s="29" t="n">
        <v>8812.2664030836</v>
      </c>
      <c r="AK33" s="29" t="n">
        <v>8384.71571440263</v>
      </c>
      <c r="AL33" s="29" t="n">
        <v>7691.12204172801</v>
      </c>
      <c r="AM33" s="29" t="n">
        <v>7838.9793015001</v>
      </c>
      <c r="AN33" s="29" t="n">
        <v>9748.52005787411</v>
      </c>
      <c r="AO33" s="29" t="n">
        <v>10284.1031736119</v>
      </c>
      <c r="AP33" s="29" t="n">
        <v>9425.51741213006</v>
      </c>
      <c r="AQ33" s="29" t="n">
        <v>8075.11841520238</v>
      </c>
      <c r="AR33" s="29" t="n">
        <v>7792.56894959155</v>
      </c>
      <c r="AS33" s="29" t="n">
        <v>8120.22777825412</v>
      </c>
      <c r="AT33" s="29" t="n">
        <v>6244.75208077018</v>
      </c>
      <c r="AU33" s="29" t="n">
        <v>4942.32070948737</v>
      </c>
      <c r="AV33" s="29" t="n">
        <v>4448.33012811871</v>
      </c>
      <c r="AW33" s="29" t="n">
        <v>3577.26749145127</v>
      </c>
      <c r="AX33" s="29" t="n">
        <v>3552.24647569786</v>
      </c>
      <c r="BA33" s="29"/>
      <c r="BB33" s="29"/>
    </row>
    <row r="34" customFormat="false" ht="11.25" hidden="false" customHeight="false" outlineLevel="0" collapsed="false">
      <c r="A34" s="29"/>
      <c r="B34" s="29" t="s">
        <v>99</v>
      </c>
      <c r="C34" s="29" t="s">
        <v>109</v>
      </c>
      <c r="D34" s="49" t="s">
        <v>101</v>
      </c>
      <c r="E34" s="29" t="s">
        <v>110</v>
      </c>
      <c r="F34" s="69" t="n">
        <f aca="false">AC34+AD34+AE34+AV34+AW34+AX34</f>
        <v>12924.4174224817</v>
      </c>
      <c r="G34" s="29" t="n">
        <v>182115.219290053</v>
      </c>
      <c r="H34" s="70" t="n">
        <f aca="false">SUM(V34:AB34)+SUM(AO34:AU34)</f>
        <v>76472.8911845167</v>
      </c>
      <c r="I34" s="29" t="n">
        <v>89102.719837364</v>
      </c>
      <c r="J34" s="29" t="n">
        <v>93012.4994526887</v>
      </c>
      <c r="K34" s="29" t="n">
        <v>67665.8163083575</v>
      </c>
      <c r="L34" s="29" t="n">
        <v>72539.1374742058</v>
      </c>
      <c r="M34" s="29" t="n">
        <v>1259.86356434832</v>
      </c>
      <c r="N34" s="29" t="n">
        <v>4716.4048642258</v>
      </c>
      <c r="O34" s="29" t="n">
        <v>5481.40489787394</v>
      </c>
      <c r="P34" s="29" t="n">
        <v>5991.22135171316</v>
      </c>
      <c r="Q34" s="29" t="n">
        <v>6594.66036329918</v>
      </c>
      <c r="R34" s="29" t="n">
        <v>5811.65533144323</v>
      </c>
      <c r="S34" s="29" t="n">
        <v>5311.53844342682</v>
      </c>
      <c r="T34" s="29" t="n">
        <v>5212.39767091185</v>
      </c>
      <c r="U34" s="29" t="n">
        <v>6502.60331557434</v>
      </c>
      <c r="V34" s="29" t="n">
        <v>7211.83698522052</v>
      </c>
      <c r="W34" s="29" t="n">
        <v>6525.27451261599</v>
      </c>
      <c r="X34" s="29" t="n">
        <v>5562.40380700774</v>
      </c>
      <c r="Y34" s="29" t="n">
        <v>5537.66328491713</v>
      </c>
      <c r="Z34" s="29" t="n">
        <v>5406.91466892643</v>
      </c>
      <c r="AA34" s="29" t="n">
        <v>3882.89938065832</v>
      </c>
      <c r="AB34" s="29" t="n">
        <v>3189.65233364998</v>
      </c>
      <c r="AC34" s="29" t="n">
        <v>2279.21077439192</v>
      </c>
      <c r="AD34" s="29" t="n">
        <v>1623.48828381912</v>
      </c>
      <c r="AE34" s="29" t="n">
        <v>1001.62600334025</v>
      </c>
      <c r="AF34" s="29" t="n">
        <v>1212.86151300255</v>
      </c>
      <c r="AG34" s="29" t="n">
        <v>4451.58624724078</v>
      </c>
      <c r="AH34" s="29" t="n">
        <v>5351.03151270271</v>
      </c>
      <c r="AI34" s="29" t="n">
        <v>5723.17978432592</v>
      </c>
      <c r="AJ34" s="29" t="n">
        <v>6053.42651990281</v>
      </c>
      <c r="AK34" s="29" t="n">
        <v>5454.85884638682</v>
      </c>
      <c r="AL34" s="29" t="n">
        <v>5274.30127386331</v>
      </c>
      <c r="AM34" s="29" t="n">
        <v>5644.74269707357</v>
      </c>
      <c r="AN34" s="29" t="n">
        <v>6670.17248573925</v>
      </c>
      <c r="AO34" s="29" t="n">
        <v>7361.76021344226</v>
      </c>
      <c r="AP34" s="29" t="n">
        <v>6782.0867064797</v>
      </c>
      <c r="AQ34" s="29" t="n">
        <v>5590.71064714804</v>
      </c>
      <c r="AR34" s="29" t="n">
        <v>5643.28354775293</v>
      </c>
      <c r="AS34" s="29" t="n">
        <v>5689.35455819226</v>
      </c>
      <c r="AT34" s="29" t="n">
        <v>4241.94557331368</v>
      </c>
      <c r="AU34" s="29" t="n">
        <v>3847.1049651917</v>
      </c>
      <c r="AV34" s="29" t="n">
        <v>3115.50904098248</v>
      </c>
      <c r="AW34" s="29" t="n">
        <v>2325.37393077082</v>
      </c>
      <c r="AX34" s="29" t="n">
        <v>2579.20938917709</v>
      </c>
      <c r="BA34" s="29"/>
      <c r="BB34" s="29"/>
    </row>
    <row r="35" customFormat="false" ht="11.25" hidden="false" customHeight="false" outlineLevel="0" collapsed="false">
      <c r="A35" s="29"/>
      <c r="B35" s="29" t="s">
        <v>99</v>
      </c>
      <c r="C35" s="29" t="s">
        <v>111</v>
      </c>
      <c r="D35" s="49" t="s">
        <v>101</v>
      </c>
      <c r="E35" s="29" t="s">
        <v>112</v>
      </c>
      <c r="F35" s="69" t="n">
        <f aca="false">AC35+AD35+AE35+AV35+AW35+AX35</f>
        <v>37594.4750109991</v>
      </c>
      <c r="G35" s="29" t="n">
        <v>446997.390608163</v>
      </c>
      <c r="H35" s="70" t="n">
        <f aca="false">SUM(V35:AB35)+SUM(AO35:AU35)</f>
        <v>201516.82199795</v>
      </c>
      <c r="I35" s="29" t="n">
        <v>219432.355014073</v>
      </c>
      <c r="J35" s="29" t="n">
        <v>227565.03559409</v>
      </c>
      <c r="K35" s="29" t="n">
        <v>170309.016047665</v>
      </c>
      <c r="L35" s="29" t="n">
        <v>181179.371636614</v>
      </c>
      <c r="M35" s="29" t="n">
        <v>2815.15279613751</v>
      </c>
      <c r="N35" s="29" t="n">
        <v>10277.6989240531</v>
      </c>
      <c r="O35" s="29" t="n">
        <v>12656.9477743691</v>
      </c>
      <c r="P35" s="29" t="n">
        <v>14303.9755575908</v>
      </c>
      <c r="Q35" s="29" t="n">
        <v>14401.1121023309</v>
      </c>
      <c r="R35" s="29" t="n">
        <v>12038.509601865</v>
      </c>
      <c r="S35" s="29" t="n">
        <v>11185.5632561088</v>
      </c>
      <c r="T35" s="29" t="n">
        <v>11948.4633129421</v>
      </c>
      <c r="U35" s="29" t="n">
        <v>15781.4976625767</v>
      </c>
      <c r="V35" s="29" t="n">
        <v>17954.2360410953</v>
      </c>
      <c r="W35" s="29" t="n">
        <v>17146.1256691211</v>
      </c>
      <c r="X35" s="29" t="n">
        <v>14840.0335293412</v>
      </c>
      <c r="Y35" s="29" t="n">
        <v>14644.9364103118</v>
      </c>
      <c r="Z35" s="29" t="n">
        <v>14921.3127991188</v>
      </c>
      <c r="AA35" s="29" t="n">
        <v>10824.0833239265</v>
      </c>
      <c r="AB35" s="29" t="n">
        <v>8875.31773563275</v>
      </c>
      <c r="AC35" s="29" t="n">
        <v>6850.91323061181</v>
      </c>
      <c r="AD35" s="29" t="n">
        <v>4645.45607280352</v>
      </c>
      <c r="AE35" s="29" t="n">
        <v>3321.0192141359</v>
      </c>
      <c r="AF35" s="29" t="n">
        <v>2441.35865726192</v>
      </c>
      <c r="AG35" s="29" t="n">
        <v>9806.70610330544</v>
      </c>
      <c r="AH35" s="29" t="n">
        <v>12257.4495248283</v>
      </c>
      <c r="AI35" s="29" t="n">
        <v>13295.7809060338</v>
      </c>
      <c r="AJ35" s="29" t="n">
        <v>13627.1595037534</v>
      </c>
      <c r="AK35" s="29" t="n">
        <v>11535.4275340643</v>
      </c>
      <c r="AL35" s="29" t="n">
        <v>10816.3585222379</v>
      </c>
      <c r="AM35" s="29" t="n">
        <v>12065.0851940741</v>
      </c>
      <c r="AN35" s="29" t="n">
        <v>16631.8466656805</v>
      </c>
      <c r="AO35" s="29" t="n">
        <v>18610.556477729</v>
      </c>
      <c r="AP35" s="29" t="n">
        <v>17044.2554813331</v>
      </c>
      <c r="AQ35" s="29" t="n">
        <v>14743.917688013</v>
      </c>
      <c r="AR35" s="29" t="n">
        <v>14615.2624177312</v>
      </c>
      <c r="AS35" s="29" t="n">
        <v>15599.0879049735</v>
      </c>
      <c r="AT35" s="29" t="n">
        <v>11491.8049682922</v>
      </c>
      <c r="AU35" s="29" t="n">
        <v>10205.8915513303</v>
      </c>
      <c r="AV35" s="29" t="n">
        <v>8562.34002385163</v>
      </c>
      <c r="AW35" s="29" t="n">
        <v>6948.5297315685</v>
      </c>
      <c r="AX35" s="29" t="n">
        <v>7266.21673802777</v>
      </c>
      <c r="BA35" s="29"/>
      <c r="BB35" s="29"/>
    </row>
    <row r="36" customFormat="false" ht="11.25" hidden="false" customHeight="false" outlineLevel="0" collapsed="false">
      <c r="A36" s="29"/>
      <c r="B36" s="29" t="s">
        <v>99</v>
      </c>
      <c r="C36" s="29" t="s">
        <v>113</v>
      </c>
      <c r="D36" s="49" t="s">
        <v>101</v>
      </c>
      <c r="E36" s="29" t="s">
        <v>114</v>
      </c>
      <c r="F36" s="69" t="n">
        <f aca="false">AC36+AD36+AE36+AV36+AW36+AX36</f>
        <v>31702.5003051677</v>
      </c>
      <c r="G36" s="29" t="n">
        <v>439345.426518867</v>
      </c>
      <c r="H36" s="70" t="n">
        <f aca="false">SUM(V36:AB36)+SUM(AO36:AU36)</f>
        <v>188089.117220122</v>
      </c>
      <c r="I36" s="29" t="n">
        <v>216533.977169071</v>
      </c>
      <c r="J36" s="29" t="n">
        <v>222811.449349797</v>
      </c>
      <c r="K36" s="29" t="n">
        <v>167883.847683278</v>
      </c>
      <c r="L36" s="29" t="n">
        <v>176876.916881379</v>
      </c>
      <c r="M36" s="29" t="n">
        <v>2880.13994774903</v>
      </c>
      <c r="N36" s="29" t="n">
        <v>10720.4319551378</v>
      </c>
      <c r="O36" s="29" t="n">
        <v>12364.837353802</v>
      </c>
      <c r="P36" s="29" t="n">
        <v>13610.3376431735</v>
      </c>
      <c r="Q36" s="29" t="n">
        <v>14934.7586866723</v>
      </c>
      <c r="R36" s="29" t="n">
        <v>15850.2009001512</v>
      </c>
      <c r="S36" s="29" t="n">
        <v>13488.8084926084</v>
      </c>
      <c r="T36" s="29" t="n">
        <v>12163.3754861881</v>
      </c>
      <c r="U36" s="29" t="n">
        <v>15361.8410742536</v>
      </c>
      <c r="V36" s="29" t="n">
        <v>16655.9730658334</v>
      </c>
      <c r="W36" s="29" t="n">
        <v>15665.9196197342</v>
      </c>
      <c r="X36" s="29" t="n">
        <v>13878.3178394563</v>
      </c>
      <c r="Y36" s="29" t="n">
        <v>13705.5615599179</v>
      </c>
      <c r="Z36" s="29" t="n">
        <v>13761.8899770486</v>
      </c>
      <c r="AA36" s="29" t="n">
        <v>10388.1284749338</v>
      </c>
      <c r="AB36" s="29" t="n">
        <v>8585.61096442025</v>
      </c>
      <c r="AC36" s="29" t="n">
        <v>6172.70645558792</v>
      </c>
      <c r="AD36" s="29" t="n">
        <v>3890.90049967389</v>
      </c>
      <c r="AE36" s="29" t="n">
        <v>2454.23717272838</v>
      </c>
      <c r="AF36" s="29" t="n">
        <v>2669.56695421612</v>
      </c>
      <c r="AG36" s="29" t="n">
        <v>10202.4021450354</v>
      </c>
      <c r="AH36" s="29" t="n">
        <v>11672.2703008649</v>
      </c>
      <c r="AI36" s="29" t="n">
        <v>12859.7403306199</v>
      </c>
      <c r="AJ36" s="29" t="n">
        <v>14448.8963369144</v>
      </c>
      <c r="AK36" s="29" t="n">
        <v>15608.5315062293</v>
      </c>
      <c r="AL36" s="29" t="n">
        <v>12617.3357739323</v>
      </c>
      <c r="AM36" s="29" t="n">
        <v>12080.9878178113</v>
      </c>
      <c r="AN36" s="29" t="n">
        <v>16019.3462882181</v>
      </c>
      <c r="AO36" s="29" t="n">
        <v>16752.4658224831</v>
      </c>
      <c r="AP36" s="29" t="n">
        <v>16252.3759770471</v>
      </c>
      <c r="AQ36" s="29" t="n">
        <v>14272.3916668763</v>
      </c>
      <c r="AR36" s="29" t="n">
        <v>13859.8799792389</v>
      </c>
      <c r="AS36" s="29" t="n">
        <v>14114.2404584878</v>
      </c>
      <c r="AT36" s="29" t="n">
        <v>10811.0315650478</v>
      </c>
      <c r="AU36" s="29" t="n">
        <v>9385.33024959625</v>
      </c>
      <c r="AV36" s="29" t="n">
        <v>7783.14261348089</v>
      </c>
      <c r="AW36" s="29" t="n">
        <v>5772.41222018497</v>
      </c>
      <c r="AX36" s="29" t="n">
        <v>5629.10134351168</v>
      </c>
      <c r="BA36" s="29"/>
      <c r="BB36" s="29"/>
    </row>
    <row r="37" customFormat="false" ht="11.25" hidden="false" customHeight="false" outlineLevel="0" collapsed="false">
      <c r="A37" s="29"/>
      <c r="B37" s="29" t="s">
        <v>99</v>
      </c>
      <c r="C37" s="29" t="s">
        <v>115</v>
      </c>
      <c r="D37" s="49" t="s">
        <v>101</v>
      </c>
      <c r="E37" s="29" t="s">
        <v>116</v>
      </c>
      <c r="F37" s="69" t="n">
        <f aca="false">AC37+AD37+AE37+AV37+AW37+AX37</f>
        <v>46585.3098160275</v>
      </c>
      <c r="G37" s="29" t="n">
        <v>501232.180101951</v>
      </c>
      <c r="H37" s="70" t="n">
        <f aca="false">SUM(V37:AB37)+SUM(AO37:AU37)</f>
        <v>235412.321029207</v>
      </c>
      <c r="I37" s="29" t="n">
        <v>246158.651292297</v>
      </c>
      <c r="J37" s="29" t="n">
        <v>255073.528809655</v>
      </c>
      <c r="K37" s="29" t="n">
        <v>194397.232943613</v>
      </c>
      <c r="L37" s="29" t="n">
        <v>206626.725531857</v>
      </c>
      <c r="M37" s="29" t="n">
        <v>2668.64043686374</v>
      </c>
      <c r="N37" s="29" t="n">
        <v>10335.4777718694</v>
      </c>
      <c r="O37" s="29" t="n">
        <v>12870.1698124685</v>
      </c>
      <c r="P37" s="29" t="n">
        <v>15351.8332778607</v>
      </c>
      <c r="Q37" s="29" t="n">
        <v>16829.3675268296</v>
      </c>
      <c r="R37" s="29" t="n">
        <v>13477.3596775882</v>
      </c>
      <c r="S37" s="29" t="n">
        <v>12002.0151869419</v>
      </c>
      <c r="T37" s="29" t="n">
        <v>12004.0354075774</v>
      </c>
      <c r="U37" s="29" t="n">
        <v>16060.0103233424</v>
      </c>
      <c r="V37" s="29" t="n">
        <v>18878.8633514621</v>
      </c>
      <c r="W37" s="29" t="n">
        <v>19190.9972123255</v>
      </c>
      <c r="X37" s="29" t="n">
        <v>17094.9357935263</v>
      </c>
      <c r="Y37" s="29" t="n">
        <v>17461.9989954015</v>
      </c>
      <c r="Z37" s="29" t="n">
        <v>18301.0793075273</v>
      </c>
      <c r="AA37" s="29" t="n">
        <v>14051.6298090758</v>
      </c>
      <c r="AB37" s="29" t="n">
        <v>11374.4405251737</v>
      </c>
      <c r="AC37" s="29" t="n">
        <v>8834.74563795825</v>
      </c>
      <c r="AD37" s="29" t="n">
        <v>5592.95647660495</v>
      </c>
      <c r="AE37" s="29" t="n">
        <v>3778.09476189959</v>
      </c>
      <c r="AF37" s="29" t="n">
        <v>2491.46992639966</v>
      </c>
      <c r="AG37" s="29" t="n">
        <v>9704.9298298837</v>
      </c>
      <c r="AH37" s="29" t="n">
        <v>12334.6239443371</v>
      </c>
      <c r="AI37" s="29" t="n">
        <v>14354.1882683879</v>
      </c>
      <c r="AJ37" s="29" t="n">
        <v>15303.377850546</v>
      </c>
      <c r="AK37" s="29" t="n">
        <v>12205.1086347364</v>
      </c>
      <c r="AL37" s="29" t="n">
        <v>11476.6473272098</v>
      </c>
      <c r="AM37" s="29" t="n">
        <v>12359.8016170747</v>
      </c>
      <c r="AN37" s="29" t="n">
        <v>17405.4924367998</v>
      </c>
      <c r="AO37" s="29" t="n">
        <v>19395.4694830635</v>
      </c>
      <c r="AP37" s="29" t="n">
        <v>19028.9234452407</v>
      </c>
      <c r="AQ37" s="29" t="n">
        <v>17382.1365740836</v>
      </c>
      <c r="AR37" s="29" t="n">
        <v>17995.3533316865</v>
      </c>
      <c r="AS37" s="29" t="n">
        <v>18236.7796787649</v>
      </c>
      <c r="AT37" s="29" t="n">
        <v>14267.6317855977</v>
      </c>
      <c r="AU37" s="29" t="n">
        <v>12752.0817362781</v>
      </c>
      <c r="AV37" s="29" t="n">
        <v>10869.2837310351</v>
      </c>
      <c r="AW37" s="29" t="n">
        <v>8462.44568984373</v>
      </c>
      <c r="AX37" s="29" t="n">
        <v>9047.78351868584</v>
      </c>
      <c r="BA37" s="29"/>
      <c r="BB37" s="29"/>
    </row>
    <row r="38" customFormat="false" ht="11.25" hidden="false" customHeight="false" outlineLevel="0" collapsed="false">
      <c r="A38" s="29"/>
      <c r="B38" s="29" t="s">
        <v>99</v>
      </c>
      <c r="C38" s="29" t="s">
        <v>117</v>
      </c>
      <c r="D38" s="49" t="s">
        <v>101</v>
      </c>
      <c r="E38" s="29" t="s">
        <v>118</v>
      </c>
      <c r="F38" s="69" t="n">
        <f aca="false">AC38+AD38+AE38+AV38+AW38+AX38</f>
        <v>27961.2768152199</v>
      </c>
      <c r="G38" s="29" t="n">
        <v>372906.311596637</v>
      </c>
      <c r="H38" s="70" t="n">
        <f aca="false">SUM(V38:AB38)+SUM(AO38:AU38)</f>
        <v>157843.927083531</v>
      </c>
      <c r="I38" s="29" t="n">
        <v>183205.943085273</v>
      </c>
      <c r="J38" s="29" t="n">
        <v>189700.368511363</v>
      </c>
      <c r="K38" s="29" t="n">
        <v>138642.333431168</v>
      </c>
      <c r="L38" s="29" t="n">
        <v>147257.190441262</v>
      </c>
      <c r="M38" s="29" t="n">
        <v>2533.10175400863</v>
      </c>
      <c r="N38" s="29" t="n">
        <v>9529.84203793072</v>
      </c>
      <c r="O38" s="29" t="n">
        <v>11394.9848142097</v>
      </c>
      <c r="P38" s="29" t="n">
        <v>12663.167517407</v>
      </c>
      <c r="Q38" s="29" t="n">
        <v>13733.9787707522</v>
      </c>
      <c r="R38" s="29" t="n">
        <v>12312.0141915393</v>
      </c>
      <c r="S38" s="29" t="n">
        <v>9781.69542789089</v>
      </c>
      <c r="T38" s="29" t="n">
        <v>9795.42401739461</v>
      </c>
      <c r="U38" s="29" t="n">
        <v>12603.6811976554</v>
      </c>
      <c r="V38" s="29" t="n">
        <v>13854.6209913657</v>
      </c>
      <c r="W38" s="29" t="n">
        <v>13392.372946789</v>
      </c>
      <c r="X38" s="29" t="n">
        <v>12077.7009524721</v>
      </c>
      <c r="Y38" s="29" t="n">
        <v>12064.3048380095</v>
      </c>
      <c r="Z38" s="29" t="n">
        <v>11633.2165512905</v>
      </c>
      <c r="AA38" s="29" t="n">
        <v>8327.12412593965</v>
      </c>
      <c r="AB38" s="29" t="n">
        <v>6812.88083146789</v>
      </c>
      <c r="AC38" s="29" t="n">
        <v>4907.7575050552</v>
      </c>
      <c r="AD38" s="29" t="n">
        <v>3328.05702345965</v>
      </c>
      <c r="AE38" s="29" t="n">
        <v>2460.01759063581</v>
      </c>
      <c r="AF38" s="29" t="n">
        <v>2405.38394580429</v>
      </c>
      <c r="AG38" s="29" t="n">
        <v>8960.3561522752</v>
      </c>
      <c r="AH38" s="29" t="n">
        <v>10803.0264728324</v>
      </c>
      <c r="AI38" s="29" t="n">
        <v>12120.644784979</v>
      </c>
      <c r="AJ38" s="29" t="n">
        <v>13138.4097291798</v>
      </c>
      <c r="AK38" s="29" t="n">
        <v>11205.9581308486</v>
      </c>
      <c r="AL38" s="29" t="n">
        <v>10376.182295278</v>
      </c>
      <c r="AM38" s="29" t="n">
        <v>10448.3231975728</v>
      </c>
      <c r="AN38" s="29" t="n">
        <v>13294.9332603276</v>
      </c>
      <c r="AO38" s="29" t="n">
        <v>14233.0364309095</v>
      </c>
      <c r="AP38" s="29" t="n">
        <v>13524.9761046282</v>
      </c>
      <c r="AQ38" s="29" t="n">
        <v>12417.875052254</v>
      </c>
      <c r="AR38" s="29" t="n">
        <v>11708.3483172171</v>
      </c>
      <c r="AS38" s="29" t="n">
        <v>11758.0709530851</v>
      </c>
      <c r="AT38" s="29" t="n">
        <v>8529.52089227019</v>
      </c>
      <c r="AU38" s="29" t="n">
        <v>7509.87809583235</v>
      </c>
      <c r="AV38" s="29" t="n">
        <v>6483.67553083039</v>
      </c>
      <c r="AW38" s="29" t="n">
        <v>5246.2131594092</v>
      </c>
      <c r="AX38" s="29" t="n">
        <v>5535.55600582961</v>
      </c>
      <c r="BA38" s="29"/>
      <c r="BB38" s="29"/>
    </row>
    <row r="39" customFormat="false" ht="11.25" hidden="false" customHeight="false" outlineLevel="0" collapsed="false">
      <c r="A39" s="29"/>
      <c r="B39" s="29" t="s">
        <v>99</v>
      </c>
      <c r="C39" s="29" t="s">
        <v>119</v>
      </c>
      <c r="D39" s="49" t="s">
        <v>101</v>
      </c>
      <c r="E39" s="29" t="s">
        <v>120</v>
      </c>
      <c r="F39" s="69" t="n">
        <f aca="false">AC39+AD39+AE39+AV39+AW39+AX39</f>
        <v>21039.5688549525</v>
      </c>
      <c r="G39" s="29" t="n">
        <v>304835.654203121</v>
      </c>
      <c r="H39" s="70" t="n">
        <f aca="false">SUM(V39:AB39)+SUM(AO39:AU39)</f>
        <v>131149.994211133</v>
      </c>
      <c r="I39" s="29" t="n">
        <v>148244.120579696</v>
      </c>
      <c r="J39" s="29" t="n">
        <v>156591.533623425</v>
      </c>
      <c r="K39" s="29" t="n">
        <v>113441.708698396</v>
      </c>
      <c r="L39" s="29" t="n">
        <v>123493.866617702</v>
      </c>
      <c r="M39" s="29" t="n">
        <v>2016.95042884567</v>
      </c>
      <c r="N39" s="29" t="n">
        <v>7552.40532802137</v>
      </c>
      <c r="O39" s="29" t="n">
        <v>8854.30797496251</v>
      </c>
      <c r="P39" s="29" t="n">
        <v>9654.791051094</v>
      </c>
      <c r="Q39" s="29" t="n">
        <v>10791.2639539669</v>
      </c>
      <c r="R39" s="29" t="n">
        <v>9936.58188138802</v>
      </c>
      <c r="S39" s="29" t="n">
        <v>8870.62046613661</v>
      </c>
      <c r="T39" s="29" t="n">
        <v>8391.6622324154</v>
      </c>
      <c r="U39" s="29" t="n">
        <v>10506.2110605318</v>
      </c>
      <c r="V39" s="29" t="n">
        <v>11029.954332188</v>
      </c>
      <c r="W39" s="29" t="n">
        <v>10613.8647216053</v>
      </c>
      <c r="X39" s="29" t="n">
        <v>9668.91751640504</v>
      </c>
      <c r="Y39" s="29" t="n">
        <v>9856.77788146316</v>
      </c>
      <c r="Z39" s="29" t="n">
        <v>9384.25047532663</v>
      </c>
      <c r="AA39" s="29" t="n">
        <v>7100.30893143607</v>
      </c>
      <c r="AB39" s="29" t="n">
        <v>5823.29550359559</v>
      </c>
      <c r="AC39" s="29" t="n">
        <v>4232.15056967011</v>
      </c>
      <c r="AD39" s="29" t="n">
        <v>2514.48383739223</v>
      </c>
      <c r="AE39" s="29" t="n">
        <v>1445.32243325131</v>
      </c>
      <c r="AF39" s="29" t="n">
        <v>1871.30952337819</v>
      </c>
      <c r="AG39" s="29" t="n">
        <v>7112.68138163612</v>
      </c>
      <c r="AH39" s="29" t="n">
        <v>8488.26075724412</v>
      </c>
      <c r="AI39" s="29" t="n">
        <v>9223.77170397646</v>
      </c>
      <c r="AJ39" s="29" t="n">
        <v>10352.1589099539</v>
      </c>
      <c r="AK39" s="29" t="n">
        <v>9771.88046805746</v>
      </c>
      <c r="AL39" s="29" t="n">
        <v>8977.01462817037</v>
      </c>
      <c r="AM39" s="29" t="n">
        <v>8695.30726806996</v>
      </c>
      <c r="AN39" s="29" t="n">
        <v>11578.9121191864</v>
      </c>
      <c r="AO39" s="29" t="n">
        <v>11808.636463473</v>
      </c>
      <c r="AP39" s="29" t="n">
        <v>11286.3199741402</v>
      </c>
      <c r="AQ39" s="29" t="n">
        <v>10289.7870058052</v>
      </c>
      <c r="AR39" s="29" t="n">
        <v>10153.1494234427</v>
      </c>
      <c r="AS39" s="29" t="n">
        <v>9819.71852535475</v>
      </c>
      <c r="AT39" s="29" t="n">
        <v>7634.03269118624</v>
      </c>
      <c r="AU39" s="29" t="n">
        <v>6680.98076571134</v>
      </c>
      <c r="AV39" s="29" t="n">
        <v>5321.9822115576</v>
      </c>
      <c r="AW39" s="29" t="n">
        <v>3919.28243147669</v>
      </c>
      <c r="AX39" s="29" t="n">
        <v>3606.34737160452</v>
      </c>
      <c r="BA39" s="29"/>
      <c r="BB39" s="29"/>
    </row>
    <row r="40" customFormat="false" ht="11.25" hidden="false" customHeight="false" outlineLevel="0" collapsed="false">
      <c r="A40" s="29"/>
      <c r="B40" s="29" t="s">
        <v>99</v>
      </c>
      <c r="C40" s="29" t="s">
        <v>121</v>
      </c>
      <c r="D40" s="49" t="s">
        <v>101</v>
      </c>
      <c r="E40" s="29" t="s">
        <v>122</v>
      </c>
      <c r="F40" s="69" t="n">
        <f aca="false">AC40+AD40+AE40+AV40+AW40+AX40</f>
        <v>13854.6611159734</v>
      </c>
      <c r="G40" s="29" t="n">
        <v>204572.972915183</v>
      </c>
      <c r="H40" s="70" t="n">
        <f aca="false">SUM(V40:AB40)+SUM(AO40:AU40)</f>
        <v>82297.9746872253</v>
      </c>
      <c r="I40" s="29" t="n">
        <v>100921.239204278</v>
      </c>
      <c r="J40" s="29" t="n">
        <v>103651.733710905</v>
      </c>
      <c r="K40" s="29" t="n">
        <v>75625.555789941</v>
      </c>
      <c r="L40" s="29" t="n">
        <v>79654.7287651493</v>
      </c>
      <c r="M40" s="29" t="n">
        <v>1594.30861402336</v>
      </c>
      <c r="N40" s="29" t="n">
        <v>5763.2587651719</v>
      </c>
      <c r="O40" s="29" t="n">
        <v>6503.53556994332</v>
      </c>
      <c r="P40" s="29" t="n">
        <v>6902.90591734519</v>
      </c>
      <c r="Q40" s="29" t="n">
        <v>7545.8470286008</v>
      </c>
      <c r="R40" s="29" t="n">
        <v>7114.6521382734</v>
      </c>
      <c r="S40" s="29" t="n">
        <v>6428.58294612878</v>
      </c>
      <c r="T40" s="29" t="n">
        <v>6028.21332698687</v>
      </c>
      <c r="U40" s="29" t="n">
        <v>7295.06224363959</v>
      </c>
      <c r="V40" s="29" t="n">
        <v>7661.76458574024</v>
      </c>
      <c r="W40" s="29" t="n">
        <v>7073.08313305482</v>
      </c>
      <c r="X40" s="29" t="n">
        <v>6363.27222550986</v>
      </c>
      <c r="Y40" s="29" t="n">
        <v>6308.69194646341</v>
      </c>
      <c r="Z40" s="29" t="n">
        <v>5584.65016008042</v>
      </c>
      <c r="AA40" s="29" t="n">
        <v>4057.59722545146</v>
      </c>
      <c r="AB40" s="29" t="n">
        <v>3384.75446300495</v>
      </c>
      <c r="AC40" s="29" t="n">
        <v>2482.43142365717</v>
      </c>
      <c r="AD40" s="29" t="n">
        <v>1693.54601516898</v>
      </c>
      <c r="AE40" s="29" t="n">
        <v>1135.08147603302</v>
      </c>
      <c r="AF40" s="29" t="n">
        <v>1506.87075067216</v>
      </c>
      <c r="AG40" s="29" t="n">
        <v>5450.49706405102</v>
      </c>
      <c r="AH40" s="29" t="n">
        <v>6018.27276972557</v>
      </c>
      <c r="AI40" s="29" t="n">
        <v>6654.47223254561</v>
      </c>
      <c r="AJ40" s="29" t="n">
        <v>7204.15162950658</v>
      </c>
      <c r="AK40" s="29" t="n">
        <v>6799.78964546673</v>
      </c>
      <c r="AL40" s="29" t="n">
        <v>6230.12628237982</v>
      </c>
      <c r="AM40" s="29" t="n">
        <v>6015.9751562532</v>
      </c>
      <c r="AN40" s="29" t="n">
        <v>7363.81503127042</v>
      </c>
      <c r="AO40" s="29" t="n">
        <v>7560.57406242455</v>
      </c>
      <c r="AP40" s="29" t="n">
        <v>7258.50732162807</v>
      </c>
      <c r="AQ40" s="29" t="n">
        <v>6619.20609344421</v>
      </c>
      <c r="AR40" s="29" t="n">
        <v>6299.47672336692</v>
      </c>
      <c r="AS40" s="29" t="n">
        <v>5949.94449174295</v>
      </c>
      <c r="AT40" s="29" t="n">
        <v>4367.6659844359</v>
      </c>
      <c r="AU40" s="29" t="n">
        <v>3808.78627087753</v>
      </c>
      <c r="AV40" s="29" t="n">
        <v>3382.87975156548</v>
      </c>
      <c r="AW40" s="29" t="n">
        <v>2646.68880062617</v>
      </c>
      <c r="AX40" s="29" t="n">
        <v>2514.03364892259</v>
      </c>
      <c r="BA40" s="29"/>
      <c r="BB40" s="29"/>
    </row>
    <row r="41" customFormat="false" ht="11.25" hidden="false" customHeight="false" outlineLevel="0" collapsed="false">
      <c r="A41" s="29"/>
      <c r="B41" s="29" t="s">
        <v>99</v>
      </c>
      <c r="C41" s="29" t="s">
        <v>123</v>
      </c>
      <c r="D41" s="49" t="s">
        <v>101</v>
      </c>
      <c r="E41" s="29" t="s">
        <v>124</v>
      </c>
      <c r="F41" s="69" t="n">
        <f aca="false">AC41+AD41+AE41+AV41+AW41+AX41</f>
        <v>10622.8822859771</v>
      </c>
      <c r="G41" s="29" t="n">
        <v>149618.192905437</v>
      </c>
      <c r="H41" s="70" t="n">
        <f aca="false">SUM(V41:AB41)+SUM(AO41:AU41)</f>
        <v>61126.8483457094</v>
      </c>
      <c r="I41" s="29" t="n">
        <v>71473.2822429658</v>
      </c>
      <c r="J41" s="29" t="n">
        <v>78144.9106624716</v>
      </c>
      <c r="K41" s="29" t="n">
        <v>54082.229743979</v>
      </c>
      <c r="L41" s="29" t="n">
        <v>61268.2335011696</v>
      </c>
      <c r="M41" s="29" t="n">
        <v>987.206603515876</v>
      </c>
      <c r="N41" s="29" t="n">
        <v>3791.41349895463</v>
      </c>
      <c r="O41" s="29" t="n">
        <v>4396.34359321075</v>
      </c>
      <c r="P41" s="29" t="n">
        <v>4848.5718863173</v>
      </c>
      <c r="Q41" s="29" t="n">
        <v>5716.85650281974</v>
      </c>
      <c r="R41" s="29" t="n">
        <v>5915.09881587864</v>
      </c>
      <c r="S41" s="29" t="n">
        <v>4435.15267600827</v>
      </c>
      <c r="T41" s="29" t="n">
        <v>3777.9075639587</v>
      </c>
      <c r="U41" s="29" t="n">
        <v>4916.23172009948</v>
      </c>
      <c r="V41" s="29" t="n">
        <v>5382.93578983818</v>
      </c>
      <c r="W41" s="29" t="n">
        <v>5227.30982702092</v>
      </c>
      <c r="X41" s="29" t="n">
        <v>4728.86872678549</v>
      </c>
      <c r="Y41" s="29" t="n">
        <v>4080.07188097309</v>
      </c>
      <c r="Z41" s="29" t="n">
        <v>3528.94293755802</v>
      </c>
      <c r="AA41" s="29" t="n">
        <v>2978.37582363731</v>
      </c>
      <c r="AB41" s="29" t="n">
        <v>2781.53071419454</v>
      </c>
      <c r="AC41" s="29" t="n">
        <v>2115.60188677074</v>
      </c>
      <c r="AD41" s="29" t="n">
        <v>1207.54832334035</v>
      </c>
      <c r="AE41" s="29" t="n">
        <v>657.313472083828</v>
      </c>
      <c r="AF41" s="29" t="n">
        <v>956.56130082734</v>
      </c>
      <c r="AG41" s="29" t="n">
        <v>3538.46726292766</v>
      </c>
      <c r="AH41" s="29" t="n">
        <v>4265.11631321595</v>
      </c>
      <c r="AI41" s="29" t="n">
        <v>4829.82262678029</v>
      </c>
      <c r="AJ41" s="29" t="n">
        <v>5538.77259925802</v>
      </c>
      <c r="AK41" s="29" t="n">
        <v>5709.68902960031</v>
      </c>
      <c r="AL41" s="29" t="n">
        <v>4666.90643960375</v>
      </c>
      <c r="AM41" s="29" t="n">
        <v>4182.39222938614</v>
      </c>
      <c r="AN41" s="29" t="n">
        <v>5395.95161138813</v>
      </c>
      <c r="AO41" s="29" t="n">
        <v>6220.47857226721</v>
      </c>
      <c r="AP41" s="29" t="n">
        <v>6071.69341425163</v>
      </c>
      <c r="AQ41" s="29" t="n">
        <v>5172.70583146147</v>
      </c>
      <c r="AR41" s="29" t="n">
        <v>4416.06744663826</v>
      </c>
      <c r="AS41" s="29" t="n">
        <v>3886.4376427625</v>
      </c>
      <c r="AT41" s="29" t="n">
        <v>3270.42021521129</v>
      </c>
      <c r="AU41" s="29" t="n">
        <v>3381.00952310953</v>
      </c>
      <c r="AV41" s="29" t="n">
        <v>3012.35367622136</v>
      </c>
      <c r="AW41" s="29" t="n">
        <v>1984.25709966843</v>
      </c>
      <c r="AX41" s="29" t="n">
        <v>1645.80782789238</v>
      </c>
      <c r="BA41" s="29"/>
      <c r="BB41" s="29"/>
    </row>
    <row r="42" customFormat="false" ht="11.25" hidden="false" customHeight="false" outlineLevel="0" collapsed="false">
      <c r="A42" s="29"/>
      <c r="B42" s="29" t="s">
        <v>99</v>
      </c>
      <c r="C42" s="29" t="s">
        <v>125</v>
      </c>
      <c r="D42" s="49" t="s">
        <v>101</v>
      </c>
      <c r="E42" s="29" t="s">
        <v>126</v>
      </c>
      <c r="F42" s="69" t="n">
        <f aca="false">AC42+AD42+AE42+AV42+AW42+AX42</f>
        <v>31195.351642347</v>
      </c>
      <c r="G42" s="29" t="n">
        <v>443752.638299304</v>
      </c>
      <c r="H42" s="70" t="n">
        <f aca="false">SUM(V42:AB42)+SUM(AO42:AU42)</f>
        <v>170981.725261167</v>
      </c>
      <c r="I42" s="29" t="n">
        <v>216421.907510988</v>
      </c>
      <c r="J42" s="29" t="n">
        <v>227330.730788316</v>
      </c>
      <c r="K42" s="29" t="n">
        <v>170937.369939183</v>
      </c>
      <c r="L42" s="29" t="n">
        <v>184352.37445704</v>
      </c>
      <c r="M42" s="29" t="n">
        <v>2742.28933339838</v>
      </c>
      <c r="N42" s="29" t="n">
        <v>10185.2421376182</v>
      </c>
      <c r="O42" s="29" t="n">
        <v>11481.5452643634</v>
      </c>
      <c r="P42" s="29" t="n">
        <v>12405.8643809403</v>
      </c>
      <c r="Q42" s="29" t="n">
        <v>15739.8319929548</v>
      </c>
      <c r="R42" s="29" t="n">
        <v>23192.4872869548</v>
      </c>
      <c r="S42" s="29" t="n">
        <v>19502.9698335176</v>
      </c>
      <c r="T42" s="29" t="n">
        <v>12585.7025384916</v>
      </c>
      <c r="U42" s="29" t="n">
        <v>14531.976236539</v>
      </c>
      <c r="V42" s="29" t="n">
        <v>14957.340976297</v>
      </c>
      <c r="W42" s="29" t="n">
        <v>14704.7592563989</v>
      </c>
      <c r="X42" s="29" t="n">
        <v>13088.490957883</v>
      </c>
      <c r="Y42" s="29" t="n">
        <v>12080.6574081544</v>
      </c>
      <c r="Z42" s="29" t="n">
        <v>10762.1687504733</v>
      </c>
      <c r="AA42" s="29" t="n">
        <v>8373.9254772774</v>
      </c>
      <c r="AB42" s="29" t="n">
        <v>7939.51170344617</v>
      </c>
      <c r="AC42" s="29" t="n">
        <v>6275.48551833931</v>
      </c>
      <c r="AD42" s="29" t="n">
        <v>3677.14405851548</v>
      </c>
      <c r="AE42" s="29" t="n">
        <v>2194.51439942534</v>
      </c>
      <c r="AF42" s="29" t="n">
        <v>2704.5922652761</v>
      </c>
      <c r="AG42" s="29" t="n">
        <v>9569.61117232107</v>
      </c>
      <c r="AH42" s="29" t="n">
        <v>10926.4973100557</v>
      </c>
      <c r="AI42" s="29" t="n">
        <v>11591.8489146188</v>
      </c>
      <c r="AJ42" s="29" t="n">
        <v>15809.9047985454</v>
      </c>
      <c r="AK42" s="29" t="n">
        <v>23768.298125667</v>
      </c>
      <c r="AL42" s="29" t="n">
        <v>17570.0312467068</v>
      </c>
      <c r="AM42" s="29" t="n">
        <v>12538.37614805</v>
      </c>
      <c r="AN42" s="29" t="n">
        <v>14728.4924097708</v>
      </c>
      <c r="AO42" s="29" t="n">
        <v>15598.8816351844</v>
      </c>
      <c r="AP42" s="29" t="n">
        <v>16518.8409877513</v>
      </c>
      <c r="AQ42" s="29" t="n">
        <v>14452.3366846227</v>
      </c>
      <c r="AR42" s="29" t="n">
        <v>12697.633285798</v>
      </c>
      <c r="AS42" s="29" t="n">
        <v>11306.509048026</v>
      </c>
      <c r="AT42" s="29" t="n">
        <v>9354.5218663082</v>
      </c>
      <c r="AU42" s="29" t="n">
        <v>9146.14722354635</v>
      </c>
      <c r="AV42" s="29" t="n">
        <v>8052.66012362357</v>
      </c>
      <c r="AW42" s="29" t="n">
        <v>5885.04869690331</v>
      </c>
      <c r="AX42" s="29" t="n">
        <v>5110.49884553996</v>
      </c>
      <c r="BA42" s="29"/>
      <c r="BB42" s="29"/>
    </row>
    <row r="43" customFormat="false" ht="11.25" hidden="false" customHeight="false" outlineLevel="0" collapsed="false">
      <c r="A43" s="29"/>
      <c r="B43" s="29" t="s">
        <v>99</v>
      </c>
      <c r="C43" s="29" t="s">
        <v>127</v>
      </c>
      <c r="D43" s="49" t="s">
        <v>101</v>
      </c>
      <c r="E43" s="29" t="s">
        <v>128</v>
      </c>
      <c r="F43" s="69" t="n">
        <f aca="false">AC43+AD43+AE43+AV43+AW43+AX43</f>
        <v>27964.5232488728</v>
      </c>
      <c r="G43" s="29" t="n">
        <v>492100.704485309</v>
      </c>
      <c r="H43" s="70" t="n">
        <f aca="false">SUM(V43:AB43)+SUM(AO43:AU43)</f>
        <v>152541.932954382</v>
      </c>
      <c r="I43" s="29" t="n">
        <v>249646.852956711</v>
      </c>
      <c r="J43" s="29" t="n">
        <v>242453.851528598</v>
      </c>
      <c r="K43" s="29" t="n">
        <v>197578.875911462</v>
      </c>
      <c r="L43" s="29" t="n">
        <v>193427.706585162</v>
      </c>
      <c r="M43" s="29" t="n">
        <v>3964.51655344161</v>
      </c>
      <c r="N43" s="29" t="n">
        <v>13339.4743230005</v>
      </c>
      <c r="O43" s="29" t="n">
        <v>12885.2791155604</v>
      </c>
      <c r="P43" s="29" t="n">
        <v>12876.3979258366</v>
      </c>
      <c r="Q43" s="29" t="n">
        <v>17197.1606456246</v>
      </c>
      <c r="R43" s="29" t="n">
        <v>30416.5409696306</v>
      </c>
      <c r="S43" s="29" t="n">
        <v>31602.1721992794</v>
      </c>
      <c r="T43" s="29" t="n">
        <v>21832.2888326303</v>
      </c>
      <c r="U43" s="29" t="n">
        <v>18021.016089093</v>
      </c>
      <c r="V43" s="29" t="n">
        <v>17180.2990515867</v>
      </c>
      <c r="W43" s="29" t="n">
        <v>13993.0223154601</v>
      </c>
      <c r="X43" s="29" t="n">
        <v>12007.9205407874</v>
      </c>
      <c r="Y43" s="29" t="n">
        <v>10741.6079023574</v>
      </c>
      <c r="Z43" s="29" t="n">
        <v>9057.77566557583</v>
      </c>
      <c r="AA43" s="29" t="n">
        <v>7301.70364917419</v>
      </c>
      <c r="AB43" s="29" t="n">
        <v>6386.60820578504</v>
      </c>
      <c r="AC43" s="29" t="n">
        <v>4978.4370249695</v>
      </c>
      <c r="AD43" s="29" t="n">
        <v>3325.55128646784</v>
      </c>
      <c r="AE43" s="29" t="n">
        <v>2539.08066044985</v>
      </c>
      <c r="AF43" s="29" t="n">
        <v>3721.41860803082</v>
      </c>
      <c r="AG43" s="29" t="n">
        <v>12891.1830817735</v>
      </c>
      <c r="AH43" s="29" t="n">
        <v>12129.2893565792</v>
      </c>
      <c r="AI43" s="29" t="n">
        <v>12126.5615144367</v>
      </c>
      <c r="AJ43" s="29" t="n">
        <v>16887.4281221791</v>
      </c>
      <c r="AK43" s="29" t="n">
        <v>31433.5872582084</v>
      </c>
      <c r="AL43" s="29" t="n">
        <v>27476.5188055948</v>
      </c>
      <c r="AM43" s="29" t="n">
        <v>16958.5833559337</v>
      </c>
      <c r="AN43" s="29" t="n">
        <v>15834.8315252211</v>
      </c>
      <c r="AO43" s="29" t="n">
        <v>15395.6853161057</v>
      </c>
      <c r="AP43" s="29" t="n">
        <v>13958.6382856109</v>
      </c>
      <c r="AQ43" s="29" t="n">
        <v>11660.0472146466</v>
      </c>
      <c r="AR43" s="29" t="n">
        <v>10122.9534279863</v>
      </c>
      <c r="AS43" s="29" t="n">
        <v>9581.7091837366</v>
      </c>
      <c r="AT43" s="29" t="n">
        <v>7800.83236909426</v>
      </c>
      <c r="AU43" s="29" t="n">
        <v>7353.12982647526</v>
      </c>
      <c r="AV43" s="29" t="n">
        <v>6549.04980275085</v>
      </c>
      <c r="AW43" s="29" t="n">
        <v>5136.0672432528</v>
      </c>
      <c r="AX43" s="29" t="n">
        <v>5436.33723098198</v>
      </c>
      <c r="BA43" s="29"/>
      <c r="BB43" s="29"/>
    </row>
    <row r="44" customFormat="false" ht="11.25" hidden="false" customHeight="false" outlineLevel="0" collapsed="false">
      <c r="A44" s="29"/>
      <c r="B44" s="29" t="s">
        <v>99</v>
      </c>
      <c r="C44" s="29" t="s">
        <v>129</v>
      </c>
      <c r="D44" s="49" t="s">
        <v>101</v>
      </c>
      <c r="E44" s="29" t="s">
        <v>130</v>
      </c>
      <c r="F44" s="69" t="n">
        <f aca="false">AC44+AD44+AE44+AV44+AW44+AX44</f>
        <v>33783.9797463165</v>
      </c>
      <c r="G44" s="29" t="n">
        <v>326815.018362106</v>
      </c>
      <c r="H44" s="70" t="n">
        <f aca="false">SUM(V44:AB44)+SUM(AO44:AU44)</f>
        <v>142788.117096218</v>
      </c>
      <c r="I44" s="29" t="n">
        <v>158372.289838162</v>
      </c>
      <c r="J44" s="29" t="n">
        <v>168442.728523944</v>
      </c>
      <c r="K44" s="29" t="n">
        <v>126582.845083906</v>
      </c>
      <c r="L44" s="29" t="n">
        <v>138086.095128853</v>
      </c>
      <c r="M44" s="29" t="n">
        <v>1594.27716893742</v>
      </c>
      <c r="N44" s="29" t="n">
        <v>6295.19025463878</v>
      </c>
      <c r="O44" s="29" t="n">
        <v>8257.23516392085</v>
      </c>
      <c r="P44" s="29" t="n">
        <v>9453.76149699207</v>
      </c>
      <c r="Q44" s="29" t="n">
        <v>10967.9401218003</v>
      </c>
      <c r="R44" s="29" t="n">
        <v>12401.7883749043</v>
      </c>
      <c r="S44" s="29" t="n">
        <v>9819.79727149336</v>
      </c>
      <c r="T44" s="29" t="n">
        <v>7705.90482160088</v>
      </c>
      <c r="U44" s="29" t="n">
        <v>9639.39309893486</v>
      </c>
      <c r="V44" s="29" t="n">
        <v>11421.4770703312</v>
      </c>
      <c r="W44" s="29" t="n">
        <v>11180.2631138006</v>
      </c>
      <c r="X44" s="29" t="n">
        <v>9962.82959781167</v>
      </c>
      <c r="Y44" s="29" t="n">
        <v>9984.68038060198</v>
      </c>
      <c r="Z44" s="29" t="n">
        <v>10732.3833551463</v>
      </c>
      <c r="AA44" s="29" t="n">
        <v>8453.93715966697</v>
      </c>
      <c r="AB44" s="29" t="n">
        <v>7423.11124873703</v>
      </c>
      <c r="AC44" s="29" t="n">
        <v>6057.14023153888</v>
      </c>
      <c r="AD44" s="29" t="n">
        <v>4106.58768101129</v>
      </c>
      <c r="AE44" s="29" t="n">
        <v>2914.59222629334</v>
      </c>
      <c r="AF44" s="29" t="n">
        <v>1572.69695857275</v>
      </c>
      <c r="AG44" s="29" t="n">
        <v>5908.18385482036</v>
      </c>
      <c r="AH44" s="29" t="n">
        <v>7696.87398550614</v>
      </c>
      <c r="AI44" s="29" t="n">
        <v>9048.84880187732</v>
      </c>
      <c r="AJ44" s="29" t="n">
        <v>10955.081282753</v>
      </c>
      <c r="AK44" s="29" t="n">
        <v>11492.9572172726</v>
      </c>
      <c r="AL44" s="29" t="n">
        <v>9054.31661077942</v>
      </c>
      <c r="AM44" s="29" t="n">
        <v>7734.83920242024</v>
      </c>
      <c r="AN44" s="29" t="n">
        <v>10643.8358323473</v>
      </c>
      <c r="AO44" s="29" t="n">
        <v>11769.2687899285</v>
      </c>
      <c r="AP44" s="29" t="n">
        <v>11449.4045488305</v>
      </c>
      <c r="AQ44" s="29" t="n">
        <v>10024.1587521939</v>
      </c>
      <c r="AR44" s="29" t="n">
        <v>10438.2765007809</v>
      </c>
      <c r="AS44" s="29" t="n">
        <v>11581.3252773282</v>
      </c>
      <c r="AT44" s="29" t="n">
        <v>9518.11851865197</v>
      </c>
      <c r="AU44" s="29" t="n">
        <v>8848.88278240815</v>
      </c>
      <c r="AV44" s="29" t="n">
        <v>7948.16328968682</v>
      </c>
      <c r="AW44" s="29" t="n">
        <v>6271.10913434511</v>
      </c>
      <c r="AX44" s="29" t="n">
        <v>6486.3871834411</v>
      </c>
      <c r="BA44" s="29"/>
      <c r="BB44" s="29"/>
    </row>
    <row r="45" customFormat="false" ht="11.25" hidden="false" customHeight="false" outlineLevel="0" collapsed="false">
      <c r="A45" s="29"/>
      <c r="B45" s="29" t="s">
        <v>99</v>
      </c>
      <c r="C45" s="29" t="s">
        <v>131</v>
      </c>
      <c r="D45" s="49" t="s">
        <v>101</v>
      </c>
      <c r="E45" s="29" t="s">
        <v>132</v>
      </c>
      <c r="F45" s="69" t="n">
        <f aca="false">AC45+AD45+AE45+AV45+AW45+AX45</f>
        <v>14498.9945936699</v>
      </c>
      <c r="G45" s="29" t="n">
        <v>222785.65973823</v>
      </c>
      <c r="H45" s="70" t="n">
        <f aca="false">SUM(V45:AB45)+SUM(AO45:AU45)</f>
        <v>88741.4953328677</v>
      </c>
      <c r="I45" s="29" t="n">
        <v>109239.198123174</v>
      </c>
      <c r="J45" s="29" t="n">
        <v>113546.461615056</v>
      </c>
      <c r="K45" s="29" t="n">
        <v>80657.954072112</v>
      </c>
      <c r="L45" s="29" t="n">
        <v>86363.4897251175</v>
      </c>
      <c r="M45" s="29" t="n">
        <v>1770.00240677106</v>
      </c>
      <c r="N45" s="29" t="n">
        <v>6493.49691099783</v>
      </c>
      <c r="O45" s="29" t="n">
        <v>7647.84025638401</v>
      </c>
      <c r="P45" s="29" t="n">
        <v>7680.75153705895</v>
      </c>
      <c r="Q45" s="29" t="n">
        <v>8204.54314556182</v>
      </c>
      <c r="R45" s="29" t="n">
        <v>7937.73692109215</v>
      </c>
      <c r="S45" s="29" t="n">
        <v>6542.40066843487</v>
      </c>
      <c r="T45" s="29" t="n">
        <v>6259.92172308027</v>
      </c>
      <c r="U45" s="29" t="n">
        <v>8022.09596818671</v>
      </c>
      <c r="V45" s="29" t="n">
        <v>8427.12470847222</v>
      </c>
      <c r="W45" s="29" t="n">
        <v>7457.80622740381</v>
      </c>
      <c r="X45" s="29" t="n">
        <v>6452.13020843552</v>
      </c>
      <c r="Y45" s="29" t="n">
        <v>6384.26855454559</v>
      </c>
      <c r="Z45" s="29" t="n">
        <v>6232.37675645972</v>
      </c>
      <c r="AA45" s="29" t="n">
        <v>4665.25215543479</v>
      </c>
      <c r="AB45" s="29" t="n">
        <v>3691.46428106103</v>
      </c>
      <c r="AC45" s="29" t="n">
        <v>2467.76839360738</v>
      </c>
      <c r="AD45" s="29" t="n">
        <v>1662.2047065172</v>
      </c>
      <c r="AE45" s="29" t="n">
        <v>1240.01259366904</v>
      </c>
      <c r="AF45" s="29" t="n">
        <v>1710.02498578067</v>
      </c>
      <c r="AG45" s="29" t="n">
        <v>6328.81666964922</v>
      </c>
      <c r="AH45" s="29" t="n">
        <v>7186.40564386643</v>
      </c>
      <c r="AI45" s="29" t="n">
        <v>7347.83381533948</v>
      </c>
      <c r="AJ45" s="29" t="n">
        <v>7503.78488982771</v>
      </c>
      <c r="AK45" s="29" t="n">
        <v>7318.4555666439</v>
      </c>
      <c r="AL45" s="29" t="n">
        <v>6778.8364735443</v>
      </c>
      <c r="AM45" s="29" t="n">
        <v>6648.03062337135</v>
      </c>
      <c r="AN45" s="29" t="n">
        <v>8164.19160610211</v>
      </c>
      <c r="AO45" s="29" t="n">
        <v>8512.13575293224</v>
      </c>
      <c r="AP45" s="29" t="n">
        <v>7790.08241352874</v>
      </c>
      <c r="AQ45" s="29" t="n">
        <v>6764.90903150596</v>
      </c>
      <c r="AR45" s="29" t="n">
        <v>6560.97222377877</v>
      </c>
      <c r="AS45" s="29" t="n">
        <v>6624.63706964994</v>
      </c>
      <c r="AT45" s="29" t="n">
        <v>4963.43463998867</v>
      </c>
      <c r="AU45" s="29" t="n">
        <v>4214.90130967069</v>
      </c>
      <c r="AV45" s="29" t="n">
        <v>3400.8291471378</v>
      </c>
      <c r="AW45" s="29" t="n">
        <v>2704.88184234256</v>
      </c>
      <c r="AX45" s="29" t="n">
        <v>3023.29791039597</v>
      </c>
      <c r="BA45" s="29"/>
      <c r="BB45" s="29"/>
    </row>
    <row r="46" customFormat="false" ht="11.25" hidden="false" customHeight="false" outlineLevel="0" collapsed="false">
      <c r="A46" s="29"/>
      <c r="B46" s="29" t="s">
        <v>99</v>
      </c>
      <c r="C46" s="29" t="s">
        <v>133</v>
      </c>
      <c r="D46" s="49" t="s">
        <v>101</v>
      </c>
      <c r="E46" s="29" t="s">
        <v>134</v>
      </c>
      <c r="F46" s="69" t="n">
        <f aca="false">AC46+AD46+AE46+AV46+AW46+AX46</f>
        <v>15939.2591321902</v>
      </c>
      <c r="G46" s="29" t="n">
        <v>224481.291425632</v>
      </c>
      <c r="H46" s="70" t="n">
        <f aca="false">SUM(V46:AB46)+SUM(AO46:AU46)</f>
        <v>85313.8101916561</v>
      </c>
      <c r="I46" s="29" t="n">
        <v>113009.835017484</v>
      </c>
      <c r="J46" s="29" t="n">
        <v>111471.456408148</v>
      </c>
      <c r="K46" s="29" t="n">
        <v>88747.7979908499</v>
      </c>
      <c r="L46" s="29" t="n">
        <v>88654.039696311</v>
      </c>
      <c r="M46" s="29" t="n">
        <v>1699.45714140649</v>
      </c>
      <c r="N46" s="29" t="n">
        <v>5660.26144377574</v>
      </c>
      <c r="O46" s="29" t="n">
        <v>5885.23684870786</v>
      </c>
      <c r="P46" s="29" t="n">
        <v>6523.00556048681</v>
      </c>
      <c r="Q46" s="29" t="n">
        <v>7749.82557513025</v>
      </c>
      <c r="R46" s="29" t="n">
        <v>10897.4572752034</v>
      </c>
      <c r="S46" s="29" t="n">
        <v>9851.0813986759</v>
      </c>
      <c r="T46" s="29" t="n">
        <v>7564.23654351842</v>
      </c>
      <c r="U46" s="29" t="n">
        <v>8051.63899392809</v>
      </c>
      <c r="V46" s="29" t="n">
        <v>8327.27344785893</v>
      </c>
      <c r="W46" s="29" t="n">
        <v>7879.97488206007</v>
      </c>
      <c r="X46" s="29" t="n">
        <v>6472.90848692063</v>
      </c>
      <c r="Y46" s="29" t="n">
        <v>6112.22321894405</v>
      </c>
      <c r="Z46" s="29" t="n">
        <v>5807.96923926779</v>
      </c>
      <c r="AA46" s="29" t="n">
        <v>4363.69246121097</v>
      </c>
      <c r="AB46" s="29" t="n">
        <v>4070.90693794424</v>
      </c>
      <c r="AC46" s="29" t="n">
        <v>2963.42543931981</v>
      </c>
      <c r="AD46" s="29" t="n">
        <v>1821.22275140364</v>
      </c>
      <c r="AE46" s="29" t="n">
        <v>1308.03737172135</v>
      </c>
      <c r="AF46" s="29" t="n">
        <v>1557.53438784015</v>
      </c>
      <c r="AG46" s="29" t="n">
        <v>5334.50066438037</v>
      </c>
      <c r="AH46" s="29" t="n">
        <v>5576.91902448144</v>
      </c>
      <c r="AI46" s="29" t="n">
        <v>6002.36721973478</v>
      </c>
      <c r="AJ46" s="29" t="n">
        <v>7602.68354054394</v>
      </c>
      <c r="AK46" s="29" t="n">
        <v>9802.72650441434</v>
      </c>
      <c r="AL46" s="29" t="n">
        <v>8993.34000734764</v>
      </c>
      <c r="AM46" s="29" t="n">
        <v>6934.26721314169</v>
      </c>
      <c r="AN46" s="29" t="n">
        <v>7541.68275906839</v>
      </c>
      <c r="AO46" s="29" t="n">
        <v>7671.30910778722</v>
      </c>
      <c r="AP46" s="29" t="n">
        <v>7331.22020364747</v>
      </c>
      <c r="AQ46" s="29" t="n">
        <v>6257.6941915825</v>
      </c>
      <c r="AR46" s="29" t="n">
        <v>5870.01811489795</v>
      </c>
      <c r="AS46" s="29" t="n">
        <v>5952.58861279851</v>
      </c>
      <c r="AT46" s="29" t="n">
        <v>4794.34583327535</v>
      </c>
      <c r="AU46" s="29" t="n">
        <v>4401.6854534604</v>
      </c>
      <c r="AV46" s="29" t="n">
        <v>3767.49243928985</v>
      </c>
      <c r="AW46" s="29" t="n">
        <v>2944.21497479131</v>
      </c>
      <c r="AX46" s="29" t="n">
        <v>3134.86615566428</v>
      </c>
      <c r="BA46" s="29"/>
      <c r="BB46" s="29"/>
    </row>
    <row r="47" customFormat="false" ht="11.25" hidden="false" customHeight="false" outlineLevel="0" collapsed="false">
      <c r="A47" s="29"/>
      <c r="B47" s="29" t="s">
        <v>99</v>
      </c>
      <c r="C47" s="29" t="s">
        <v>135</v>
      </c>
      <c r="D47" s="49" t="s">
        <v>101</v>
      </c>
      <c r="E47" s="29" t="s">
        <v>136</v>
      </c>
      <c r="F47" s="69" t="n">
        <f aca="false">AC47+AD47+AE47+AV47+AW47+AX47</f>
        <v>25996.5631110016</v>
      </c>
      <c r="G47" s="29" t="n">
        <v>269606.42203101</v>
      </c>
      <c r="H47" s="70" t="n">
        <f aca="false">SUM(V47:AB47)+SUM(AO47:AU47)</f>
        <v>121752.978904799</v>
      </c>
      <c r="I47" s="29" t="n">
        <v>128267.684716043</v>
      </c>
      <c r="J47" s="29" t="n">
        <v>141338.737314966</v>
      </c>
      <c r="K47" s="29" t="n">
        <v>99801.1450212457</v>
      </c>
      <c r="L47" s="29" t="n">
        <v>113794.274133505</v>
      </c>
      <c r="M47" s="29" t="n">
        <v>1414.64462168022</v>
      </c>
      <c r="N47" s="29" t="n">
        <v>5553.1387558066</v>
      </c>
      <c r="O47" s="29" t="n">
        <v>7114.67322591491</v>
      </c>
      <c r="P47" s="29" t="n">
        <v>8514.12867662506</v>
      </c>
      <c r="Q47" s="29" t="n">
        <v>9639.950096087</v>
      </c>
      <c r="R47" s="29" t="n">
        <v>8638.21178247797</v>
      </c>
      <c r="S47" s="29" t="n">
        <v>6822.73060104279</v>
      </c>
      <c r="T47" s="29" t="n">
        <v>5643.35274464745</v>
      </c>
      <c r="U47" s="29" t="n">
        <v>7689.31889736105</v>
      </c>
      <c r="V47" s="29" t="n">
        <v>9399.53823603729</v>
      </c>
      <c r="W47" s="29" t="n">
        <v>9875.1916434779</v>
      </c>
      <c r="X47" s="29" t="n">
        <v>8880.97304789713</v>
      </c>
      <c r="Y47" s="29" t="n">
        <v>8436.2011464419</v>
      </c>
      <c r="Z47" s="29" t="n">
        <v>8205.71415909876</v>
      </c>
      <c r="AA47" s="29" t="n">
        <v>6392.77278337856</v>
      </c>
      <c r="AB47" s="29" t="n">
        <v>6113.33547334426</v>
      </c>
      <c r="AC47" s="29" t="n">
        <v>4803.70797136141</v>
      </c>
      <c r="AD47" s="29" t="n">
        <v>3085.79306916123</v>
      </c>
      <c r="AE47" s="29" t="n">
        <v>2044.3077842016</v>
      </c>
      <c r="AF47" s="29" t="n">
        <v>1328.94601830239</v>
      </c>
      <c r="AG47" s="29" t="n">
        <v>5381.02549632028</v>
      </c>
      <c r="AH47" s="29" t="n">
        <v>6847.06332589959</v>
      </c>
      <c r="AI47" s="29" t="n">
        <v>8228.85506588045</v>
      </c>
      <c r="AJ47" s="29" t="n">
        <v>9382.04921250353</v>
      </c>
      <c r="AK47" s="29" t="n">
        <v>8045.10031454864</v>
      </c>
      <c r="AL47" s="29" t="n">
        <v>6433.29499736822</v>
      </c>
      <c r="AM47" s="29" t="n">
        <v>6144.64597058398</v>
      </c>
      <c r="AN47" s="29" t="n">
        <v>9035.75021215844</v>
      </c>
      <c r="AO47" s="29" t="n">
        <v>10786.461356324</v>
      </c>
      <c r="AP47" s="29" t="n">
        <v>10665.206660994</v>
      </c>
      <c r="AQ47" s="29" t="n">
        <v>9694.10084703846</v>
      </c>
      <c r="AR47" s="29" t="n">
        <v>8841.69086387606</v>
      </c>
      <c r="AS47" s="29" t="n">
        <v>9059.94291564887</v>
      </c>
      <c r="AT47" s="29" t="n">
        <v>7820.4334789742</v>
      </c>
      <c r="AU47" s="29" t="n">
        <v>7581.41629226795</v>
      </c>
      <c r="AV47" s="29" t="n">
        <v>6408.90527783467</v>
      </c>
      <c r="AW47" s="29" t="n">
        <v>4879.55724164236</v>
      </c>
      <c r="AX47" s="29" t="n">
        <v>4774.29176680036</v>
      </c>
      <c r="BA47" s="29"/>
      <c r="BB47" s="29"/>
    </row>
    <row r="48" customFormat="false" ht="11.25" hidden="false" customHeight="false" outlineLevel="0" collapsed="false">
      <c r="A48" s="29"/>
      <c r="B48" s="29" t="s">
        <v>99</v>
      </c>
      <c r="C48" s="29" t="s">
        <v>137</v>
      </c>
      <c r="D48" s="49" t="s">
        <v>101</v>
      </c>
      <c r="E48" s="29" t="s">
        <v>138</v>
      </c>
      <c r="F48" s="69" t="n">
        <f aca="false">AC48+AD48+AE48+AV48+AW48+AX48</f>
        <v>23401.3452117543</v>
      </c>
      <c r="G48" s="29" t="n">
        <v>281789.835194753</v>
      </c>
      <c r="H48" s="70" t="n">
        <f aca="false">SUM(V48:AB48)+SUM(AO48:AU48)</f>
        <v>121769.21464262</v>
      </c>
      <c r="I48" s="29" t="n">
        <v>137175.770313155</v>
      </c>
      <c r="J48" s="29" t="n">
        <v>144614.064881598</v>
      </c>
      <c r="K48" s="29" t="n">
        <v>105790.866929803</v>
      </c>
      <c r="L48" s="29" t="n">
        <v>115161.878281505</v>
      </c>
      <c r="M48" s="29" t="n">
        <v>1769.04120667993</v>
      </c>
      <c r="N48" s="29" t="n">
        <v>6900.6284263322</v>
      </c>
      <c r="O48" s="29" t="n">
        <v>7886.35647461388</v>
      </c>
      <c r="P48" s="29" t="n">
        <v>9018.31877846536</v>
      </c>
      <c r="Q48" s="29" t="n">
        <v>9319.83281894325</v>
      </c>
      <c r="R48" s="29" t="n">
        <v>8432.13951429988</v>
      </c>
      <c r="S48" s="29" t="n">
        <v>7775.1316487014</v>
      </c>
      <c r="T48" s="29" t="n">
        <v>7677.80420463537</v>
      </c>
      <c r="U48" s="29" t="n">
        <v>10135.0477030544</v>
      </c>
      <c r="V48" s="29" t="n">
        <v>11459.0336277881</v>
      </c>
      <c r="W48" s="29" t="n">
        <v>10323.7578334558</v>
      </c>
      <c r="X48" s="29" t="n">
        <v>9056.01855026388</v>
      </c>
      <c r="Y48" s="29" t="n">
        <v>8673.91710221498</v>
      </c>
      <c r="Z48" s="29" t="n">
        <v>8343.39766346703</v>
      </c>
      <c r="AA48" s="29" t="n">
        <v>6246.61416940907</v>
      </c>
      <c r="AB48" s="29" t="n">
        <v>5406.91338432921</v>
      </c>
      <c r="AC48" s="29" t="n">
        <v>4133.323516734</v>
      </c>
      <c r="AD48" s="29" t="n">
        <v>2724.32418355013</v>
      </c>
      <c r="AE48" s="29" t="n">
        <v>1894.16950621759</v>
      </c>
      <c r="AF48" s="29" t="n">
        <v>1709.87437029694</v>
      </c>
      <c r="AG48" s="29" t="n">
        <v>6185.13673851006</v>
      </c>
      <c r="AH48" s="29" t="n">
        <v>7713.55365552338</v>
      </c>
      <c r="AI48" s="29" t="n">
        <v>8284.30257862332</v>
      </c>
      <c r="AJ48" s="29" t="n">
        <v>9031.96994247842</v>
      </c>
      <c r="AK48" s="29" t="n">
        <v>8055.7579972478</v>
      </c>
      <c r="AL48" s="29" t="n">
        <v>7678.43475533852</v>
      </c>
      <c r="AM48" s="29" t="n">
        <v>8354.50188008386</v>
      </c>
      <c r="AN48" s="29" t="n">
        <v>10691.4426465512</v>
      </c>
      <c r="AO48" s="29" t="n">
        <v>11737.5154980324</v>
      </c>
      <c r="AP48" s="29" t="n">
        <v>10689.4867753061</v>
      </c>
      <c r="AQ48" s="29" t="n">
        <v>9144.4949025736</v>
      </c>
      <c r="AR48" s="29" t="n">
        <v>8598.3716364707</v>
      </c>
      <c r="AS48" s="29" t="n">
        <v>8901.45155116747</v>
      </c>
      <c r="AT48" s="29" t="n">
        <v>6845.86096575455</v>
      </c>
      <c r="AU48" s="29" t="n">
        <v>6342.38098238676</v>
      </c>
      <c r="AV48" s="29" t="n">
        <v>5694.07519136327</v>
      </c>
      <c r="AW48" s="29" t="n">
        <v>4364.55268167254</v>
      </c>
      <c r="AX48" s="29" t="n">
        <v>4590.9001322168</v>
      </c>
      <c r="BA48" s="29"/>
      <c r="BB48" s="29"/>
    </row>
    <row r="49" customFormat="false" ht="11.25" hidden="false" customHeight="false" outlineLevel="0" collapsed="false">
      <c r="A49" s="29"/>
      <c r="B49" s="29" t="s">
        <v>99</v>
      </c>
      <c r="C49" s="29" t="s">
        <v>139</v>
      </c>
      <c r="D49" s="49" t="s">
        <v>101</v>
      </c>
      <c r="E49" s="29" t="s">
        <v>140</v>
      </c>
      <c r="F49" s="69" t="n">
        <f aca="false">AC49+AD49+AE49+AV49+AW49+AX49</f>
        <v>15819.7904895547</v>
      </c>
      <c r="G49" s="29" t="n">
        <v>226044.744256922</v>
      </c>
      <c r="H49" s="70" t="n">
        <f aca="false">SUM(V49:AB49)+SUM(AO49:AU49)</f>
        <v>95119.8879916453</v>
      </c>
      <c r="I49" s="29" t="n">
        <v>110597.133274926</v>
      </c>
      <c r="J49" s="29" t="n">
        <v>115447.610981996</v>
      </c>
      <c r="K49" s="29" t="n">
        <v>84677.544758389</v>
      </c>
      <c r="L49" s="29" t="n">
        <v>90590.914939965</v>
      </c>
      <c r="M49" s="29" t="n">
        <v>1617.80922174905</v>
      </c>
      <c r="N49" s="29" t="n">
        <v>5687.81547380871</v>
      </c>
      <c r="O49" s="29" t="n">
        <v>6377.29959400009</v>
      </c>
      <c r="P49" s="29" t="n">
        <v>7367.35781611232</v>
      </c>
      <c r="Q49" s="29" t="n">
        <v>8083.47186662165</v>
      </c>
      <c r="R49" s="29" t="n">
        <v>7598.64187178251</v>
      </c>
      <c r="S49" s="29" t="n">
        <v>6489.76685853823</v>
      </c>
      <c r="T49" s="29" t="n">
        <v>6269.03018441563</v>
      </c>
      <c r="U49" s="29" t="n">
        <v>8275.9242768052</v>
      </c>
      <c r="V49" s="29" t="n">
        <v>9265.07047951465</v>
      </c>
      <c r="W49" s="29" t="n">
        <v>8147.57712223858</v>
      </c>
      <c r="X49" s="29" t="n">
        <v>6797.88504005036</v>
      </c>
      <c r="Y49" s="29" t="n">
        <v>6977.31011067324</v>
      </c>
      <c r="Z49" s="29" t="n">
        <v>6968.44927782964</v>
      </c>
      <c r="AA49" s="29" t="n">
        <v>4851.87735166893</v>
      </c>
      <c r="AB49" s="29" t="n">
        <v>3798.51377430606</v>
      </c>
      <c r="AC49" s="29" t="n">
        <v>2752.79964821309</v>
      </c>
      <c r="AD49" s="29" t="n">
        <v>1842.15264579724</v>
      </c>
      <c r="AE49" s="29" t="n">
        <v>1428.38066080083</v>
      </c>
      <c r="AF49" s="29" t="n">
        <v>1461.67808749544</v>
      </c>
      <c r="AG49" s="29" t="n">
        <v>5430.08816001802</v>
      </c>
      <c r="AH49" s="29" t="n">
        <v>6389.64334633401</v>
      </c>
      <c r="AI49" s="29" t="n">
        <v>6884.20924174391</v>
      </c>
      <c r="AJ49" s="29" t="n">
        <v>7790.17385754728</v>
      </c>
      <c r="AK49" s="29" t="n">
        <v>7167.5272464348</v>
      </c>
      <c r="AL49" s="29" t="n">
        <v>6871.64796583404</v>
      </c>
      <c r="AM49" s="29" t="n">
        <v>6715.95910240261</v>
      </c>
      <c r="AN49" s="29" t="n">
        <v>8627.02160407851</v>
      </c>
      <c r="AO49" s="29" t="n">
        <v>9503.48954204132</v>
      </c>
      <c r="AP49" s="29" t="n">
        <v>8559.15260781365</v>
      </c>
      <c r="AQ49" s="29" t="n">
        <v>6850.16117651198</v>
      </c>
      <c r="AR49" s="29" t="n">
        <v>6876.7238741785</v>
      </c>
      <c r="AS49" s="29" t="n">
        <v>6770.09953964823</v>
      </c>
      <c r="AT49" s="29" t="n">
        <v>5277.81409793019</v>
      </c>
      <c r="AU49" s="29" t="n">
        <v>4475.76399724</v>
      </c>
      <c r="AV49" s="29" t="n">
        <v>3714.74585693287</v>
      </c>
      <c r="AW49" s="29" t="n">
        <v>2928.79114732736</v>
      </c>
      <c r="AX49" s="29" t="n">
        <v>3152.92053048335</v>
      </c>
      <c r="BA49" s="29"/>
      <c r="BB49" s="29"/>
    </row>
    <row r="50" customFormat="false" ht="11.25" hidden="false" customHeight="false" outlineLevel="0" collapsed="false">
      <c r="A50" s="29"/>
      <c r="B50" s="29" t="s">
        <v>99</v>
      </c>
      <c r="C50" s="29" t="s">
        <v>141</v>
      </c>
      <c r="D50" s="49" t="s">
        <v>101</v>
      </c>
      <c r="E50" s="29" t="s">
        <v>142</v>
      </c>
      <c r="F50" s="69" t="n">
        <f aca="false">AC50+AD50+AE50+AV50+AW50+AX50</f>
        <v>16804.9477617853</v>
      </c>
      <c r="G50" s="29" t="n">
        <v>210161.527258105</v>
      </c>
      <c r="H50" s="70" t="n">
        <f aca="false">SUM(V50:AB50)+SUM(AO50:AU50)</f>
        <v>86421.9060378777</v>
      </c>
      <c r="I50" s="29" t="n">
        <v>103843.834707761</v>
      </c>
      <c r="J50" s="29" t="n">
        <v>106317.692550344</v>
      </c>
      <c r="K50" s="29" t="n">
        <v>79788.9763316778</v>
      </c>
      <c r="L50" s="29" t="n">
        <v>83724.277930219</v>
      </c>
      <c r="M50" s="29" t="n">
        <v>1427.24581979993</v>
      </c>
      <c r="N50" s="29" t="n">
        <v>5568.49173527495</v>
      </c>
      <c r="O50" s="29" t="n">
        <v>6249.71056421667</v>
      </c>
      <c r="P50" s="29" t="n">
        <v>6475.20485579901</v>
      </c>
      <c r="Q50" s="29" t="n">
        <v>6964.38863506255</v>
      </c>
      <c r="R50" s="29" t="n">
        <v>6477.36462346731</v>
      </c>
      <c r="S50" s="29" t="n">
        <v>6860.45312153613</v>
      </c>
      <c r="T50" s="29" t="n">
        <v>7266.06227144566</v>
      </c>
      <c r="U50" s="29" t="n">
        <v>8009.58056453885</v>
      </c>
      <c r="V50" s="29" t="n">
        <v>8317.36377412516</v>
      </c>
      <c r="W50" s="29" t="n">
        <v>7760.73039877645</v>
      </c>
      <c r="X50" s="29" t="n">
        <v>6582.56300130533</v>
      </c>
      <c r="Y50" s="29" t="n">
        <v>5938.19413756434</v>
      </c>
      <c r="Z50" s="29" t="n">
        <v>5365.28544554077</v>
      </c>
      <c r="AA50" s="29" t="n">
        <v>3899.19163754093</v>
      </c>
      <c r="AB50" s="29" t="n">
        <v>3920.68995502951</v>
      </c>
      <c r="AC50" s="29" t="n">
        <v>3139.27174112316</v>
      </c>
      <c r="AD50" s="29" t="n">
        <v>1984.12244912286</v>
      </c>
      <c r="AE50" s="29" t="n">
        <v>1637.91997649098</v>
      </c>
      <c r="AF50" s="29" t="n">
        <v>1404.76625186114</v>
      </c>
      <c r="AG50" s="29" t="n">
        <v>5157.83803238702</v>
      </c>
      <c r="AH50" s="29" t="n">
        <v>5960.08057836501</v>
      </c>
      <c r="AI50" s="29" t="n">
        <v>6064.38969589494</v>
      </c>
      <c r="AJ50" s="29" t="n">
        <v>6407.42888152063</v>
      </c>
      <c r="AK50" s="29" t="n">
        <v>5803.98358863315</v>
      </c>
      <c r="AL50" s="29" t="n">
        <v>6218.62578976074</v>
      </c>
      <c r="AM50" s="29" t="n">
        <v>6671.36488022669</v>
      </c>
      <c r="AN50" s="29" t="n">
        <v>7947.69356865135</v>
      </c>
      <c r="AO50" s="29" t="n">
        <v>8679.36139831401</v>
      </c>
      <c r="AP50" s="29" t="n">
        <v>7983.65148496498</v>
      </c>
      <c r="AQ50" s="29" t="n">
        <v>6622.11605940781</v>
      </c>
      <c r="AR50" s="29" t="n">
        <v>6146.19239656743</v>
      </c>
      <c r="AS50" s="29" t="n">
        <v>6006.36329308778</v>
      </c>
      <c r="AT50" s="29" t="n">
        <v>4715.24348612059</v>
      </c>
      <c r="AU50" s="29" t="n">
        <v>4484.95956953257</v>
      </c>
      <c r="AV50" s="29" t="n">
        <v>3910.69422430963</v>
      </c>
      <c r="AW50" s="29" t="n">
        <v>3002.3195397725</v>
      </c>
      <c r="AX50" s="29" t="n">
        <v>3130.61983096618</v>
      </c>
      <c r="BA50" s="29"/>
      <c r="BB50" s="29"/>
    </row>
    <row r="51" customFormat="false" ht="11.25" hidden="false" customHeight="false" outlineLevel="0" collapsed="false">
      <c r="A51" s="29"/>
      <c r="B51" s="29" t="s">
        <v>99</v>
      </c>
      <c r="C51" s="29" t="s">
        <v>143</v>
      </c>
      <c r="D51" s="49" t="s">
        <v>101</v>
      </c>
      <c r="E51" s="29" t="s">
        <v>144</v>
      </c>
      <c r="F51" s="69" t="n">
        <f aca="false">AC51+AD51+AE51+AV51+AW51+AX51</f>
        <v>13252.8675996159</v>
      </c>
      <c r="G51" s="29" t="n">
        <v>193729.2148116</v>
      </c>
      <c r="H51" s="70" t="n">
        <f aca="false">SUM(V51:AB51)+SUM(AO51:AU51)</f>
        <v>84473.2133942471</v>
      </c>
      <c r="I51" s="29" t="n">
        <v>95284.8104480143</v>
      </c>
      <c r="J51" s="29" t="n">
        <v>98444.4043635856</v>
      </c>
      <c r="K51" s="29" t="n">
        <v>73305.1681647651</v>
      </c>
      <c r="L51" s="29" t="n">
        <v>77473.2544058531</v>
      </c>
      <c r="M51" s="29" t="n">
        <v>1231.34857222017</v>
      </c>
      <c r="N51" s="29" t="n">
        <v>4734.34972729464</v>
      </c>
      <c r="O51" s="29" t="n">
        <v>5839.01546958675</v>
      </c>
      <c r="P51" s="29" t="n">
        <v>6188.7300667927</v>
      </c>
      <c r="Q51" s="29" t="n">
        <v>6451.22993582262</v>
      </c>
      <c r="R51" s="29" t="n">
        <v>5831.35310247701</v>
      </c>
      <c r="S51" s="29" t="n">
        <v>5340.40362819189</v>
      </c>
      <c r="T51" s="29" t="n">
        <v>5521.00107213252</v>
      </c>
      <c r="U51" s="29" t="n">
        <v>7288.51674616286</v>
      </c>
      <c r="V51" s="29" t="n">
        <v>8118.5267469485</v>
      </c>
      <c r="W51" s="29" t="n">
        <v>7593.43561328119</v>
      </c>
      <c r="X51" s="29" t="n">
        <v>6349.14026068603</v>
      </c>
      <c r="Y51" s="29" t="n">
        <v>5996.93948240858</v>
      </c>
      <c r="Z51" s="29" t="n">
        <v>5771.65268983071</v>
      </c>
      <c r="AA51" s="29" t="n">
        <v>4348.5216370921</v>
      </c>
      <c r="AB51" s="29" t="n">
        <v>3522.05096030417</v>
      </c>
      <c r="AC51" s="29" t="n">
        <v>2472.80272121344</v>
      </c>
      <c r="AD51" s="29" t="n">
        <v>1597.63652583562</v>
      </c>
      <c r="AE51" s="29" t="n">
        <v>1088.15548973278</v>
      </c>
      <c r="AF51" s="29" t="n">
        <v>1157.2404327374</v>
      </c>
      <c r="AG51" s="29" t="n">
        <v>4533.76962785132</v>
      </c>
      <c r="AH51" s="29" t="n">
        <v>5559.0940028319</v>
      </c>
      <c r="AI51" s="29" t="n">
        <v>5955.56703200795</v>
      </c>
      <c r="AJ51" s="29" t="n">
        <v>6114.07414837932</v>
      </c>
      <c r="AK51" s="29" t="n">
        <v>5661.65359498073</v>
      </c>
      <c r="AL51" s="29" t="n">
        <v>5431.97417471732</v>
      </c>
      <c r="AM51" s="29" t="n">
        <v>5606.47045376233</v>
      </c>
      <c r="AN51" s="29" t="n">
        <v>7557.34202978746</v>
      </c>
      <c r="AO51" s="29" t="n">
        <v>8318.58641516108</v>
      </c>
      <c r="AP51" s="29" t="n">
        <v>7590.71064482389</v>
      </c>
      <c r="AQ51" s="29" t="n">
        <v>6197.07635390798</v>
      </c>
      <c r="AR51" s="29" t="n">
        <v>5920.34261726506</v>
      </c>
      <c r="AS51" s="29" t="n">
        <v>6080.44478093962</v>
      </c>
      <c r="AT51" s="29" t="n">
        <v>4810.94645414264</v>
      </c>
      <c r="AU51" s="29" t="n">
        <v>3854.83873745552</v>
      </c>
      <c r="AV51" s="29" t="n">
        <v>3173.22617672901</v>
      </c>
      <c r="AW51" s="29" t="n">
        <v>2481.76588263096</v>
      </c>
      <c r="AX51" s="29" t="n">
        <v>2439.28080347411</v>
      </c>
      <c r="BA51" s="29"/>
      <c r="BB51" s="29"/>
    </row>
    <row r="52" customFormat="false" ht="11.25" hidden="false" customHeight="false" outlineLevel="0" collapsed="false">
      <c r="A52" s="29"/>
      <c r="B52" s="29" t="s">
        <v>99</v>
      </c>
      <c r="C52" s="29" t="s">
        <v>145</v>
      </c>
      <c r="D52" s="49" t="s">
        <v>101</v>
      </c>
      <c r="E52" s="29" t="s">
        <v>146</v>
      </c>
      <c r="F52" s="69" t="n">
        <f aca="false">AC52+AD52+AE52+AV52+AW52+AX52</f>
        <v>21351.3943515797</v>
      </c>
      <c r="G52" s="29" t="n">
        <v>245978.838270754</v>
      </c>
      <c r="H52" s="70" t="n">
        <f aca="false">SUM(V52:AB52)+SUM(AO52:AU52)</f>
        <v>109371.494962418</v>
      </c>
      <c r="I52" s="29" t="n">
        <v>120022.831527068</v>
      </c>
      <c r="J52" s="29" t="n">
        <v>125956.006743686</v>
      </c>
      <c r="K52" s="29" t="n">
        <v>94227.9370299721</v>
      </c>
      <c r="L52" s="29" t="n">
        <v>101803.381184339</v>
      </c>
      <c r="M52" s="29" t="n">
        <v>1415.70029207432</v>
      </c>
      <c r="N52" s="29" t="n">
        <v>5464.08800150492</v>
      </c>
      <c r="O52" s="29" t="n">
        <v>6569.46411047523</v>
      </c>
      <c r="P52" s="29" t="n">
        <v>7442.53830070298</v>
      </c>
      <c r="Q52" s="29" t="n">
        <v>8134.91639926212</v>
      </c>
      <c r="R52" s="29" t="n">
        <v>7902.87590152222</v>
      </c>
      <c r="S52" s="29" t="n">
        <v>6724.11086183969</v>
      </c>
      <c r="T52" s="29" t="n">
        <v>6318.56619845855</v>
      </c>
      <c r="U52" s="29" t="n">
        <v>8171.62240026322</v>
      </c>
      <c r="V52" s="29" t="n">
        <v>9118.19184577232</v>
      </c>
      <c r="W52" s="29" t="n">
        <v>9036.38162544127</v>
      </c>
      <c r="X52" s="29" t="n">
        <v>7931.87137614378</v>
      </c>
      <c r="Y52" s="29" t="n">
        <v>7939.09459862787</v>
      </c>
      <c r="Z52" s="29" t="n">
        <v>8066.26640452721</v>
      </c>
      <c r="AA52" s="29" t="n">
        <v>6130.72715630909</v>
      </c>
      <c r="AB52" s="29" t="n">
        <v>5164.86286320845</v>
      </c>
      <c r="AC52" s="29" t="n">
        <v>3992.06764739804</v>
      </c>
      <c r="AD52" s="29" t="n">
        <v>2612.56701788284</v>
      </c>
      <c r="AE52" s="29" t="n">
        <v>1886.91852565354</v>
      </c>
      <c r="AF52" s="29" t="n">
        <v>1344.32346215251</v>
      </c>
      <c r="AG52" s="29" t="n">
        <v>4975.98617344312</v>
      </c>
      <c r="AH52" s="29" t="n">
        <v>6360.98140141844</v>
      </c>
      <c r="AI52" s="29" t="n">
        <v>6982.48166907511</v>
      </c>
      <c r="AJ52" s="29" t="n">
        <v>7764.70245175063</v>
      </c>
      <c r="AK52" s="29" t="n">
        <v>8186.15936527473</v>
      </c>
      <c r="AL52" s="29" t="n">
        <v>6340.57416909429</v>
      </c>
      <c r="AM52" s="29" t="n">
        <v>6503.12496649504</v>
      </c>
      <c r="AN52" s="29" t="n">
        <v>8653.73283194885</v>
      </c>
      <c r="AO52" s="29" t="n">
        <v>9663.10991263494</v>
      </c>
      <c r="AP52" s="29" t="n">
        <v>9285.00022202659</v>
      </c>
      <c r="AQ52" s="29" t="n">
        <v>7911.76037206353</v>
      </c>
      <c r="AR52" s="29" t="n">
        <v>8219.46764115277</v>
      </c>
      <c r="AS52" s="29" t="n">
        <v>8280.337493317</v>
      </c>
      <c r="AT52" s="29" t="n">
        <v>6608.63965375467</v>
      </c>
      <c r="AU52" s="29" t="n">
        <v>6015.78379743883</v>
      </c>
      <c r="AV52" s="29" t="n">
        <v>5107.20183731621</v>
      </c>
      <c r="AW52" s="29" t="n">
        <v>3878.6312548078</v>
      </c>
      <c r="AX52" s="29" t="n">
        <v>3874.00806852129</v>
      </c>
      <c r="BA52" s="29"/>
      <c r="BB52" s="29"/>
    </row>
    <row r="53" customFormat="false" ht="11.25" hidden="false" customHeight="false" outlineLevel="0" collapsed="false">
      <c r="A53" s="29"/>
      <c r="B53" s="29" t="s">
        <v>99</v>
      </c>
      <c r="C53" s="29" t="s">
        <v>147</v>
      </c>
      <c r="D53" s="49" t="s">
        <v>101</v>
      </c>
      <c r="E53" s="29" t="s">
        <v>148</v>
      </c>
      <c r="F53" s="69" t="n">
        <f aca="false">AC53+AD53+AE53+AV53+AW53+AX53</f>
        <v>28793.8781345847</v>
      </c>
      <c r="G53" s="29" t="n">
        <v>309105.761939461</v>
      </c>
      <c r="H53" s="70" t="n">
        <f aca="false">SUM(V53:AB53)+SUM(AO53:AU53)</f>
        <v>134782.766986137</v>
      </c>
      <c r="I53" s="29" t="n">
        <v>147233.660606547</v>
      </c>
      <c r="J53" s="29" t="n">
        <v>161872.101332915</v>
      </c>
      <c r="K53" s="29" t="n">
        <v>112424.8964387</v>
      </c>
      <c r="L53" s="29" t="n">
        <v>129008.474779483</v>
      </c>
      <c r="M53" s="29" t="n">
        <v>1879.80387236341</v>
      </c>
      <c r="N53" s="29" t="n">
        <v>7455.38572410097</v>
      </c>
      <c r="O53" s="29" t="n">
        <v>8910.60511269109</v>
      </c>
      <c r="P53" s="29" t="n">
        <v>9941.89354160169</v>
      </c>
      <c r="Q53" s="29" t="n">
        <v>10741.921826419</v>
      </c>
      <c r="R53" s="29" t="n">
        <v>9953.766101671</v>
      </c>
      <c r="S53" s="29" t="n">
        <v>7750.35909676448</v>
      </c>
      <c r="T53" s="29" t="n">
        <v>6801.97436583391</v>
      </c>
      <c r="U53" s="29" t="n">
        <v>9510.16224593563</v>
      </c>
      <c r="V53" s="29" t="n">
        <v>10309.33127219</v>
      </c>
      <c r="W53" s="29" t="n">
        <v>10440.7903734085</v>
      </c>
      <c r="X53" s="29" t="n">
        <v>9639.41184590576</v>
      </c>
      <c r="Y53" s="29" t="n">
        <v>9961.90552315678</v>
      </c>
      <c r="Z53" s="29" t="n">
        <v>9758.0074292478</v>
      </c>
      <c r="AA53" s="29" t="n">
        <v>7282.22436009108</v>
      </c>
      <c r="AB53" s="29" t="n">
        <v>6227.60077076827</v>
      </c>
      <c r="AC53" s="29" t="n">
        <v>5039.91891960758</v>
      </c>
      <c r="AD53" s="29" t="n">
        <v>3310.00821960637</v>
      </c>
      <c r="AE53" s="29" t="n">
        <v>2318.5900051836</v>
      </c>
      <c r="AF53" s="29" t="n">
        <v>1872.64936097249</v>
      </c>
      <c r="AG53" s="29" t="n">
        <v>6985.81991106497</v>
      </c>
      <c r="AH53" s="29" t="n">
        <v>8426.27385001274</v>
      </c>
      <c r="AI53" s="29" t="n">
        <v>9359.67508746253</v>
      </c>
      <c r="AJ53" s="29" t="n">
        <v>10221.7282015617</v>
      </c>
      <c r="AK53" s="29" t="n">
        <v>9439.51980616631</v>
      </c>
      <c r="AL53" s="29" t="n">
        <v>7754.79477797388</v>
      </c>
      <c r="AM53" s="29" t="n">
        <v>7976.47877128379</v>
      </c>
      <c r="AN53" s="29" t="n">
        <v>10546.3051648597</v>
      </c>
      <c r="AO53" s="29" t="n">
        <v>12240.3256856151</v>
      </c>
      <c r="AP53" s="29" t="n">
        <v>11941.8104582368</v>
      </c>
      <c r="AQ53" s="29" t="n">
        <v>10686.5024888305</v>
      </c>
      <c r="AR53" s="29" t="n">
        <v>10462.9286965433</v>
      </c>
      <c r="AS53" s="29" t="n">
        <v>10175.89378373</v>
      </c>
      <c r="AT53" s="29" t="n">
        <v>8233.64933253396</v>
      </c>
      <c r="AU53" s="29" t="n">
        <v>7422.38496587965</v>
      </c>
      <c r="AV53" s="29" t="n">
        <v>6938.70030195557</v>
      </c>
      <c r="AW53" s="29" t="n">
        <v>5537.4972649737</v>
      </c>
      <c r="AX53" s="29" t="n">
        <v>5649.16342325791</v>
      </c>
      <c r="BA53" s="29"/>
      <c r="BB53" s="29"/>
    </row>
    <row r="54" customFormat="false" ht="11.25" hidden="false" customHeight="false" outlineLevel="0" collapsed="false">
      <c r="A54" s="29"/>
      <c r="B54" s="29" t="s">
        <v>149</v>
      </c>
      <c r="C54" s="29" t="s">
        <v>150</v>
      </c>
      <c r="D54" s="49" t="s">
        <v>151</v>
      </c>
      <c r="E54" s="29" t="s">
        <v>152</v>
      </c>
      <c r="F54" s="69" t="n">
        <f aca="false">AC54+AD54+AE54+AV54+AW54+AX54</f>
        <v>17351.8250896874</v>
      </c>
      <c r="G54" s="29" t="n">
        <v>233260.943336032</v>
      </c>
      <c r="H54" s="70" t="n">
        <f aca="false">SUM(V54:AB54)+SUM(AO54:AU54)</f>
        <v>101959.153676723</v>
      </c>
      <c r="I54" s="29" t="n">
        <v>113994.263663188</v>
      </c>
      <c r="J54" s="29" t="n">
        <v>119266.679672845</v>
      </c>
      <c r="K54" s="29" t="n">
        <v>88200.234029141</v>
      </c>
      <c r="L54" s="29" t="n">
        <v>94563.5798614408</v>
      </c>
      <c r="M54" s="29" t="n">
        <v>1522.74838422152</v>
      </c>
      <c r="N54" s="29" t="n">
        <v>5612.04725521689</v>
      </c>
      <c r="O54" s="29" t="n">
        <v>6413.4493620253</v>
      </c>
      <c r="P54" s="29" t="n">
        <v>7437.98213706222</v>
      </c>
      <c r="Q54" s="29" t="n">
        <v>7810.48076128408</v>
      </c>
      <c r="R54" s="29" t="n">
        <v>7301.1652026661</v>
      </c>
      <c r="S54" s="29" t="n">
        <v>6575.66212387995</v>
      </c>
      <c r="T54" s="29" t="n">
        <v>6088.54409140218</v>
      </c>
      <c r="U54" s="29" t="n">
        <v>8503.87669514341</v>
      </c>
      <c r="V54" s="29" t="n">
        <v>9445.09451121003</v>
      </c>
      <c r="W54" s="29" t="n">
        <v>8409.09876076709</v>
      </c>
      <c r="X54" s="29" t="n">
        <v>7638.15323508875</v>
      </c>
      <c r="Y54" s="29" t="n">
        <v>7388.9587853</v>
      </c>
      <c r="Z54" s="29" t="n">
        <v>7372.08371077022</v>
      </c>
      <c r="AA54" s="29" t="n">
        <v>5367.83980786541</v>
      </c>
      <c r="AB54" s="29" t="n">
        <v>4450.03126287484</v>
      </c>
      <c r="AC54" s="29" t="n">
        <v>3217.09976446142</v>
      </c>
      <c r="AD54" s="29" t="n">
        <v>2175.85700969302</v>
      </c>
      <c r="AE54" s="29" t="n">
        <v>1264.09080225513</v>
      </c>
      <c r="AF54" s="29" t="n">
        <v>1373.71517241618</v>
      </c>
      <c r="AG54" s="29" t="n">
        <v>5343.61557761982</v>
      </c>
      <c r="AH54" s="29" t="n">
        <v>6153.23503480409</v>
      </c>
      <c r="AI54" s="29" t="n">
        <v>7267.92024123122</v>
      </c>
      <c r="AJ54" s="29" t="n">
        <v>7400.42409657282</v>
      </c>
      <c r="AK54" s="29" t="n">
        <v>7022.58881467008</v>
      </c>
      <c r="AL54" s="29" t="n">
        <v>6724.06270671095</v>
      </c>
      <c r="AM54" s="29" t="n">
        <v>6436.23956986201</v>
      </c>
      <c r="AN54" s="29" t="n">
        <v>8962.20734283369</v>
      </c>
      <c r="AO54" s="29" t="n">
        <v>9600.40839753449</v>
      </c>
      <c r="AP54" s="29" t="n">
        <v>8703.53794767767</v>
      </c>
      <c r="AQ54" s="29" t="n">
        <v>7816.75667009358</v>
      </c>
      <c r="AR54" s="29" t="n">
        <v>7303.56115142057</v>
      </c>
      <c r="AS54" s="29" t="n">
        <v>7575.08478900122</v>
      </c>
      <c r="AT54" s="29" t="n">
        <v>5695.98280991385</v>
      </c>
      <c r="AU54" s="29" t="n">
        <v>5192.56183720486</v>
      </c>
      <c r="AV54" s="29" t="n">
        <v>4244.33325513527</v>
      </c>
      <c r="AW54" s="29" t="n">
        <v>3287.13511785236</v>
      </c>
      <c r="AX54" s="29" t="n">
        <v>3163.30914029018</v>
      </c>
      <c r="BA54" s="29"/>
      <c r="BB54" s="29"/>
    </row>
    <row r="55" customFormat="false" ht="11.25" hidden="false" customHeight="false" outlineLevel="0" collapsed="false">
      <c r="A55" s="29"/>
      <c r="B55" s="29" t="s">
        <v>149</v>
      </c>
      <c r="C55" s="29" t="s">
        <v>153</v>
      </c>
      <c r="D55" s="49" t="s">
        <v>151</v>
      </c>
      <c r="E55" s="29" t="s">
        <v>154</v>
      </c>
      <c r="F55" s="69" t="n">
        <f aca="false">AC55+AD55+AE55+AV55+AW55+AX55</f>
        <v>33024.5312912391</v>
      </c>
      <c r="G55" s="29" t="n">
        <v>502117.013063652</v>
      </c>
      <c r="H55" s="70" t="n">
        <f aca="false">SUM(V55:AB55)+SUM(AO55:AU55)</f>
        <v>182545.359804319</v>
      </c>
      <c r="I55" s="29" t="n">
        <v>247778.355103273</v>
      </c>
      <c r="J55" s="29" t="n">
        <v>254338.657960378</v>
      </c>
      <c r="K55" s="29" t="n">
        <v>183380.050242521</v>
      </c>
      <c r="L55" s="29" t="n">
        <v>191608.606022887</v>
      </c>
      <c r="M55" s="29" t="n">
        <v>4365.16735208877</v>
      </c>
      <c r="N55" s="29" t="n">
        <v>15781.1780403746</v>
      </c>
      <c r="O55" s="29" t="n">
        <v>17095.1982801201</v>
      </c>
      <c r="P55" s="29" t="n">
        <v>16682.9753491272</v>
      </c>
      <c r="Q55" s="29" t="n">
        <v>17516.7335281</v>
      </c>
      <c r="R55" s="29" t="n">
        <v>20818.3166975805</v>
      </c>
      <c r="S55" s="29" t="n">
        <v>19813.769535076</v>
      </c>
      <c r="T55" s="29" t="n">
        <v>15872.0349043571</v>
      </c>
      <c r="U55" s="29" t="n">
        <v>17313.0722940539</v>
      </c>
      <c r="V55" s="29" t="n">
        <v>17436.8475753477</v>
      </c>
      <c r="W55" s="29" t="n">
        <v>16238.0290266084</v>
      </c>
      <c r="X55" s="29" t="n">
        <v>14668.7671687978</v>
      </c>
      <c r="Y55" s="29" t="n">
        <v>13258.42381229</v>
      </c>
      <c r="Z55" s="29" t="n">
        <v>11990.5351703513</v>
      </c>
      <c r="AA55" s="29" t="n">
        <v>8779.53669226824</v>
      </c>
      <c r="AB55" s="29" t="n">
        <v>7699.13763527908</v>
      </c>
      <c r="AC55" s="29" t="n">
        <v>5801.74920675183</v>
      </c>
      <c r="AD55" s="29" t="n">
        <v>3865.27438166398</v>
      </c>
      <c r="AE55" s="29" t="n">
        <v>2781.60845303685</v>
      </c>
      <c r="AF55" s="29" t="n">
        <v>4080.55302303275</v>
      </c>
      <c r="AG55" s="29" t="n">
        <v>15087.9172931867</v>
      </c>
      <c r="AH55" s="29" t="n">
        <v>16487.969406557</v>
      </c>
      <c r="AI55" s="29" t="n">
        <v>16634.2892012246</v>
      </c>
      <c r="AJ55" s="29" t="n">
        <v>17275.702985729</v>
      </c>
      <c r="AK55" s="29" t="n">
        <v>19173.8807238638</v>
      </c>
      <c r="AL55" s="29" t="n">
        <v>18710.6788135478</v>
      </c>
      <c r="AM55" s="29" t="n">
        <v>16202.661015096</v>
      </c>
      <c r="AN55" s="29" t="n">
        <v>17635.0235249777</v>
      </c>
      <c r="AO55" s="29" t="n">
        <v>17164.5515125101</v>
      </c>
      <c r="AP55" s="29" t="n">
        <v>16632.6378794328</v>
      </c>
      <c r="AQ55" s="29" t="n">
        <v>14490.0006342581</v>
      </c>
      <c r="AR55" s="29" t="n">
        <v>13357.8757074768</v>
      </c>
      <c r="AS55" s="29" t="n">
        <v>12235.6360110987</v>
      </c>
      <c r="AT55" s="29" t="n">
        <v>9264.12453240328</v>
      </c>
      <c r="AU55" s="29" t="n">
        <v>9329.25644619666</v>
      </c>
      <c r="AV55" s="29" t="n">
        <v>8074.2780599736</v>
      </c>
      <c r="AW55" s="29" t="n">
        <v>6339.79608706804</v>
      </c>
      <c r="AX55" s="29" t="n">
        <v>6161.82510274476</v>
      </c>
      <c r="BA55" s="29"/>
      <c r="BB55" s="29"/>
    </row>
    <row r="56" customFormat="false" ht="11.25" hidden="false" customHeight="false" outlineLevel="0" collapsed="false">
      <c r="A56" s="29"/>
      <c r="B56" s="29" t="s">
        <v>149</v>
      </c>
      <c r="C56" s="29" t="s">
        <v>155</v>
      </c>
      <c r="D56" s="49" t="s">
        <v>151</v>
      </c>
      <c r="E56" s="29" t="s">
        <v>156</v>
      </c>
      <c r="F56" s="69" t="n">
        <f aca="false">AC56+AD56+AE56+AV56+AW56+AX56</f>
        <v>14915.4035781913</v>
      </c>
      <c r="G56" s="29" t="n">
        <v>201901.153672288</v>
      </c>
      <c r="H56" s="70" t="n">
        <f aca="false">SUM(V56:AB56)+SUM(AO56:AU56)</f>
        <v>85652.0489199585</v>
      </c>
      <c r="I56" s="29" t="n">
        <v>98617.6887914147</v>
      </c>
      <c r="J56" s="29" t="n">
        <v>103283.464880873</v>
      </c>
      <c r="K56" s="29" t="n">
        <v>75232.7960462804</v>
      </c>
      <c r="L56" s="29" t="n">
        <v>81110.1000399621</v>
      </c>
      <c r="M56" s="29" t="n">
        <v>1394.46545005577</v>
      </c>
      <c r="N56" s="29" t="n">
        <v>5177.75086405204</v>
      </c>
      <c r="O56" s="29" t="n">
        <v>6096.29985135648</v>
      </c>
      <c r="P56" s="29" t="n">
        <v>6553.56180945035</v>
      </c>
      <c r="Q56" s="29" t="n">
        <v>6779.21509250843</v>
      </c>
      <c r="R56" s="29" t="n">
        <v>6175.72558535071</v>
      </c>
      <c r="S56" s="29" t="n">
        <v>5865.93378007057</v>
      </c>
      <c r="T56" s="29" t="n">
        <v>5744.63636066701</v>
      </c>
      <c r="U56" s="29" t="n">
        <v>7375.2072295892</v>
      </c>
      <c r="V56" s="29" t="n">
        <v>7896.5068111353</v>
      </c>
      <c r="W56" s="29" t="n">
        <v>7284.94314109586</v>
      </c>
      <c r="X56" s="29" t="n">
        <v>6621.89982640163</v>
      </c>
      <c r="Y56" s="29" t="n">
        <v>6276.47687055526</v>
      </c>
      <c r="Z56" s="29" t="n">
        <v>6123.03352952451</v>
      </c>
      <c r="AA56" s="29" t="n">
        <v>4207.61114754771</v>
      </c>
      <c r="AB56" s="29" t="n">
        <v>3454.4880707265</v>
      </c>
      <c r="AC56" s="29" t="n">
        <v>2513.30108104071</v>
      </c>
      <c r="AD56" s="29" t="n">
        <v>1733.54143603771</v>
      </c>
      <c r="AE56" s="29" t="n">
        <v>1343.09085424897</v>
      </c>
      <c r="AF56" s="29" t="n">
        <v>1302.79607536314</v>
      </c>
      <c r="AG56" s="29" t="n">
        <v>5052.34365858044</v>
      </c>
      <c r="AH56" s="29" t="n">
        <v>5714.84151528214</v>
      </c>
      <c r="AI56" s="29" t="n">
        <v>6154.82030219281</v>
      </c>
      <c r="AJ56" s="29" t="n">
        <v>6393.7265060375</v>
      </c>
      <c r="AK56" s="29" t="n">
        <v>5961.37841735725</v>
      </c>
      <c r="AL56" s="29" t="n">
        <v>5787.20583387342</v>
      </c>
      <c r="AM56" s="29" t="n">
        <v>5967.59055629022</v>
      </c>
      <c r="AN56" s="29" t="n">
        <v>7836.20228606072</v>
      </c>
      <c r="AO56" s="29" t="n">
        <v>8254.75628840382</v>
      </c>
      <c r="AP56" s="29" t="n">
        <v>7709.22997225056</v>
      </c>
      <c r="AQ56" s="29" t="n">
        <v>6827.47114008031</v>
      </c>
      <c r="AR56" s="29" t="n">
        <v>6396.90956615837</v>
      </c>
      <c r="AS56" s="29" t="n">
        <v>6186.07615029384</v>
      </c>
      <c r="AT56" s="29" t="n">
        <v>4474.85084094329</v>
      </c>
      <c r="AU56" s="29" t="n">
        <v>3937.79556484156</v>
      </c>
      <c r="AV56" s="29" t="n">
        <v>3525.49168490289</v>
      </c>
      <c r="AW56" s="29" t="n">
        <v>2792.67741921658</v>
      </c>
      <c r="AX56" s="29" t="n">
        <v>3007.30110274442</v>
      </c>
      <c r="BA56" s="29"/>
      <c r="BB56" s="29"/>
    </row>
    <row r="57" customFormat="false" ht="11.25" hidden="false" customHeight="false" outlineLevel="0" collapsed="false">
      <c r="A57" s="29"/>
      <c r="B57" s="29" t="s">
        <v>149</v>
      </c>
      <c r="C57" s="29" t="s">
        <v>157</v>
      </c>
      <c r="D57" s="49" t="s">
        <v>151</v>
      </c>
      <c r="E57" s="29" t="s">
        <v>158</v>
      </c>
      <c r="F57" s="69" t="n">
        <f aca="false">AC57+AD57+AE57+AV57+AW57+AX57</f>
        <v>23411.4320927206</v>
      </c>
      <c r="G57" s="29" t="n">
        <v>293315.527559141</v>
      </c>
      <c r="H57" s="70" t="n">
        <f aca="false">SUM(V57:AB57)+SUM(AO57:AU57)</f>
        <v>126773.018970778</v>
      </c>
      <c r="I57" s="29" t="n">
        <v>143482.20259439</v>
      </c>
      <c r="J57" s="29" t="n">
        <v>149833.324964751</v>
      </c>
      <c r="K57" s="29" t="n">
        <v>110427.638829333</v>
      </c>
      <c r="L57" s="29" t="n">
        <v>118343.743712344</v>
      </c>
      <c r="M57" s="29" t="n">
        <v>1976.47782349467</v>
      </c>
      <c r="N57" s="29" t="n">
        <v>7149.43402705198</v>
      </c>
      <c r="O57" s="29" t="n">
        <v>8410.85361271338</v>
      </c>
      <c r="P57" s="29" t="n">
        <v>9232.69231648184</v>
      </c>
      <c r="Q57" s="29" t="n">
        <v>10294.6327062648</v>
      </c>
      <c r="R57" s="29" t="n">
        <v>9603.36699620015</v>
      </c>
      <c r="S57" s="29" t="n">
        <v>8457.68816379774</v>
      </c>
      <c r="T57" s="29" t="n">
        <v>7492.57272193969</v>
      </c>
      <c r="U57" s="29" t="n">
        <v>9649.21831215404</v>
      </c>
      <c r="V57" s="29" t="n">
        <v>11022.9524538153</v>
      </c>
      <c r="W57" s="29" t="n">
        <v>10923.9922039076</v>
      </c>
      <c r="X57" s="29" t="n">
        <v>9648.42602190684</v>
      </c>
      <c r="Y57" s="29" t="n">
        <v>8991.795866412</v>
      </c>
      <c r="Z57" s="29" t="n">
        <v>8980.22494159701</v>
      </c>
      <c r="AA57" s="29" t="n">
        <v>6578.18907708622</v>
      </c>
      <c r="AB57" s="29" t="n">
        <v>5759.64453070743</v>
      </c>
      <c r="AC57" s="29" t="n">
        <v>4558.17862389453</v>
      </c>
      <c r="AD57" s="29" t="n">
        <v>2982.87429052513</v>
      </c>
      <c r="AE57" s="29" t="n">
        <v>1768.98790443938</v>
      </c>
      <c r="AF57" s="29" t="n">
        <v>1835.77484120437</v>
      </c>
      <c r="AG57" s="29" t="n">
        <v>6905.49900226346</v>
      </c>
      <c r="AH57" s="29" t="n">
        <v>8138.36387309123</v>
      </c>
      <c r="AI57" s="29" t="n">
        <v>8907.6244602664</v>
      </c>
      <c r="AJ57" s="29" t="n">
        <v>9417.80524662894</v>
      </c>
      <c r="AK57" s="29" t="n">
        <v>9078.17238852206</v>
      </c>
      <c r="AL57" s="29" t="n">
        <v>8338.82380249363</v>
      </c>
      <c r="AM57" s="29" t="n">
        <v>8043.33466619644</v>
      </c>
      <c r="AN57" s="29" t="n">
        <v>10198.7415348772</v>
      </c>
      <c r="AO57" s="29" t="n">
        <v>11497.4036987361</v>
      </c>
      <c r="AP57" s="29" t="n">
        <v>10920.9324263931</v>
      </c>
      <c r="AQ57" s="29" t="n">
        <v>9794.26231749608</v>
      </c>
      <c r="AR57" s="29" t="n">
        <v>9302.84810926297</v>
      </c>
      <c r="AS57" s="29" t="n">
        <v>9360.88829355353</v>
      </c>
      <c r="AT57" s="29" t="n">
        <v>7239.48094591918</v>
      </c>
      <c r="AU57" s="29" t="n">
        <v>6751.97808398473</v>
      </c>
      <c r="AV57" s="29" t="n">
        <v>5765.72580801571</v>
      </c>
      <c r="AW57" s="29" t="n">
        <v>4313.88095750685</v>
      </c>
      <c r="AX57" s="29" t="n">
        <v>4021.78450833897</v>
      </c>
      <c r="BA57" s="29"/>
      <c r="BB57" s="29"/>
    </row>
    <row r="58" customFormat="false" ht="11.25" hidden="false" customHeight="false" outlineLevel="0" collapsed="false">
      <c r="A58" s="29"/>
      <c r="B58" s="29" t="s">
        <v>149</v>
      </c>
      <c r="C58" s="29" t="s">
        <v>159</v>
      </c>
      <c r="D58" s="49" t="s">
        <v>151</v>
      </c>
      <c r="E58" s="29" t="s">
        <v>160</v>
      </c>
      <c r="F58" s="69" t="n">
        <f aca="false">AC58+AD58+AE58+AV58+AW58+AX58</f>
        <v>28419.8906129019</v>
      </c>
      <c r="G58" s="29" t="n">
        <v>306426.903778205</v>
      </c>
      <c r="H58" s="70" t="n">
        <f aca="false">SUM(V58:AB58)+SUM(AO58:AU58)</f>
        <v>145148.423949329</v>
      </c>
      <c r="I58" s="29" t="n">
        <v>149656.669878381</v>
      </c>
      <c r="J58" s="29" t="n">
        <v>156770.233899824</v>
      </c>
      <c r="K58" s="29" t="n">
        <v>118681.718266433</v>
      </c>
      <c r="L58" s="29" t="n">
        <v>126774.89385703</v>
      </c>
      <c r="M58" s="29" t="n">
        <v>1556.64043308924</v>
      </c>
      <c r="N58" s="29" t="n">
        <v>6210.43880051937</v>
      </c>
      <c r="O58" s="29" t="n">
        <v>8007.4529913113</v>
      </c>
      <c r="P58" s="29" t="n">
        <v>9292.41811218519</v>
      </c>
      <c r="Q58" s="29" t="n">
        <v>9983.65965828529</v>
      </c>
      <c r="R58" s="29" t="n">
        <v>8817.52052496107</v>
      </c>
      <c r="S58" s="29" t="n">
        <v>6765.76681994645</v>
      </c>
      <c r="T58" s="29" t="n">
        <v>6990.74962528749</v>
      </c>
      <c r="U58" s="29" t="n">
        <v>9758.07141500796</v>
      </c>
      <c r="V58" s="29" t="n">
        <v>11184.9050413441</v>
      </c>
      <c r="W58" s="29" t="n">
        <v>11267.1302884308</v>
      </c>
      <c r="X58" s="29" t="n">
        <v>10293.7707074796</v>
      </c>
      <c r="Y58" s="29" t="n">
        <v>10605.8060506087</v>
      </c>
      <c r="Z58" s="29" t="n">
        <v>11537.246805561</v>
      </c>
      <c r="AA58" s="29" t="n">
        <v>8744.14390843799</v>
      </c>
      <c r="AB58" s="29" t="n">
        <v>7277.01797108497</v>
      </c>
      <c r="AC58" s="29" t="n">
        <v>5437.99106755874</v>
      </c>
      <c r="AD58" s="29" t="n">
        <v>3473.96777648846</v>
      </c>
      <c r="AE58" s="29" t="n">
        <v>2451.97188079377</v>
      </c>
      <c r="AF58" s="29" t="n">
        <v>1501.64781527152</v>
      </c>
      <c r="AG58" s="29" t="n">
        <v>6042.97563707529</v>
      </c>
      <c r="AH58" s="29" t="n">
        <v>7748.37286392381</v>
      </c>
      <c r="AI58" s="29" t="n">
        <v>8971.85002581896</v>
      </c>
      <c r="AJ58" s="29" t="n">
        <v>9329.87956258819</v>
      </c>
      <c r="AK58" s="29" t="n">
        <v>7225.66105636866</v>
      </c>
      <c r="AL58" s="29" t="n">
        <v>6399.81378753769</v>
      </c>
      <c r="AM58" s="29" t="n">
        <v>7503.50107063873</v>
      </c>
      <c r="AN58" s="29" t="n">
        <v>10752.1690161579</v>
      </c>
      <c r="AO58" s="29" t="n">
        <v>11770.1130852584</v>
      </c>
      <c r="AP58" s="29" t="n">
        <v>11480.7900603504</v>
      </c>
      <c r="AQ58" s="29" t="n">
        <v>10533.9536798767</v>
      </c>
      <c r="AR58" s="29" t="n">
        <v>11228.7866555999</v>
      </c>
      <c r="AS58" s="29" t="n">
        <v>12172.629628172</v>
      </c>
      <c r="AT58" s="29" t="n">
        <v>9023.31761341174</v>
      </c>
      <c r="AU58" s="29" t="n">
        <v>8028.81245371289</v>
      </c>
      <c r="AV58" s="29" t="n">
        <v>6598.08394092649</v>
      </c>
      <c r="AW58" s="29" t="n">
        <v>5078.69894058993</v>
      </c>
      <c r="AX58" s="29" t="n">
        <v>5379.17700654448</v>
      </c>
      <c r="BA58" s="29"/>
      <c r="BB58" s="29"/>
    </row>
    <row r="59" customFormat="false" ht="11.25" hidden="false" customHeight="false" outlineLevel="0" collapsed="false">
      <c r="A59" s="29"/>
      <c r="B59" s="29" t="s">
        <v>149</v>
      </c>
      <c r="C59" s="29" t="s">
        <v>161</v>
      </c>
      <c r="D59" s="49" t="s">
        <v>151</v>
      </c>
      <c r="E59" s="29" t="s">
        <v>162</v>
      </c>
      <c r="F59" s="69" t="n">
        <f aca="false">AC59+AD59+AE59+AV59+AW59+AX59</f>
        <v>19617.2094020948</v>
      </c>
      <c r="G59" s="29" t="n">
        <v>281467.368185751</v>
      </c>
      <c r="H59" s="70" t="n">
        <f aca="false">SUM(V59:AB59)+SUM(AO59:AU59)</f>
        <v>108048.88405102</v>
      </c>
      <c r="I59" s="29" t="n">
        <v>141728.081802449</v>
      </c>
      <c r="J59" s="29" t="n">
        <v>139739.286383302</v>
      </c>
      <c r="K59" s="29" t="n">
        <v>111330.916565922</v>
      </c>
      <c r="L59" s="29" t="n">
        <v>111272.810940919</v>
      </c>
      <c r="M59" s="29" t="n">
        <v>1867.62610340865</v>
      </c>
      <c r="N59" s="29" t="n">
        <v>6740.959953158</v>
      </c>
      <c r="O59" s="29" t="n">
        <v>7449.94308438271</v>
      </c>
      <c r="P59" s="29" t="n">
        <v>8506.45371265606</v>
      </c>
      <c r="Q59" s="29" t="n">
        <v>10052.1686672787</v>
      </c>
      <c r="R59" s="29" t="n">
        <v>13151.0146430901</v>
      </c>
      <c r="S59" s="29" t="n">
        <v>12608.6971172011</v>
      </c>
      <c r="T59" s="29" t="n">
        <v>9196.26312034693</v>
      </c>
      <c r="U59" s="29" t="n">
        <v>9874.85543001171</v>
      </c>
      <c r="V59" s="29" t="n">
        <v>10523.7851650801</v>
      </c>
      <c r="W59" s="29" t="n">
        <v>9999.83528310366</v>
      </c>
      <c r="X59" s="29" t="n">
        <v>8545.6465193131</v>
      </c>
      <c r="Y59" s="29" t="n">
        <v>7913.28010811758</v>
      </c>
      <c r="Z59" s="29" t="n">
        <v>7309.25462587839</v>
      </c>
      <c r="AA59" s="29" t="n">
        <v>5273.29499819427</v>
      </c>
      <c r="AB59" s="29" t="n">
        <v>4990.05449169903</v>
      </c>
      <c r="AC59" s="29" t="n">
        <v>3855.15002272921</v>
      </c>
      <c r="AD59" s="29" t="n">
        <v>2319.183665686</v>
      </c>
      <c r="AE59" s="29" t="n">
        <v>1550.6150911142</v>
      </c>
      <c r="AF59" s="29" t="n">
        <v>1838.55443294939</v>
      </c>
      <c r="AG59" s="29" t="n">
        <v>6183.32425705618</v>
      </c>
      <c r="AH59" s="29" t="n">
        <v>6736.46399736327</v>
      </c>
      <c r="AI59" s="29" t="n">
        <v>8119.53098897056</v>
      </c>
      <c r="AJ59" s="29" t="n">
        <v>9696.05952917137</v>
      </c>
      <c r="AK59" s="29" t="n">
        <v>12799.8622716016</v>
      </c>
      <c r="AL59" s="29" t="n">
        <v>11263.7014255712</v>
      </c>
      <c r="AM59" s="29" t="n">
        <v>8406.50625435528</v>
      </c>
      <c r="AN59" s="29" t="n">
        <v>9309.28974406397</v>
      </c>
      <c r="AO59" s="29" t="n">
        <v>9885.06340561882</v>
      </c>
      <c r="AP59" s="29" t="n">
        <v>9360.72859085734</v>
      </c>
      <c r="AQ59" s="29" t="n">
        <v>8171.14583669899</v>
      </c>
      <c r="AR59" s="29" t="n">
        <v>7770.46445791194</v>
      </c>
      <c r="AS59" s="29" t="n">
        <v>7230.49986175307</v>
      </c>
      <c r="AT59" s="29" t="n">
        <v>5695.80830509964</v>
      </c>
      <c r="AU59" s="29" t="n">
        <v>5380.02240169365</v>
      </c>
      <c r="AV59" s="29" t="n">
        <v>4806.79628840625</v>
      </c>
      <c r="AW59" s="29" t="n">
        <v>3691.90619661082</v>
      </c>
      <c r="AX59" s="29" t="n">
        <v>3393.55813754832</v>
      </c>
      <c r="BA59" s="29"/>
      <c r="BB59" s="29"/>
    </row>
    <row r="60" customFormat="false" ht="11.25" hidden="false" customHeight="false" outlineLevel="0" collapsed="false">
      <c r="A60" s="29"/>
      <c r="B60" s="29" t="s">
        <v>149</v>
      </c>
      <c r="C60" s="29" t="s">
        <v>163</v>
      </c>
      <c r="D60" s="49" t="s">
        <v>151</v>
      </c>
      <c r="E60" s="29" t="s">
        <v>164</v>
      </c>
      <c r="F60" s="69" t="n">
        <f aca="false">AC60+AD60+AE60+AV60+AW60+AX60</f>
        <v>27183.0082618706</v>
      </c>
      <c r="G60" s="29" t="n">
        <v>394893.548706517</v>
      </c>
      <c r="H60" s="70" t="n">
        <f aca="false">SUM(V60:AB60)+SUM(AO60:AU60)</f>
        <v>157563.821135666</v>
      </c>
      <c r="I60" s="29" t="n">
        <v>193961.998730817</v>
      </c>
      <c r="J60" s="29" t="n">
        <v>200931.5499757</v>
      </c>
      <c r="K60" s="29" t="n">
        <v>146925.43405135</v>
      </c>
      <c r="L60" s="29" t="n">
        <v>155933.70854025</v>
      </c>
      <c r="M60" s="29" t="n">
        <v>2910.84358342317</v>
      </c>
      <c r="N60" s="29" t="n">
        <v>10692.9241907175</v>
      </c>
      <c r="O60" s="29" t="n">
        <v>12154.4308558137</v>
      </c>
      <c r="P60" s="29" t="n">
        <v>13045.5789460035</v>
      </c>
      <c r="Q60" s="29" t="n">
        <v>13850.3768591697</v>
      </c>
      <c r="R60" s="29" t="n">
        <v>15169.233883142</v>
      </c>
      <c r="S60" s="29" t="n">
        <v>12952.8617809909</v>
      </c>
      <c r="T60" s="29" t="n">
        <v>10983.1032340972</v>
      </c>
      <c r="U60" s="29" t="n">
        <v>14169.9396239471</v>
      </c>
      <c r="V60" s="29" t="n">
        <v>14543.5884128598</v>
      </c>
      <c r="W60" s="29" t="n">
        <v>13511.8349652987</v>
      </c>
      <c r="X60" s="29" t="n">
        <v>12219.8648573394</v>
      </c>
      <c r="Y60" s="29" t="n">
        <v>11659.8430705067</v>
      </c>
      <c r="Z60" s="29" t="n">
        <v>11300.6347587236</v>
      </c>
      <c r="AA60" s="29" t="n">
        <v>7811.78433483421</v>
      </c>
      <c r="AB60" s="29" t="n">
        <v>6577.5428582555</v>
      </c>
      <c r="AC60" s="29" t="n">
        <v>4781.65251712418</v>
      </c>
      <c r="AD60" s="29" t="n">
        <v>3266.59924723215</v>
      </c>
      <c r="AE60" s="29" t="n">
        <v>2359.36075133843</v>
      </c>
      <c r="AF60" s="29" t="n">
        <v>2782.41274491117</v>
      </c>
      <c r="AG60" s="29" t="n">
        <v>10325.972944193</v>
      </c>
      <c r="AH60" s="29" t="n">
        <v>11966.6305671201</v>
      </c>
      <c r="AI60" s="29" t="n">
        <v>12279.1999881443</v>
      </c>
      <c r="AJ60" s="29" t="n">
        <v>13108.6695003827</v>
      </c>
      <c r="AK60" s="29" t="n">
        <v>14057.5957183581</v>
      </c>
      <c r="AL60" s="29" t="n">
        <v>12716.0487497222</v>
      </c>
      <c r="AM60" s="29" t="n">
        <v>12106.0875715795</v>
      </c>
      <c r="AN60" s="29" t="n">
        <v>14874.8085672648</v>
      </c>
      <c r="AO60" s="29" t="n">
        <v>14763.0866162484</v>
      </c>
      <c r="AP60" s="29" t="n">
        <v>13739.3176381757</v>
      </c>
      <c r="AQ60" s="29" t="n">
        <v>12167.2550289519</v>
      </c>
      <c r="AR60" s="29" t="n">
        <v>11722.2244913014</v>
      </c>
      <c r="AS60" s="29" t="n">
        <v>11570.4421024519</v>
      </c>
      <c r="AT60" s="29" t="n">
        <v>8361.94659817769</v>
      </c>
      <c r="AU60" s="29" t="n">
        <v>7614.45540254134</v>
      </c>
      <c r="AV60" s="29" t="n">
        <v>6391.13515566205</v>
      </c>
      <c r="AW60" s="29" t="n">
        <v>5101.51802847989</v>
      </c>
      <c r="AX60" s="29" t="n">
        <v>5282.74256203392</v>
      </c>
      <c r="BA60" s="29"/>
      <c r="BB60" s="29"/>
    </row>
    <row r="61" customFormat="false" ht="11.25" hidden="false" customHeight="false" outlineLevel="0" collapsed="false">
      <c r="A61" s="29"/>
      <c r="B61" s="29" t="s">
        <v>149</v>
      </c>
      <c r="C61" s="29" t="s">
        <v>165</v>
      </c>
      <c r="D61" s="49" t="s">
        <v>151</v>
      </c>
      <c r="E61" s="29" t="s">
        <v>166</v>
      </c>
      <c r="F61" s="69" t="n">
        <f aca="false">AC61+AD61+AE61+AV61+AW61+AX61</f>
        <v>54768.2192442366</v>
      </c>
      <c r="G61" s="29" t="n">
        <v>776708.004954113</v>
      </c>
      <c r="H61" s="70" t="n">
        <f aca="false">SUM(V61:AB61)+SUM(AO61:AU61)</f>
        <v>281771.911024993</v>
      </c>
      <c r="I61" s="29" t="n">
        <v>381028.037260108</v>
      </c>
      <c r="J61" s="29" t="n">
        <v>395679.967694005</v>
      </c>
      <c r="K61" s="29" t="n">
        <v>302498.842928638</v>
      </c>
      <c r="L61" s="29" t="n">
        <v>320819.568545262</v>
      </c>
      <c r="M61" s="29" t="n">
        <v>4844.31798513198</v>
      </c>
      <c r="N61" s="29" t="n">
        <v>17588.8020377483</v>
      </c>
      <c r="O61" s="29" t="n">
        <v>19766.4229820788</v>
      </c>
      <c r="P61" s="29" t="n">
        <v>21749.8440895452</v>
      </c>
      <c r="Q61" s="29" t="n">
        <v>26942.6483164895</v>
      </c>
      <c r="R61" s="29" t="n">
        <v>42357.8558834684</v>
      </c>
      <c r="S61" s="29" t="n">
        <v>37752.8323625201</v>
      </c>
      <c r="T61" s="29" t="n">
        <v>26010.8057862573</v>
      </c>
      <c r="U61" s="29" t="n">
        <v>25772.1117636613</v>
      </c>
      <c r="V61" s="29" t="n">
        <v>26539.5826275011</v>
      </c>
      <c r="W61" s="29" t="n">
        <v>23977.3430336395</v>
      </c>
      <c r="X61" s="29" t="n">
        <v>21000.9848818833</v>
      </c>
      <c r="Y61" s="29" t="n">
        <v>19601.0329568981</v>
      </c>
      <c r="Z61" s="29" t="n">
        <v>18987.0226475837</v>
      </c>
      <c r="AA61" s="29" t="n">
        <v>14161.841176231</v>
      </c>
      <c r="AB61" s="29" t="n">
        <v>12730.1172193071</v>
      </c>
      <c r="AC61" s="29" t="n">
        <v>9777.80712836399</v>
      </c>
      <c r="AD61" s="29" t="n">
        <v>6457.19638964153</v>
      </c>
      <c r="AE61" s="29" t="n">
        <v>5009.46799215786</v>
      </c>
      <c r="AF61" s="29" t="n">
        <v>4652.29043193605</v>
      </c>
      <c r="AG61" s="29" t="n">
        <v>16909.23174618</v>
      </c>
      <c r="AH61" s="29" t="n">
        <v>18726.5673769242</v>
      </c>
      <c r="AI61" s="29" t="n">
        <v>20768.1959191071</v>
      </c>
      <c r="AJ61" s="29" t="n">
        <v>27082.301459241</v>
      </c>
      <c r="AK61" s="29" t="n">
        <v>43234.8568083327</v>
      </c>
      <c r="AL61" s="29" t="n">
        <v>34504.8469643526</v>
      </c>
      <c r="AM61" s="29" t="n">
        <v>24534.0837301518</v>
      </c>
      <c r="AN61" s="29" t="n">
        <v>26969.8590417575</v>
      </c>
      <c r="AO61" s="29" t="n">
        <v>27290.1830194351</v>
      </c>
      <c r="AP61" s="29" t="n">
        <v>25361.5120244144</v>
      </c>
      <c r="AQ61" s="29" t="n">
        <v>21566.3182250566</v>
      </c>
      <c r="AR61" s="29" t="n">
        <v>20394.254413399</v>
      </c>
      <c r="AS61" s="29" t="n">
        <v>19809.701026119</v>
      </c>
      <c r="AT61" s="29" t="n">
        <v>15622.6947829066</v>
      </c>
      <c r="AU61" s="29" t="n">
        <v>14729.3229906185</v>
      </c>
      <c r="AV61" s="29" t="n">
        <v>12914.0938061056</v>
      </c>
      <c r="AW61" s="29" t="n">
        <v>10087.5559239041</v>
      </c>
      <c r="AX61" s="29" t="n">
        <v>10522.0980040635</v>
      </c>
      <c r="BA61" s="29"/>
      <c r="BB61" s="29"/>
    </row>
    <row r="62" customFormat="false" ht="11.25" hidden="false" customHeight="false" outlineLevel="0" collapsed="false">
      <c r="A62" s="29"/>
      <c r="B62" s="29" t="s">
        <v>149</v>
      </c>
      <c r="C62" s="29" t="s">
        <v>167</v>
      </c>
      <c r="D62" s="49" t="s">
        <v>151</v>
      </c>
      <c r="E62" s="29" t="s">
        <v>168</v>
      </c>
      <c r="F62" s="69" t="n">
        <f aca="false">AC62+AD62+AE62+AV62+AW62+AX62</f>
        <v>13370.1941755604</v>
      </c>
      <c r="G62" s="29" t="n">
        <v>163420.121372616</v>
      </c>
      <c r="H62" s="70" t="n">
        <f aca="false">SUM(V62:AB62)+SUM(AO62:AU62)</f>
        <v>69969.9938040014</v>
      </c>
      <c r="I62" s="29" t="n">
        <v>80113.7855756489</v>
      </c>
      <c r="J62" s="29" t="n">
        <v>83306.3357969668</v>
      </c>
      <c r="K62" s="29" t="n">
        <v>61407.2682907001</v>
      </c>
      <c r="L62" s="29" t="n">
        <v>65605.5652698457</v>
      </c>
      <c r="M62" s="29" t="n">
        <v>1048.48246186676</v>
      </c>
      <c r="N62" s="29" t="n">
        <v>3988.73333103838</v>
      </c>
      <c r="O62" s="29" t="n">
        <v>4699.57477936015</v>
      </c>
      <c r="P62" s="29" t="n">
        <v>5280.06397508616</v>
      </c>
      <c r="Q62" s="29" t="n">
        <v>6096.22726957391</v>
      </c>
      <c r="R62" s="29" t="n">
        <v>5714.65560830632</v>
      </c>
      <c r="S62" s="29" t="n">
        <v>4288.64356121874</v>
      </c>
      <c r="T62" s="29" t="n">
        <v>3978.76017551666</v>
      </c>
      <c r="U62" s="29" t="n">
        <v>5256.56650725688</v>
      </c>
      <c r="V62" s="29" t="n">
        <v>6047.5275059147</v>
      </c>
      <c r="W62" s="29" t="n">
        <v>5960.87792752666</v>
      </c>
      <c r="X62" s="29" t="n">
        <v>5246.98252839954</v>
      </c>
      <c r="Y62" s="29" t="n">
        <v>5082.78786955609</v>
      </c>
      <c r="Z62" s="29" t="n">
        <v>5046.88320065494</v>
      </c>
      <c r="AA62" s="29" t="n">
        <v>3832.9271869731</v>
      </c>
      <c r="AB62" s="29" t="n">
        <v>3298.22974822021</v>
      </c>
      <c r="AC62" s="29" t="n">
        <v>2587.09244658301</v>
      </c>
      <c r="AD62" s="29" t="n">
        <v>1567.8725497413</v>
      </c>
      <c r="AE62" s="29" t="n">
        <v>1090.89694285538</v>
      </c>
      <c r="AF62" s="29" t="n">
        <v>983.270076455727</v>
      </c>
      <c r="AG62" s="29" t="n">
        <v>3701.55047860889</v>
      </c>
      <c r="AH62" s="29" t="n">
        <v>4457.39924520909</v>
      </c>
      <c r="AI62" s="29" t="n">
        <v>5135.15338543443</v>
      </c>
      <c r="AJ62" s="29" t="n">
        <v>5784.29916723849</v>
      </c>
      <c r="AK62" s="29" t="n">
        <v>5198.07869293569</v>
      </c>
      <c r="AL62" s="29" t="n">
        <v>4595.34287568867</v>
      </c>
      <c r="AM62" s="29" t="n">
        <v>4257.07271397292</v>
      </c>
      <c r="AN62" s="29" t="n">
        <v>5616.05908828602</v>
      </c>
      <c r="AO62" s="29" t="n">
        <v>6362.97759850346</v>
      </c>
      <c r="AP62" s="29" t="n">
        <v>6024.12853878298</v>
      </c>
      <c r="AQ62" s="29" t="n">
        <v>5167.96030038844</v>
      </c>
      <c r="AR62" s="29" t="n">
        <v>5006.73008090653</v>
      </c>
      <c r="AS62" s="29" t="n">
        <v>5120.01257259059</v>
      </c>
      <c r="AT62" s="29" t="n">
        <v>3973.98080090537</v>
      </c>
      <c r="AU62" s="29" t="n">
        <v>3797.98794467877</v>
      </c>
      <c r="AV62" s="29" t="n">
        <v>3144.94463487684</v>
      </c>
      <c r="AW62" s="29" t="n">
        <v>2477.79610545999</v>
      </c>
      <c r="AX62" s="29" t="n">
        <v>2501.59149604388</v>
      </c>
      <c r="BA62" s="29"/>
      <c r="BB62" s="29"/>
    </row>
    <row r="63" customFormat="false" ht="11.25" hidden="false" customHeight="false" outlineLevel="0" collapsed="false">
      <c r="A63" s="29"/>
      <c r="B63" s="29" t="s">
        <v>149</v>
      </c>
      <c r="C63" s="29" t="s">
        <v>169</v>
      </c>
      <c r="D63" s="49" t="s">
        <v>151</v>
      </c>
      <c r="E63" s="29" t="s">
        <v>170</v>
      </c>
      <c r="F63" s="69" t="n">
        <f aca="false">AC63+AD63+AE63+AV63+AW63+AX63</f>
        <v>13061.5626569619</v>
      </c>
      <c r="G63" s="29" t="n">
        <v>159068.180122506</v>
      </c>
      <c r="H63" s="70" t="n">
        <f aca="false">SUM(V63:AB63)+SUM(AO63:AU63)</f>
        <v>72385.3470588068</v>
      </c>
      <c r="I63" s="29" t="n">
        <v>78195.4269053511</v>
      </c>
      <c r="J63" s="29" t="n">
        <v>80872.7532171547</v>
      </c>
      <c r="K63" s="29" t="n">
        <v>60760.5419277453</v>
      </c>
      <c r="L63" s="29" t="n">
        <v>64174.6804421974</v>
      </c>
      <c r="M63" s="29" t="n">
        <v>939.631508102619</v>
      </c>
      <c r="N63" s="29" t="n">
        <v>3785.44638515306</v>
      </c>
      <c r="O63" s="29" t="n">
        <v>4467.94260026076</v>
      </c>
      <c r="P63" s="29" t="n">
        <v>4968.41007734815</v>
      </c>
      <c r="Q63" s="29" t="n">
        <v>5271.81337397285</v>
      </c>
      <c r="R63" s="29" t="n">
        <v>4648.71337414057</v>
      </c>
      <c r="S63" s="29" t="n">
        <v>3850.18879214292</v>
      </c>
      <c r="T63" s="29" t="n">
        <v>3790.13428437228</v>
      </c>
      <c r="U63" s="29" t="n">
        <v>5331.44787953267</v>
      </c>
      <c r="V63" s="29" t="n">
        <v>6246.1517804709</v>
      </c>
      <c r="W63" s="29" t="n">
        <v>6013.41097687623</v>
      </c>
      <c r="X63" s="29" t="n">
        <v>5385.50916974513</v>
      </c>
      <c r="Y63" s="29" t="n">
        <v>5407.34864563374</v>
      </c>
      <c r="Z63" s="29" t="n">
        <v>5450.0772609277</v>
      </c>
      <c r="AA63" s="29" t="n">
        <v>4040.32547130103</v>
      </c>
      <c r="AB63" s="29" t="n">
        <v>3410.65357282253</v>
      </c>
      <c r="AC63" s="29" t="n">
        <v>2473.34271396203</v>
      </c>
      <c r="AD63" s="29" t="n">
        <v>1644.73556538351</v>
      </c>
      <c r="AE63" s="29" t="n">
        <v>1070.14347320243</v>
      </c>
      <c r="AF63" s="29" t="n">
        <v>952.578433066941</v>
      </c>
      <c r="AG63" s="29" t="n">
        <v>3492.55663302652</v>
      </c>
      <c r="AH63" s="29" t="n">
        <v>4366.97611000784</v>
      </c>
      <c r="AI63" s="29" t="n">
        <v>4824.63383431682</v>
      </c>
      <c r="AJ63" s="29" t="n">
        <v>4911.62168223407</v>
      </c>
      <c r="AK63" s="29" t="n">
        <v>4174.56467813525</v>
      </c>
      <c r="AL63" s="29" t="n">
        <v>4133.63531605839</v>
      </c>
      <c r="AM63" s="29" t="n">
        <v>4108.15669388815</v>
      </c>
      <c r="AN63" s="29" t="n">
        <v>5602.81875097721</v>
      </c>
      <c r="AO63" s="29" t="n">
        <v>6282.68775407825</v>
      </c>
      <c r="AP63" s="29" t="n">
        <v>5844.43726041577</v>
      </c>
      <c r="AQ63" s="29" t="n">
        <v>5463.36347757917</v>
      </c>
      <c r="AR63" s="29" t="n">
        <v>5501.08827906882</v>
      </c>
      <c r="AS63" s="29" t="n">
        <v>5488.18059437715</v>
      </c>
      <c r="AT63" s="29" t="n">
        <v>4191.93898011638</v>
      </c>
      <c r="AU63" s="29" t="n">
        <v>3660.17383539399</v>
      </c>
      <c r="AV63" s="29" t="n">
        <v>3112.39840647065</v>
      </c>
      <c r="AW63" s="29" t="n">
        <v>2327.50846519694</v>
      </c>
      <c r="AX63" s="29" t="n">
        <v>2433.43403274638</v>
      </c>
      <c r="BA63" s="29"/>
      <c r="BB63" s="29"/>
    </row>
    <row r="64" customFormat="false" ht="11.25" hidden="false" customHeight="false" outlineLevel="0" collapsed="false">
      <c r="A64" s="29"/>
      <c r="B64" s="29" t="s">
        <v>149</v>
      </c>
      <c r="C64" s="29" t="s">
        <v>171</v>
      </c>
      <c r="D64" s="49" t="s">
        <v>151</v>
      </c>
      <c r="E64" s="29" t="s">
        <v>172</v>
      </c>
      <c r="F64" s="69" t="n">
        <f aca="false">AC64+AD64+AE64+AV64+AW64+AX64</f>
        <v>70940.0857274283</v>
      </c>
      <c r="G64" s="29" t="n">
        <v>773457.82305269</v>
      </c>
      <c r="H64" s="70" t="n">
        <f aca="false">SUM(V64:AB64)+SUM(AO64:AU64)</f>
        <v>347013.763068337</v>
      </c>
      <c r="I64" s="29" t="n">
        <v>374755.87140096</v>
      </c>
      <c r="J64" s="29" t="n">
        <v>398701.951651731</v>
      </c>
      <c r="K64" s="29" t="n">
        <v>295971.661980358</v>
      </c>
      <c r="L64" s="29" t="n">
        <v>323477.692616067</v>
      </c>
      <c r="M64" s="29" t="n">
        <v>4161.4872409769</v>
      </c>
      <c r="N64" s="29" t="n">
        <v>16149.0095562635</v>
      </c>
      <c r="O64" s="29" t="n">
        <v>20200.7206308427</v>
      </c>
      <c r="P64" s="29" t="n">
        <v>23087.4819106484</v>
      </c>
      <c r="Q64" s="29" t="n">
        <v>25887.0689099687</v>
      </c>
      <c r="R64" s="29" t="n">
        <v>25437.5549582299</v>
      </c>
      <c r="S64" s="29" t="n">
        <v>21320.7974322305</v>
      </c>
      <c r="T64" s="29" t="n">
        <v>18528.488645397</v>
      </c>
      <c r="U64" s="29" t="n">
        <v>23798.4515238737</v>
      </c>
      <c r="V64" s="29" t="n">
        <v>27914.7828232822</v>
      </c>
      <c r="W64" s="29" t="n">
        <v>27766.3107947838</v>
      </c>
      <c r="X64" s="29" t="n">
        <v>25026.2876489082</v>
      </c>
      <c r="Y64" s="29" t="n">
        <v>24982.201161572</v>
      </c>
      <c r="Z64" s="29" t="n">
        <v>26535.4423176447</v>
      </c>
      <c r="AA64" s="29" t="n">
        <v>19457.6205669805</v>
      </c>
      <c r="AB64" s="29" t="n">
        <v>16498.666441708</v>
      </c>
      <c r="AC64" s="29" t="n">
        <v>12810.8910790431</v>
      </c>
      <c r="AD64" s="29" t="n">
        <v>8689.79315220241</v>
      </c>
      <c r="AE64" s="29" t="n">
        <v>6502.81460640345</v>
      </c>
      <c r="AF64" s="29" t="n">
        <v>3925.74200384516</v>
      </c>
      <c r="AG64" s="29" t="n">
        <v>15388.3569842058</v>
      </c>
      <c r="AH64" s="29" t="n">
        <v>19215.1596424082</v>
      </c>
      <c r="AI64" s="29" t="n">
        <v>22024.9940778461</v>
      </c>
      <c r="AJ64" s="29" t="n">
        <v>25068.8372740415</v>
      </c>
      <c r="AK64" s="29" t="n">
        <v>23690.1350224954</v>
      </c>
      <c r="AL64" s="29" t="n">
        <v>20293.0755395351</v>
      </c>
      <c r="AM64" s="29" t="n">
        <v>20311.8505488491</v>
      </c>
      <c r="AN64" s="29" t="n">
        <v>27014.7623552669</v>
      </c>
      <c r="AO64" s="29" t="n">
        <v>30273.4099150343</v>
      </c>
      <c r="AP64" s="29" t="n">
        <v>29327.0096788637</v>
      </c>
      <c r="AQ64" s="29" t="n">
        <v>26033.7153414298</v>
      </c>
      <c r="AR64" s="29" t="n">
        <v>26005.1531659557</v>
      </c>
      <c r="AS64" s="29" t="n">
        <v>27501.335409878</v>
      </c>
      <c r="AT64" s="29" t="n">
        <v>20980.2412472519</v>
      </c>
      <c r="AU64" s="29" t="n">
        <v>18711.5865550445</v>
      </c>
      <c r="AV64" s="29" t="n">
        <v>15861.3118633422</v>
      </c>
      <c r="AW64" s="29" t="n">
        <v>12988.0905028759</v>
      </c>
      <c r="AX64" s="29" t="n">
        <v>14087.1845235613</v>
      </c>
      <c r="BA64" s="29"/>
      <c r="BB64" s="29"/>
    </row>
    <row r="65" customFormat="false" ht="11.25" hidden="false" customHeight="false" outlineLevel="0" collapsed="false">
      <c r="A65" s="29"/>
      <c r="B65" s="29" t="s">
        <v>149</v>
      </c>
      <c r="C65" s="29" t="s">
        <v>173</v>
      </c>
      <c r="D65" s="49" t="s">
        <v>151</v>
      </c>
      <c r="E65" s="29" t="s">
        <v>174</v>
      </c>
      <c r="F65" s="69" t="n">
        <f aca="false">AC65+AD65+AE65+AV65+AW65+AX65</f>
        <v>18327.6888282192</v>
      </c>
      <c r="G65" s="29" t="n">
        <v>244053.301908713</v>
      </c>
      <c r="H65" s="70" t="n">
        <f aca="false">SUM(V65:AB65)+SUM(AO65:AU65)</f>
        <v>105069.546107257</v>
      </c>
      <c r="I65" s="29" t="n">
        <v>119514.688537428</v>
      </c>
      <c r="J65" s="29" t="n">
        <v>124538.613371285</v>
      </c>
      <c r="K65" s="29" t="n">
        <v>92020.483455902</v>
      </c>
      <c r="L65" s="29" t="n">
        <v>97920.6107029412</v>
      </c>
      <c r="M65" s="29" t="n">
        <v>1596.51639237509</v>
      </c>
      <c r="N65" s="29" t="n">
        <v>5872.40551012005</v>
      </c>
      <c r="O65" s="29" t="n">
        <v>7073.8697629413</v>
      </c>
      <c r="P65" s="29" t="n">
        <v>7815.3848091715</v>
      </c>
      <c r="Q65" s="29" t="n">
        <v>8338.20527202913</v>
      </c>
      <c r="R65" s="29" t="n">
        <v>7784.98206987981</v>
      </c>
      <c r="S65" s="29" t="n">
        <v>7031.21504909017</v>
      </c>
      <c r="T65" s="29" t="n">
        <v>6565.16999708748</v>
      </c>
      <c r="U65" s="29" t="n">
        <v>8590.47051352683</v>
      </c>
      <c r="V65" s="29" t="n">
        <v>9360.0726346613</v>
      </c>
      <c r="W65" s="29" t="n">
        <v>8776.25433138571</v>
      </c>
      <c r="X65" s="29" t="n">
        <v>7961.16570275896</v>
      </c>
      <c r="Y65" s="29" t="n">
        <v>7566.18413596557</v>
      </c>
      <c r="Z65" s="29" t="n">
        <v>7612.93897877222</v>
      </c>
      <c r="AA65" s="29" t="n">
        <v>5607.83990381793</v>
      </c>
      <c r="AB65" s="29" t="n">
        <v>4812.05433561864</v>
      </c>
      <c r="AC65" s="29" t="n">
        <v>3415.37344159759</v>
      </c>
      <c r="AD65" s="29" t="n">
        <v>2308.76647080286</v>
      </c>
      <c r="AE65" s="29" t="n">
        <v>1425.8192258263</v>
      </c>
      <c r="AF65" s="29" t="n">
        <v>1550.79032532137</v>
      </c>
      <c r="AG65" s="29" t="n">
        <v>5646.55846292915</v>
      </c>
      <c r="AH65" s="29" t="n">
        <v>6927.8851063566</v>
      </c>
      <c r="AI65" s="29" t="n">
        <v>7588.12217894649</v>
      </c>
      <c r="AJ65" s="29" t="n">
        <v>7976.02726605283</v>
      </c>
      <c r="AK65" s="29" t="n">
        <v>7264.85680143684</v>
      </c>
      <c r="AL65" s="29" t="n">
        <v>7205.87278174013</v>
      </c>
      <c r="AM65" s="29" t="n">
        <v>6867.74277925053</v>
      </c>
      <c r="AN65" s="29" t="n">
        <v>8959.9918949823</v>
      </c>
      <c r="AO65" s="29" t="n">
        <v>9449.36661174415</v>
      </c>
      <c r="AP65" s="29" t="n">
        <v>8974.51240006763</v>
      </c>
      <c r="AQ65" s="29" t="n">
        <v>7974.53769303686</v>
      </c>
      <c r="AR65" s="29" t="n">
        <v>7584.28993993758</v>
      </c>
      <c r="AS65" s="29" t="n">
        <v>7934.20258636845</v>
      </c>
      <c r="AT65" s="29" t="n">
        <v>6029.83177696451</v>
      </c>
      <c r="AU65" s="29" t="n">
        <v>5426.295076157</v>
      </c>
      <c r="AV65" s="29" t="n">
        <v>4504.41505444119</v>
      </c>
      <c r="AW65" s="29" t="n">
        <v>3254.05711161981</v>
      </c>
      <c r="AX65" s="29" t="n">
        <v>3419.25752393148</v>
      </c>
      <c r="BA65" s="29"/>
      <c r="BB65" s="29"/>
    </row>
    <row r="66" customFormat="false" ht="11.25" hidden="false" customHeight="false" outlineLevel="0" collapsed="false">
      <c r="A66" s="29"/>
      <c r="B66" s="29" t="s">
        <v>149</v>
      </c>
      <c r="C66" s="29" t="s">
        <v>175</v>
      </c>
      <c r="D66" s="49" t="s">
        <v>151</v>
      </c>
      <c r="E66" s="29" t="s">
        <v>176</v>
      </c>
      <c r="F66" s="69" t="n">
        <f aca="false">AC66+AD66+AE66+AV66+AW66+AX66</f>
        <v>40969.1551430332</v>
      </c>
      <c r="G66" s="29" t="n">
        <v>538270.401692899</v>
      </c>
      <c r="H66" s="70" t="n">
        <f aca="false">SUM(V66:AB66)+SUM(AO66:AU66)</f>
        <v>205770.447748726</v>
      </c>
      <c r="I66" s="29" t="n">
        <v>268026.389633287</v>
      </c>
      <c r="J66" s="29" t="n">
        <v>270244.012059612</v>
      </c>
      <c r="K66" s="29" t="n">
        <v>213291.403997104</v>
      </c>
      <c r="L66" s="29" t="n">
        <v>218456.984798186</v>
      </c>
      <c r="M66" s="29" t="n">
        <v>3393.81172860821</v>
      </c>
      <c r="N66" s="29" t="n">
        <v>12362.3823727043</v>
      </c>
      <c r="O66" s="29" t="n">
        <v>13835.8161201922</v>
      </c>
      <c r="P66" s="29" t="n">
        <v>15308.2532873872</v>
      </c>
      <c r="Q66" s="29" t="n">
        <v>18590.9518229951</v>
      </c>
      <c r="R66" s="29" t="n">
        <v>28784.264736023</v>
      </c>
      <c r="S66" s="29" t="n">
        <v>23376.0160848439</v>
      </c>
      <c r="T66" s="29" t="n">
        <v>16327.4197600581</v>
      </c>
      <c r="U66" s="29" t="n">
        <v>18386.28354295</v>
      </c>
      <c r="V66" s="29" t="n">
        <v>19343.4008061968</v>
      </c>
      <c r="W66" s="29" t="n">
        <v>17918.1508768972</v>
      </c>
      <c r="X66" s="29" t="n">
        <v>15241.0457233857</v>
      </c>
      <c r="Y66" s="29" t="n">
        <v>14102.8945396379</v>
      </c>
      <c r="Z66" s="29" t="n">
        <v>14271.5980848573</v>
      </c>
      <c r="AA66" s="29" t="n">
        <v>11164.007441158</v>
      </c>
      <c r="AB66" s="29" t="n">
        <v>9655.22373646253</v>
      </c>
      <c r="AC66" s="29" t="n">
        <v>7371.56434547851</v>
      </c>
      <c r="AD66" s="29" t="n">
        <v>4967.75732638604</v>
      </c>
      <c r="AE66" s="29" t="n">
        <v>3625.54729706554</v>
      </c>
      <c r="AF66" s="29" t="n">
        <v>3152.3723276748</v>
      </c>
      <c r="AG66" s="29" t="n">
        <v>11839.4255273637</v>
      </c>
      <c r="AH66" s="29" t="n">
        <v>13109.2617685614</v>
      </c>
      <c r="AI66" s="29" t="n">
        <v>14354.9231144088</v>
      </c>
      <c r="AJ66" s="29" t="n">
        <v>18522.241821938</v>
      </c>
      <c r="AK66" s="29" t="n">
        <v>26221.5271880454</v>
      </c>
      <c r="AL66" s="29" t="n">
        <v>19780.3312195992</v>
      </c>
      <c r="AM66" s="29" t="n">
        <v>15331.1619911054</v>
      </c>
      <c r="AN66" s="29" t="n">
        <v>18854.3543866818</v>
      </c>
      <c r="AO66" s="29" t="n">
        <v>18915.5391999315</v>
      </c>
      <c r="AP66" s="29" t="n">
        <v>17899.0823325017</v>
      </c>
      <c r="AQ66" s="29" t="n">
        <v>15211.9885444402</v>
      </c>
      <c r="AR66" s="29" t="n">
        <v>14044.7438390831</v>
      </c>
      <c r="AS66" s="29" t="n">
        <v>14960.1434024503</v>
      </c>
      <c r="AT66" s="29" t="n">
        <v>11869.8036177825</v>
      </c>
      <c r="AU66" s="29" t="n">
        <v>11172.8256039412</v>
      </c>
      <c r="AV66" s="29" t="n">
        <v>9394.25972105572</v>
      </c>
      <c r="AW66" s="29" t="n">
        <v>7418.23959325838</v>
      </c>
      <c r="AX66" s="29" t="n">
        <v>8191.78685978896</v>
      </c>
      <c r="BA66" s="29"/>
      <c r="BB66" s="29"/>
    </row>
    <row r="67" customFormat="false" ht="11.25" hidden="false" customHeight="false" outlineLevel="0" collapsed="false">
      <c r="A67" s="29"/>
      <c r="B67" s="29" t="s">
        <v>149</v>
      </c>
      <c r="C67" s="29" t="s">
        <v>177</v>
      </c>
      <c r="D67" s="49" t="s">
        <v>151</v>
      </c>
      <c r="E67" s="29" t="s">
        <v>178</v>
      </c>
      <c r="F67" s="69" t="n">
        <f aca="false">AC67+AD67+AE67+AV67+AW67+AX67</f>
        <v>25120.9110862339</v>
      </c>
      <c r="G67" s="29" t="n">
        <v>333877.024333565</v>
      </c>
      <c r="H67" s="70" t="n">
        <f aca="false">SUM(V67:AB67)+SUM(AO67:AU67)</f>
        <v>145095.353332069</v>
      </c>
      <c r="I67" s="29" t="n">
        <v>163204.991633397</v>
      </c>
      <c r="J67" s="29" t="n">
        <v>170672.032700168</v>
      </c>
      <c r="K67" s="29" t="n">
        <v>126808.069437529</v>
      </c>
      <c r="L67" s="29" t="n">
        <v>135514.809209103</v>
      </c>
      <c r="M67" s="29" t="n">
        <v>2147.57364414913</v>
      </c>
      <c r="N67" s="29" t="n">
        <v>7885.03572601478</v>
      </c>
      <c r="O67" s="29" t="n">
        <v>9113.3341413304</v>
      </c>
      <c r="P67" s="29" t="n">
        <v>10456.9355343021</v>
      </c>
      <c r="Q67" s="29" t="n">
        <v>11200.5835306343</v>
      </c>
      <c r="R67" s="29" t="n">
        <v>10608.3019165569</v>
      </c>
      <c r="S67" s="29" t="n">
        <v>9276.60654549718</v>
      </c>
      <c r="T67" s="29" t="n">
        <v>8959.84124228561</v>
      </c>
      <c r="U67" s="29" t="n">
        <v>12417.5791250435</v>
      </c>
      <c r="V67" s="29" t="n">
        <v>13264.7212362372</v>
      </c>
      <c r="W67" s="29" t="n">
        <v>12317.4060180049</v>
      </c>
      <c r="X67" s="29" t="n">
        <v>11093.4955913585</v>
      </c>
      <c r="Y67" s="29" t="n">
        <v>10677.5225355928</v>
      </c>
      <c r="Z67" s="29" t="n">
        <v>10458.0855269038</v>
      </c>
      <c r="AA67" s="29" t="n">
        <v>7446.10754588537</v>
      </c>
      <c r="AB67" s="29" t="n">
        <v>6216.68602788322</v>
      </c>
      <c r="AC67" s="29" t="n">
        <v>4594.22955733476</v>
      </c>
      <c r="AD67" s="29" t="n">
        <v>2987.92203725345</v>
      </c>
      <c r="AE67" s="29" t="n">
        <v>2083.02415112917</v>
      </c>
      <c r="AF67" s="29" t="n">
        <v>2000.91601282377</v>
      </c>
      <c r="AG67" s="29" t="n">
        <v>7488.98598556853</v>
      </c>
      <c r="AH67" s="29" t="n">
        <v>9088.27415624281</v>
      </c>
      <c r="AI67" s="29" t="n">
        <v>9939.14030758707</v>
      </c>
      <c r="AJ67" s="29" t="n">
        <v>10880.8727339066</v>
      </c>
      <c r="AK67" s="29" t="n">
        <v>10160.7397040734</v>
      </c>
      <c r="AL67" s="29" t="n">
        <v>9709.6568746598</v>
      </c>
      <c r="AM67" s="29" t="n">
        <v>9421.29858211882</v>
      </c>
      <c r="AN67" s="29" t="n">
        <v>12905.0841524675</v>
      </c>
      <c r="AO67" s="29" t="n">
        <v>13681.8350416819</v>
      </c>
      <c r="AP67" s="29" t="n">
        <v>12441.1823819858</v>
      </c>
      <c r="AQ67" s="29" t="n">
        <v>11174.7973678385</v>
      </c>
      <c r="AR67" s="29" t="n">
        <v>10559.6360042115</v>
      </c>
      <c r="AS67" s="29" t="n">
        <v>10639.9105323784</v>
      </c>
      <c r="AT67" s="29" t="n">
        <v>8009.91376314054</v>
      </c>
      <c r="AU67" s="29" t="n">
        <v>7114.05375896675</v>
      </c>
      <c r="AV67" s="29" t="n">
        <v>6056.43497338204</v>
      </c>
      <c r="AW67" s="29" t="n">
        <v>4679.7362631133</v>
      </c>
      <c r="AX67" s="29" t="n">
        <v>4719.56410402118</v>
      </c>
      <c r="BA67" s="29"/>
      <c r="BB67" s="29"/>
    </row>
    <row r="68" customFormat="false" ht="11.25" hidden="false" customHeight="false" outlineLevel="0" collapsed="false">
      <c r="A68" s="29"/>
      <c r="B68" s="29" t="s">
        <v>179</v>
      </c>
      <c r="C68" s="29" t="s">
        <v>180</v>
      </c>
      <c r="D68" s="49" t="s">
        <v>181</v>
      </c>
      <c r="E68" s="29" t="s">
        <v>182</v>
      </c>
      <c r="F68" s="69" t="n">
        <f aca="false">AC68+AD68+AE68+AV68+AW68+AX68</f>
        <v>8577.01706828159</v>
      </c>
      <c r="G68" s="29" t="n">
        <v>107260.659520657</v>
      </c>
      <c r="H68" s="70" t="n">
        <f aca="false">SUM(V68:AB68)+SUM(AO68:AU68)</f>
        <v>49306.2958491322</v>
      </c>
      <c r="I68" s="29" t="n">
        <v>53039.9949341567</v>
      </c>
      <c r="J68" s="29" t="n">
        <v>54220.6645865</v>
      </c>
      <c r="K68" s="29" t="n">
        <v>41373.4886360871</v>
      </c>
      <c r="L68" s="29" t="n">
        <v>43223.5461693692</v>
      </c>
      <c r="M68" s="29" t="n">
        <v>621.946282570447</v>
      </c>
      <c r="N68" s="29" t="n">
        <v>2356.41760725033</v>
      </c>
      <c r="O68" s="29" t="n">
        <v>2857.06507307535</v>
      </c>
      <c r="P68" s="29" t="n">
        <v>3459.76694896904</v>
      </c>
      <c r="Q68" s="29" t="n">
        <v>3744.32891685753</v>
      </c>
      <c r="R68" s="29" t="n">
        <v>2932.58950233283</v>
      </c>
      <c r="S68" s="29" t="n">
        <v>2677.69333934098</v>
      </c>
      <c r="T68" s="29" t="n">
        <v>2725.69131380237</v>
      </c>
      <c r="U68" s="29" t="n">
        <v>3734.73778228792</v>
      </c>
      <c r="V68" s="29" t="n">
        <v>4253.82659749036</v>
      </c>
      <c r="W68" s="29" t="n">
        <v>4044.96624456021</v>
      </c>
      <c r="X68" s="29" t="n">
        <v>3712.71237050046</v>
      </c>
      <c r="Y68" s="29" t="n">
        <v>3592.17846498005</v>
      </c>
      <c r="Z68" s="29" t="n">
        <v>3795.01096156942</v>
      </c>
      <c r="AA68" s="29" t="n">
        <v>2767.07259183195</v>
      </c>
      <c r="AB68" s="29" t="n">
        <v>2263.59470384774</v>
      </c>
      <c r="AC68" s="29" t="n">
        <v>1645.03904162723</v>
      </c>
      <c r="AD68" s="29" t="n">
        <v>1141.79250888811</v>
      </c>
      <c r="AE68" s="29" t="n">
        <v>713.56468237435</v>
      </c>
      <c r="AF68" s="29" t="n">
        <v>584.635117999157</v>
      </c>
      <c r="AG68" s="29" t="n">
        <v>2184.16354185685</v>
      </c>
      <c r="AH68" s="29" t="n">
        <v>2781.88751554351</v>
      </c>
      <c r="AI68" s="29" t="n">
        <v>3311.09550904057</v>
      </c>
      <c r="AJ68" s="29" t="n">
        <v>3400.76685822285</v>
      </c>
      <c r="AK68" s="29" t="n">
        <v>2804.71096027163</v>
      </c>
      <c r="AL68" s="29" t="n">
        <v>2532.84520205716</v>
      </c>
      <c r="AM68" s="29" t="n">
        <v>2791.30406062556</v>
      </c>
      <c r="AN68" s="29" t="n">
        <v>3875.70107113876</v>
      </c>
      <c r="AO68" s="29" t="n">
        <v>4340.23436706194</v>
      </c>
      <c r="AP68" s="29" t="n">
        <v>4066.82011763491</v>
      </c>
      <c r="AQ68" s="29" t="n">
        <v>3582.35718853388</v>
      </c>
      <c r="AR68" s="29" t="n">
        <v>3749.98827480375</v>
      </c>
      <c r="AS68" s="29" t="n">
        <v>3812.12753674386</v>
      </c>
      <c r="AT68" s="29" t="n">
        <v>2915.19620518112</v>
      </c>
      <c r="AU68" s="29" t="n">
        <v>2410.2102243926</v>
      </c>
      <c r="AV68" s="29" t="n">
        <v>1981.65980081853</v>
      </c>
      <c r="AW68" s="29" t="n">
        <v>1511.4258851437</v>
      </c>
      <c r="AX68" s="29" t="n">
        <v>1583.53514942968</v>
      </c>
      <c r="BA68" s="29"/>
      <c r="BB68" s="29"/>
    </row>
    <row r="69" customFormat="false" ht="11.25" hidden="false" customHeight="false" outlineLevel="0" collapsed="false">
      <c r="A69" s="29"/>
      <c r="B69" s="29" t="s">
        <v>179</v>
      </c>
      <c r="C69" s="29" t="s">
        <v>183</v>
      </c>
      <c r="D69" s="49" t="s">
        <v>181</v>
      </c>
      <c r="E69" s="29" t="s">
        <v>184</v>
      </c>
      <c r="F69" s="69" t="n">
        <f aca="false">AC69+AD69+AE69+AV69+AW69+AX69</f>
        <v>21435.137725302</v>
      </c>
      <c r="G69" s="29" t="n">
        <v>272532.220680501</v>
      </c>
      <c r="H69" s="70" t="n">
        <f aca="false">SUM(V69:AB69)+SUM(AO69:AU69)</f>
        <v>106275.723095293</v>
      </c>
      <c r="I69" s="29" t="n">
        <v>135421.423842132</v>
      </c>
      <c r="J69" s="29" t="n">
        <v>137110.796838369</v>
      </c>
      <c r="K69" s="29" t="n">
        <v>104331.085804053</v>
      </c>
      <c r="L69" s="29" t="n">
        <v>108159.745450904</v>
      </c>
      <c r="M69" s="29" t="n">
        <v>2011.14902893752</v>
      </c>
      <c r="N69" s="29" t="n">
        <v>6950.81864463171</v>
      </c>
      <c r="O69" s="29" t="n">
        <v>8167.63961863027</v>
      </c>
      <c r="P69" s="29" t="n">
        <v>8394.60061566647</v>
      </c>
      <c r="Q69" s="29" t="n">
        <v>9318.69129287547</v>
      </c>
      <c r="R69" s="29" t="n">
        <v>10774.3311310014</v>
      </c>
      <c r="S69" s="29" t="n">
        <v>9728.56423381146</v>
      </c>
      <c r="T69" s="29" t="n">
        <v>8607.7471355856</v>
      </c>
      <c r="U69" s="29" t="n">
        <v>9875.26011246997</v>
      </c>
      <c r="V69" s="29" t="n">
        <v>10451.2612869282</v>
      </c>
      <c r="W69" s="29" t="n">
        <v>9325.9594527208</v>
      </c>
      <c r="X69" s="29" t="n">
        <v>7838.28211038124</v>
      </c>
      <c r="Y69" s="29" t="n">
        <v>7434.23077947777</v>
      </c>
      <c r="Z69" s="29" t="n">
        <v>7574.50935961119</v>
      </c>
      <c r="AA69" s="29" t="n">
        <v>5505.39056877663</v>
      </c>
      <c r="AB69" s="29" t="n">
        <v>4952.11249681855</v>
      </c>
      <c r="AC69" s="29" t="n">
        <v>3925.7335896783</v>
      </c>
      <c r="AD69" s="29" t="n">
        <v>2560.24707914336</v>
      </c>
      <c r="AE69" s="29" t="n">
        <v>2024.89530498565</v>
      </c>
      <c r="AF69" s="29" t="n">
        <v>1922.12002232356</v>
      </c>
      <c r="AG69" s="29" t="n">
        <v>6461.10876721151</v>
      </c>
      <c r="AH69" s="29" t="n">
        <v>7234.04049630175</v>
      </c>
      <c r="AI69" s="29" t="n">
        <v>8036.40193661129</v>
      </c>
      <c r="AJ69" s="29" t="n">
        <v>8994.51741273486</v>
      </c>
      <c r="AK69" s="29" t="n">
        <v>10411.619310701</v>
      </c>
      <c r="AL69" s="29" t="n">
        <v>9576.21385031353</v>
      </c>
      <c r="AM69" s="29" t="n">
        <v>8436.24614351392</v>
      </c>
      <c r="AN69" s="29" t="n">
        <v>9920.29010658489</v>
      </c>
      <c r="AO69" s="29" t="n">
        <v>10392.8540931483</v>
      </c>
      <c r="AP69" s="29" t="n">
        <v>9186.87584845441</v>
      </c>
      <c r="AQ69" s="29" t="n">
        <v>7798.52077641168</v>
      </c>
      <c r="AR69" s="29" t="n">
        <v>7331.18805727566</v>
      </c>
      <c r="AS69" s="29" t="n">
        <v>7431.96520553308</v>
      </c>
      <c r="AT69" s="29" t="n">
        <v>5739.65392099009</v>
      </c>
      <c r="AU69" s="29" t="n">
        <v>5312.91913876514</v>
      </c>
      <c r="AV69" s="29" t="n">
        <v>4997.55268458123</v>
      </c>
      <c r="AW69" s="29" t="n">
        <v>3990.36262428326</v>
      </c>
      <c r="AX69" s="29" t="n">
        <v>3936.34644263023</v>
      </c>
      <c r="BA69" s="29"/>
      <c r="BB69" s="29"/>
    </row>
    <row r="70" customFormat="false" ht="11.25" hidden="false" customHeight="false" outlineLevel="0" collapsed="false">
      <c r="A70" s="29"/>
      <c r="B70" s="29" t="s">
        <v>179</v>
      </c>
      <c r="C70" s="29" t="s">
        <v>185</v>
      </c>
      <c r="D70" s="49" t="s">
        <v>181</v>
      </c>
      <c r="E70" s="29" t="s">
        <v>186</v>
      </c>
      <c r="F70" s="69" t="n">
        <f aca="false">AC70+AD70+AE70+AV70+AW70+AX70</f>
        <v>59025.099867535</v>
      </c>
      <c r="G70" s="29" t="n">
        <v>695830.61221934</v>
      </c>
      <c r="H70" s="70" t="n">
        <f aca="false">SUM(V70:AB70)+SUM(AO70:AU70)</f>
        <v>315743.31237229</v>
      </c>
      <c r="I70" s="29" t="n">
        <v>342535.414429067</v>
      </c>
      <c r="J70" s="29" t="n">
        <v>353295.197790273</v>
      </c>
      <c r="K70" s="29" t="n">
        <v>268074.799284097</v>
      </c>
      <c r="L70" s="29" t="n">
        <v>283229.713683151</v>
      </c>
      <c r="M70" s="29" t="n">
        <v>3890.9666863841</v>
      </c>
      <c r="N70" s="29" t="n">
        <v>15122.5217432505</v>
      </c>
      <c r="O70" s="29" t="n">
        <v>18887.8836282655</v>
      </c>
      <c r="P70" s="29" t="n">
        <v>22019.3516250179</v>
      </c>
      <c r="Q70" s="29" t="n">
        <v>23243.741428391</v>
      </c>
      <c r="R70" s="29" t="n">
        <v>19164.7336407537</v>
      </c>
      <c r="S70" s="29" t="n">
        <v>17637.0716086143</v>
      </c>
      <c r="T70" s="29" t="n">
        <v>17980.8150263329</v>
      </c>
      <c r="U70" s="29" t="n">
        <v>24868.1114609397</v>
      </c>
      <c r="V70" s="29" t="n">
        <v>27732.0606950907</v>
      </c>
      <c r="W70" s="29" t="n">
        <v>25866.8168339982</v>
      </c>
      <c r="X70" s="29" t="n">
        <v>23280.6408738636</v>
      </c>
      <c r="Y70" s="29" t="n">
        <v>23266.4881838465</v>
      </c>
      <c r="Z70" s="29" t="n">
        <v>24474.214480717</v>
      </c>
      <c r="AA70" s="29" t="n">
        <v>17728.1368172388</v>
      </c>
      <c r="AB70" s="29" t="n">
        <v>14012.155321846</v>
      </c>
      <c r="AC70" s="29" t="n">
        <v>10830.3769003551</v>
      </c>
      <c r="AD70" s="29" t="n">
        <v>7333.91111509622</v>
      </c>
      <c r="AE70" s="29" t="n">
        <v>5195.41635906527</v>
      </c>
      <c r="AF70" s="29" t="n">
        <v>3758.74711293658</v>
      </c>
      <c r="AG70" s="29" t="n">
        <v>14268.5952438655</v>
      </c>
      <c r="AH70" s="29" t="n">
        <v>18073.7087014934</v>
      </c>
      <c r="AI70" s="29" t="n">
        <v>20533.3025353125</v>
      </c>
      <c r="AJ70" s="29" t="n">
        <v>21311.7634926734</v>
      </c>
      <c r="AK70" s="29" t="n">
        <v>17827.5216785175</v>
      </c>
      <c r="AL70" s="29" t="n">
        <v>17636.2797244736</v>
      </c>
      <c r="AM70" s="29" t="n">
        <v>18887.1290634731</v>
      </c>
      <c r="AN70" s="29" t="n">
        <v>25949.9555788194</v>
      </c>
      <c r="AO70" s="29" t="n">
        <v>28569.6570652721</v>
      </c>
      <c r="AP70" s="29" t="n">
        <v>25868.8951250058</v>
      </c>
      <c r="AQ70" s="29" t="n">
        <v>23250.1547609346</v>
      </c>
      <c r="AR70" s="29" t="n">
        <v>23248.1986836079</v>
      </c>
      <c r="AS70" s="29" t="n">
        <v>24801.0818435428</v>
      </c>
      <c r="AT70" s="29" t="n">
        <v>17997.3692265847</v>
      </c>
      <c r="AU70" s="29" t="n">
        <v>15647.4424607418</v>
      </c>
      <c r="AV70" s="29" t="n">
        <v>13467.0405553394</v>
      </c>
      <c r="AW70" s="29" t="n">
        <v>10768.5474311609</v>
      </c>
      <c r="AX70" s="29" t="n">
        <v>11429.8075065181</v>
      </c>
      <c r="BA70" s="29"/>
      <c r="BB70" s="29"/>
    </row>
    <row r="71" customFormat="false" ht="11.25" hidden="false" customHeight="false" outlineLevel="0" collapsed="false">
      <c r="A71" s="29"/>
      <c r="B71" s="29" t="s">
        <v>179</v>
      </c>
      <c r="C71" s="29" t="s">
        <v>187</v>
      </c>
      <c r="D71" s="49" t="s">
        <v>181</v>
      </c>
      <c r="E71" s="29" t="s">
        <v>188</v>
      </c>
      <c r="F71" s="69" t="n">
        <f aca="false">AC71+AD71+AE71+AV71+AW71+AX71</f>
        <v>18499.8004835744</v>
      </c>
      <c r="G71" s="29" t="n">
        <v>310097.925321492</v>
      </c>
      <c r="H71" s="70" t="n">
        <f aca="false">SUM(V71:AB71)+SUM(AO71:AU71)</f>
        <v>106252.251142293</v>
      </c>
      <c r="I71" s="29" t="n">
        <v>154301.519791965</v>
      </c>
      <c r="J71" s="29" t="n">
        <v>155796.405529527</v>
      </c>
      <c r="K71" s="29" t="n">
        <v>117244.303188336</v>
      </c>
      <c r="L71" s="29" t="n">
        <v>121023.796253372</v>
      </c>
      <c r="M71" s="29" t="n">
        <v>2626.35717512105</v>
      </c>
      <c r="N71" s="29" t="n">
        <v>9348.29524429613</v>
      </c>
      <c r="O71" s="29" t="n">
        <v>9565.81369671371</v>
      </c>
      <c r="P71" s="29" t="n">
        <v>9192.9464204401</v>
      </c>
      <c r="Q71" s="29" t="n">
        <v>11319.464546078</v>
      </c>
      <c r="R71" s="29" t="n">
        <v>16125.0070123844</v>
      </c>
      <c r="S71" s="29" t="n">
        <v>13765.8917296891</v>
      </c>
      <c r="T71" s="29" t="n">
        <v>10676.1669563193</v>
      </c>
      <c r="U71" s="29" t="n">
        <v>11161.7383802108</v>
      </c>
      <c r="V71" s="29" t="n">
        <v>10799.7176966046</v>
      </c>
      <c r="W71" s="29" t="n">
        <v>9977.09002406219</v>
      </c>
      <c r="X71" s="29" t="n">
        <v>8906.73552870791</v>
      </c>
      <c r="Y71" s="29" t="n">
        <v>7805.61302548846</v>
      </c>
      <c r="Z71" s="29" t="n">
        <v>6375.1365734794</v>
      </c>
      <c r="AA71" s="29" t="n">
        <v>4931.29781799021</v>
      </c>
      <c r="AB71" s="29" t="n">
        <v>4309.7892085221</v>
      </c>
      <c r="AC71" s="29" t="n">
        <v>3388.31957016385</v>
      </c>
      <c r="AD71" s="29" t="n">
        <v>2311.81749196844</v>
      </c>
      <c r="AE71" s="29" t="n">
        <v>1714.3216937254</v>
      </c>
      <c r="AF71" s="29" t="n">
        <v>2428.79592794658</v>
      </c>
      <c r="AG71" s="29" t="n">
        <v>8693.83367146636</v>
      </c>
      <c r="AH71" s="29" t="n">
        <v>8791.84951353833</v>
      </c>
      <c r="AI71" s="29" t="n">
        <v>8960.32520153224</v>
      </c>
      <c r="AJ71" s="29" t="n">
        <v>11126.4154610411</v>
      </c>
      <c r="AK71" s="29" t="n">
        <v>17479.2271568003</v>
      </c>
      <c r="AL71" s="29" t="n">
        <v>13114.5275297233</v>
      </c>
      <c r="AM71" s="29" t="n">
        <v>10261.469737272</v>
      </c>
      <c r="AN71" s="29" t="n">
        <v>10707.7483350525</v>
      </c>
      <c r="AO71" s="29" t="n">
        <v>10301.5407639965</v>
      </c>
      <c r="AP71" s="29" t="n">
        <v>9952.33577691419</v>
      </c>
      <c r="AQ71" s="29" t="n">
        <v>8573.28100226819</v>
      </c>
      <c r="AR71" s="29" t="n">
        <v>7622.93075450418</v>
      </c>
      <c r="AS71" s="29" t="n">
        <v>6329.99689169615</v>
      </c>
      <c r="AT71" s="29" t="n">
        <v>5320.60853672203</v>
      </c>
      <c r="AU71" s="29" t="n">
        <v>5046.17754133672</v>
      </c>
      <c r="AV71" s="29" t="n">
        <v>4285.56112154813</v>
      </c>
      <c r="AW71" s="29" t="n">
        <v>3448.37628879573</v>
      </c>
      <c r="AX71" s="29" t="n">
        <v>3351.40431737288</v>
      </c>
      <c r="BA71" s="29"/>
      <c r="BB71" s="29"/>
    </row>
    <row r="72" customFormat="false" ht="11.25" hidden="false" customHeight="false" outlineLevel="0" collapsed="false">
      <c r="A72" s="29"/>
      <c r="B72" s="29" t="s">
        <v>179</v>
      </c>
      <c r="C72" s="29" t="s">
        <v>189</v>
      </c>
      <c r="D72" s="49" t="s">
        <v>181</v>
      </c>
      <c r="E72" s="29" t="s">
        <v>190</v>
      </c>
      <c r="F72" s="69" t="n">
        <f aca="false">AC72+AD72+AE72+AV72+AW72+AX72</f>
        <v>52130.0502699189</v>
      </c>
      <c r="G72" s="29" t="n">
        <v>651387.254238804</v>
      </c>
      <c r="H72" s="70" t="n">
        <f aca="false">SUM(V72:AB72)+SUM(AO72:AU72)</f>
        <v>285022.606784458</v>
      </c>
      <c r="I72" s="29" t="n">
        <v>322000.100438193</v>
      </c>
      <c r="J72" s="29" t="n">
        <v>329387.153800611</v>
      </c>
      <c r="K72" s="29" t="n">
        <v>251482.237808381</v>
      </c>
      <c r="L72" s="29" t="n">
        <v>262974.14486478</v>
      </c>
      <c r="M72" s="29" t="n">
        <v>3760.29710747185</v>
      </c>
      <c r="N72" s="29" t="n">
        <v>14855.765263021</v>
      </c>
      <c r="O72" s="29" t="n">
        <v>18174.9500424634</v>
      </c>
      <c r="P72" s="29" t="n">
        <v>20233.4519296267</v>
      </c>
      <c r="Q72" s="29" t="n">
        <v>23741.2030361471</v>
      </c>
      <c r="R72" s="29" t="n">
        <v>22998.4650889824</v>
      </c>
      <c r="S72" s="29" t="n">
        <v>18125.429270132</v>
      </c>
      <c r="T72" s="29" t="n">
        <v>16290.6573112564</v>
      </c>
      <c r="U72" s="29" t="n">
        <v>22227.1886345076</v>
      </c>
      <c r="V72" s="29" t="n">
        <v>25310.3883143947</v>
      </c>
      <c r="W72" s="29" t="n">
        <v>23876.2815426027</v>
      </c>
      <c r="X72" s="29" t="n">
        <v>20951.4533752648</v>
      </c>
      <c r="Y72" s="29" t="n">
        <v>21084.4118958142</v>
      </c>
      <c r="Z72" s="29" t="n">
        <v>21490.2475616141</v>
      </c>
      <c r="AA72" s="29" t="n">
        <v>15329.2262797955</v>
      </c>
      <c r="AB72" s="29" t="n">
        <v>12496.7950974244</v>
      </c>
      <c r="AC72" s="29" t="n">
        <v>9929.45645589625</v>
      </c>
      <c r="AD72" s="29" t="n">
        <v>6510.55428564973</v>
      </c>
      <c r="AE72" s="29" t="n">
        <v>4613.87794612788</v>
      </c>
      <c r="AF72" s="29" t="n">
        <v>3455.10420566819</v>
      </c>
      <c r="AG72" s="29" t="n">
        <v>13858.6258529772</v>
      </c>
      <c r="AH72" s="29" t="n">
        <v>17568.6168084843</v>
      </c>
      <c r="AI72" s="29" t="n">
        <v>19020.2835071169</v>
      </c>
      <c r="AJ72" s="29" t="n">
        <v>21341.1537331306</v>
      </c>
      <c r="AK72" s="29" t="n">
        <v>19304.4396000076</v>
      </c>
      <c r="AL72" s="29" t="n">
        <v>17264.2804529694</v>
      </c>
      <c r="AM72" s="29" t="n">
        <v>17841.1923919352</v>
      </c>
      <c r="AN72" s="29" t="n">
        <v>24173.4929485287</v>
      </c>
      <c r="AO72" s="29" t="n">
        <v>25887.9640695095</v>
      </c>
      <c r="AP72" s="29" t="n">
        <v>24145.1836722221</v>
      </c>
      <c r="AQ72" s="29" t="n">
        <v>20990.0058943464</v>
      </c>
      <c r="AR72" s="29" t="n">
        <v>21723.3756081917</v>
      </c>
      <c r="AS72" s="29" t="n">
        <v>22030.0431485189</v>
      </c>
      <c r="AT72" s="29" t="n">
        <v>15742.9145409344</v>
      </c>
      <c r="AU72" s="29" t="n">
        <v>13964.3157838247</v>
      </c>
      <c r="AV72" s="29" t="n">
        <v>12076.266145059</v>
      </c>
      <c r="AW72" s="29" t="n">
        <v>9307.42758413783</v>
      </c>
      <c r="AX72" s="29" t="n">
        <v>9692.46785304823</v>
      </c>
      <c r="BA72" s="29"/>
      <c r="BB72" s="29"/>
    </row>
    <row r="73" customFormat="false" ht="11.25" hidden="false" customHeight="false" outlineLevel="0" collapsed="false">
      <c r="A73" s="29"/>
      <c r="B73" s="29" t="s">
        <v>179</v>
      </c>
      <c r="C73" s="29" t="s">
        <v>191</v>
      </c>
      <c r="D73" s="49" t="s">
        <v>181</v>
      </c>
      <c r="E73" s="29" t="s">
        <v>192</v>
      </c>
      <c r="F73" s="69" t="n">
        <f aca="false">AC73+AD73+AE73+AV73+AW73+AX73</f>
        <v>67018.4103632035</v>
      </c>
      <c r="G73" s="29" t="n">
        <v>704118.458066897</v>
      </c>
      <c r="H73" s="70" t="n">
        <f aca="false">SUM(V73:AB73)+SUM(AO73:AU73)</f>
        <v>325406.8212054</v>
      </c>
      <c r="I73" s="29" t="n">
        <v>342632.786503725</v>
      </c>
      <c r="J73" s="29" t="n">
        <v>361485.671563172</v>
      </c>
      <c r="K73" s="29" t="n">
        <v>269372.65205856</v>
      </c>
      <c r="L73" s="29" t="n">
        <v>291669.329857729</v>
      </c>
      <c r="M73" s="29" t="n">
        <v>3980.55674490099</v>
      </c>
      <c r="N73" s="29" t="n">
        <v>14516.3356931116</v>
      </c>
      <c r="O73" s="29" t="n">
        <v>18738.4259144524</v>
      </c>
      <c r="P73" s="29" t="n">
        <v>21952.8676210284</v>
      </c>
      <c r="Q73" s="29" t="n">
        <v>23407.7485390292</v>
      </c>
      <c r="R73" s="29" t="n">
        <v>20593.9061326263</v>
      </c>
      <c r="S73" s="29" t="n">
        <v>16519.1964453734</v>
      </c>
      <c r="T73" s="29" t="n">
        <v>15434.7562143924</v>
      </c>
      <c r="U73" s="29" t="n">
        <v>21256.5256672109</v>
      </c>
      <c r="V73" s="29" t="n">
        <v>24898.9944046241</v>
      </c>
      <c r="W73" s="29" t="n">
        <v>24300.1042880487</v>
      </c>
      <c r="X73" s="29" t="n">
        <v>22318.5838936062</v>
      </c>
      <c r="Y73" s="29" t="n">
        <v>23209.9025491653</v>
      </c>
      <c r="Z73" s="29" t="n">
        <v>26166.6301113806</v>
      </c>
      <c r="AA73" s="29" t="n">
        <v>20282.2234756031</v>
      </c>
      <c r="AB73" s="29" t="n">
        <v>16953.1441322529</v>
      </c>
      <c r="AC73" s="29" t="n">
        <v>13256.5105734417</v>
      </c>
      <c r="AD73" s="29" t="n">
        <v>8695.40958673646</v>
      </c>
      <c r="AE73" s="29" t="n">
        <v>6150.96451674082</v>
      </c>
      <c r="AF73" s="29" t="n">
        <v>3775.0295814974</v>
      </c>
      <c r="AG73" s="29" t="n">
        <v>14247.5425034829</v>
      </c>
      <c r="AH73" s="29" t="n">
        <v>17948.3177051855</v>
      </c>
      <c r="AI73" s="29" t="n">
        <v>20617.4687360015</v>
      </c>
      <c r="AJ73" s="29" t="n">
        <v>22130.071823279</v>
      </c>
      <c r="AK73" s="29" t="n">
        <v>19327.5301555829</v>
      </c>
      <c r="AL73" s="29" t="n">
        <v>16125.2933473391</v>
      </c>
      <c r="AM73" s="29" t="n">
        <v>17037.4525068538</v>
      </c>
      <c r="AN73" s="29" t="n">
        <v>24084.2011669453</v>
      </c>
      <c r="AO73" s="29" t="n">
        <v>26999.6138247224</v>
      </c>
      <c r="AP73" s="29" t="n">
        <v>25984.0919379245</v>
      </c>
      <c r="AQ73" s="29" t="n">
        <v>23691.9917085519</v>
      </c>
      <c r="AR73" s="29" t="n">
        <v>24495.0384358086</v>
      </c>
      <c r="AS73" s="29" t="n">
        <v>27404.3483022141</v>
      </c>
      <c r="AT73" s="29" t="n">
        <v>21017.0402802295</v>
      </c>
      <c r="AU73" s="29" t="n">
        <v>17685.1138612687</v>
      </c>
      <c r="AV73" s="29" t="n">
        <v>15144.7936390235</v>
      </c>
      <c r="AW73" s="29" t="n">
        <v>11570.5651935377</v>
      </c>
      <c r="AX73" s="29" t="n">
        <v>12200.1668537233</v>
      </c>
      <c r="BA73" s="29"/>
      <c r="BB73" s="29"/>
    </row>
    <row r="74" customFormat="false" ht="11.25" hidden="false" customHeight="false" outlineLevel="0" collapsed="false">
      <c r="A74" s="29"/>
      <c r="B74" s="29" t="s">
        <v>179</v>
      </c>
      <c r="C74" s="29" t="s">
        <v>193</v>
      </c>
      <c r="D74" s="49" t="s">
        <v>181</v>
      </c>
      <c r="E74" s="29" t="s">
        <v>194</v>
      </c>
      <c r="F74" s="69" t="n">
        <f aca="false">AC74+AD74+AE74+AV74+AW74+AX74</f>
        <v>45822.48317987</v>
      </c>
      <c r="G74" s="29" t="n">
        <v>667244.976953659</v>
      </c>
      <c r="H74" s="70" t="n">
        <f aca="false">SUM(V74:AB74)+SUM(AO74:AU74)</f>
        <v>280277.126944358</v>
      </c>
      <c r="I74" s="29" t="n">
        <v>330495.951956084</v>
      </c>
      <c r="J74" s="29" t="n">
        <v>336749.024997575</v>
      </c>
      <c r="K74" s="29" t="n">
        <v>253547.464364271</v>
      </c>
      <c r="L74" s="29" t="n">
        <v>263356.0468209</v>
      </c>
      <c r="M74" s="29" t="n">
        <v>4559.44222411311</v>
      </c>
      <c r="N74" s="29" t="n">
        <v>17049.5024984867</v>
      </c>
      <c r="O74" s="29" t="n">
        <v>20147.3746535251</v>
      </c>
      <c r="P74" s="29" t="n">
        <v>21099.0441246931</v>
      </c>
      <c r="Q74" s="29" t="n">
        <v>23096.6822416327</v>
      </c>
      <c r="R74" s="29" t="n">
        <v>20414.9015299865</v>
      </c>
      <c r="S74" s="29" t="n">
        <v>20537.7576555193</v>
      </c>
      <c r="T74" s="29" t="n">
        <v>20939.7975349782</v>
      </c>
      <c r="U74" s="29" t="n">
        <v>25383.8779342087</v>
      </c>
      <c r="V74" s="29" t="n">
        <v>27435.3634651284</v>
      </c>
      <c r="W74" s="29" t="n">
        <v>24185.2703469642</v>
      </c>
      <c r="X74" s="29" t="n">
        <v>21142.3537971873</v>
      </c>
      <c r="Y74" s="29" t="n">
        <v>20293.8433988905</v>
      </c>
      <c r="Z74" s="29" t="n">
        <v>20568.040780808</v>
      </c>
      <c r="AA74" s="29" t="n">
        <v>14240.8682342547</v>
      </c>
      <c r="AB74" s="29" t="n">
        <v>11099.5719337792</v>
      </c>
      <c r="AC74" s="29" t="n">
        <v>8411.13915696889</v>
      </c>
      <c r="AD74" s="29" t="n">
        <v>5769.23994791503</v>
      </c>
      <c r="AE74" s="29" t="n">
        <v>4121.8804970448</v>
      </c>
      <c r="AF74" s="29" t="n">
        <v>4253.6224894678</v>
      </c>
      <c r="AG74" s="29" t="n">
        <v>16674.3776800861</v>
      </c>
      <c r="AH74" s="29" t="n">
        <v>19278.2609077431</v>
      </c>
      <c r="AI74" s="29" t="n">
        <v>20203.6349138311</v>
      </c>
      <c r="AJ74" s="29" t="n">
        <v>21446.4476487707</v>
      </c>
      <c r="AK74" s="29" t="n">
        <v>19376.3307584043</v>
      </c>
      <c r="AL74" s="29" t="n">
        <v>20463.4296169075</v>
      </c>
      <c r="AM74" s="29" t="n">
        <v>20595.2850105131</v>
      </c>
      <c r="AN74" s="29" t="n">
        <v>25625.5974065646</v>
      </c>
      <c r="AO74" s="29" t="n">
        <v>27379.309683571</v>
      </c>
      <c r="AP74" s="29" t="n">
        <v>24580.5157347333</v>
      </c>
      <c r="AQ74" s="29" t="n">
        <v>20839.4618704743</v>
      </c>
      <c r="AR74" s="29" t="n">
        <v>20892.0453624215</v>
      </c>
      <c r="AS74" s="29" t="n">
        <v>21010.3592053745</v>
      </c>
      <c r="AT74" s="29" t="n">
        <v>14597.0566484783</v>
      </c>
      <c r="AU74" s="29" t="n">
        <v>12013.0664822927</v>
      </c>
      <c r="AV74" s="29" t="n">
        <v>10359.2517264015</v>
      </c>
      <c r="AW74" s="29" t="n">
        <v>8500.61914810519</v>
      </c>
      <c r="AX74" s="29" t="n">
        <v>8660.3527034346</v>
      </c>
      <c r="BA74" s="29"/>
      <c r="BB74" s="29"/>
    </row>
    <row r="75" customFormat="false" ht="11.25" hidden="false" customHeight="false" outlineLevel="0" collapsed="false">
      <c r="A75" s="29"/>
      <c r="B75" s="29" t="s">
        <v>179</v>
      </c>
      <c r="C75" s="29" t="s">
        <v>195</v>
      </c>
      <c r="D75" s="49" t="s">
        <v>181</v>
      </c>
      <c r="E75" s="29" t="s">
        <v>196</v>
      </c>
      <c r="F75" s="69" t="n">
        <f aca="false">AC75+AD75+AE75+AV75+AW75+AX75</f>
        <v>18310.9182709747</v>
      </c>
      <c r="G75" s="29" t="n">
        <v>309466.995180813</v>
      </c>
      <c r="H75" s="70" t="n">
        <f aca="false">SUM(V75:AB75)+SUM(AO75:AU75)</f>
        <v>96699.197820829</v>
      </c>
      <c r="I75" s="29" t="n">
        <v>156876.196248529</v>
      </c>
      <c r="J75" s="29" t="n">
        <v>152590.798932285</v>
      </c>
      <c r="K75" s="29" t="n">
        <v>126630.314509438</v>
      </c>
      <c r="L75" s="29" t="n">
        <v>123835.112060626</v>
      </c>
      <c r="M75" s="29" t="n">
        <v>2097.90088403751</v>
      </c>
      <c r="N75" s="29" t="n">
        <v>7224.28888614359</v>
      </c>
      <c r="O75" s="29" t="n">
        <v>7573.18918905677</v>
      </c>
      <c r="P75" s="29" t="n">
        <v>7779.00890131424</v>
      </c>
      <c r="Q75" s="29" t="n">
        <v>11976.7788421102</v>
      </c>
      <c r="R75" s="29" t="n">
        <v>24020.8950111168</v>
      </c>
      <c r="S75" s="29" t="n">
        <v>17508.5096808591</v>
      </c>
      <c r="T75" s="29" t="n">
        <v>11694.2545473927</v>
      </c>
      <c r="U75" s="29" t="n">
        <v>11044.872344718</v>
      </c>
      <c r="V75" s="29" t="n">
        <v>10790.7953230133</v>
      </c>
      <c r="W75" s="29" t="n">
        <v>9268.9450308013</v>
      </c>
      <c r="X75" s="29" t="n">
        <v>7393.52745911925</v>
      </c>
      <c r="Y75" s="29" t="n">
        <v>6788.95174536697</v>
      </c>
      <c r="Z75" s="29" t="n">
        <v>6070.40426113034</v>
      </c>
      <c r="AA75" s="29" t="n">
        <v>4414.86210800434</v>
      </c>
      <c r="AB75" s="29" t="n">
        <v>4044.84459242574</v>
      </c>
      <c r="AC75" s="29" t="n">
        <v>3327.39856719676</v>
      </c>
      <c r="AD75" s="29" t="n">
        <v>2251.20123477672</v>
      </c>
      <c r="AE75" s="29" t="n">
        <v>1605.56763994483</v>
      </c>
      <c r="AF75" s="29" t="n">
        <v>2125.54996850128</v>
      </c>
      <c r="AG75" s="29" t="n">
        <v>6782.46716701317</v>
      </c>
      <c r="AH75" s="29" t="n">
        <v>7082.3179871694</v>
      </c>
      <c r="AI75" s="29" t="n">
        <v>7455.75934710334</v>
      </c>
      <c r="AJ75" s="29" t="n">
        <v>11953.4115031369</v>
      </c>
      <c r="AK75" s="29" t="n">
        <v>23279.2469829665</v>
      </c>
      <c r="AL75" s="29" t="n">
        <v>15471.9878300478</v>
      </c>
      <c r="AM75" s="29" t="n">
        <v>9553.56310819415</v>
      </c>
      <c r="AN75" s="29" t="n">
        <v>9832.87690812786</v>
      </c>
      <c r="AO75" s="29" t="n">
        <v>9753.24073000999</v>
      </c>
      <c r="AP75" s="29" t="n">
        <v>8862.37428332798</v>
      </c>
      <c r="AQ75" s="29" t="n">
        <v>7418.02651543633</v>
      </c>
      <c r="AR75" s="29" t="n">
        <v>6315.65665445151</v>
      </c>
      <c r="AS75" s="29" t="n">
        <v>6009.90438332459</v>
      </c>
      <c r="AT75" s="29" t="n">
        <v>4830.93022143205</v>
      </c>
      <c r="AU75" s="29" t="n">
        <v>4736.73451298527</v>
      </c>
      <c r="AV75" s="29" t="n">
        <v>4346.51153528893</v>
      </c>
      <c r="AW75" s="29" t="n">
        <v>3437.05624377034</v>
      </c>
      <c r="AX75" s="29" t="n">
        <v>3343.18304999713</v>
      </c>
      <c r="BA75" s="29"/>
      <c r="BB75" s="29"/>
    </row>
    <row r="76" customFormat="false" ht="11.25" hidden="false" customHeight="false" outlineLevel="0" collapsed="false">
      <c r="A76" s="29"/>
      <c r="B76" s="29" t="s">
        <v>179</v>
      </c>
      <c r="C76" s="29" t="s">
        <v>197</v>
      </c>
      <c r="D76" s="49" t="s">
        <v>181</v>
      </c>
      <c r="E76" s="29" t="s">
        <v>198</v>
      </c>
      <c r="F76" s="69" t="n">
        <f aca="false">AC76+AD76+AE76+AV76+AW76+AX76</f>
        <v>53910.8321711396</v>
      </c>
      <c r="G76" s="29" t="n">
        <v>642954.486005429</v>
      </c>
      <c r="H76" s="70" t="n">
        <f aca="false">SUM(V76:AB76)+SUM(AO76:AU76)</f>
        <v>282951.24121599</v>
      </c>
      <c r="I76" s="29" t="n">
        <v>314070.229476406</v>
      </c>
      <c r="J76" s="29" t="n">
        <v>328884.256529022</v>
      </c>
      <c r="K76" s="29" t="n">
        <v>245677.672648034</v>
      </c>
      <c r="L76" s="29" t="n">
        <v>263969.570566235</v>
      </c>
      <c r="M76" s="29" t="n">
        <v>3823.1269439896</v>
      </c>
      <c r="N76" s="29" t="n">
        <v>14529.9472544811</v>
      </c>
      <c r="O76" s="29" t="n">
        <v>17682.7456734856</v>
      </c>
      <c r="P76" s="29" t="n">
        <v>19695.627755542</v>
      </c>
      <c r="Q76" s="29" t="n">
        <v>20821.0161126417</v>
      </c>
      <c r="R76" s="29" t="n">
        <v>19230.7582061006</v>
      </c>
      <c r="S76" s="29" t="n">
        <v>18081.9167058127</v>
      </c>
      <c r="T76" s="29" t="n">
        <v>17394.422871337</v>
      </c>
      <c r="U76" s="29" t="n">
        <v>22593.9826103742</v>
      </c>
      <c r="V76" s="29" t="n">
        <v>25339.205045186</v>
      </c>
      <c r="W76" s="29" t="n">
        <v>23620.419533224</v>
      </c>
      <c r="X76" s="29" t="n">
        <v>20280.75299196</v>
      </c>
      <c r="Y76" s="29" t="n">
        <v>20564.6121520737</v>
      </c>
      <c r="Z76" s="29" t="n">
        <v>20880.7469597737</v>
      </c>
      <c r="AA76" s="29" t="n">
        <v>15406.0584403358</v>
      </c>
      <c r="AB76" s="29" t="n">
        <v>12725.1389313796</v>
      </c>
      <c r="AC76" s="29" t="n">
        <v>9966.02446235173</v>
      </c>
      <c r="AD76" s="29" t="n">
        <v>6722.67962006269</v>
      </c>
      <c r="AE76" s="29" t="n">
        <v>4711.04720629438</v>
      </c>
      <c r="AF76" s="29" t="n">
        <v>3588.65637607194</v>
      </c>
      <c r="AG76" s="29" t="n">
        <v>13897.8908870405</v>
      </c>
      <c r="AH76" s="29" t="n">
        <v>16762.4767228146</v>
      </c>
      <c r="AI76" s="29" t="n">
        <v>18637.2590026579</v>
      </c>
      <c r="AJ76" s="29" t="n">
        <v>19844.0240364237</v>
      </c>
      <c r="AK76" s="29" t="n">
        <v>18109.4506163734</v>
      </c>
      <c r="AL76" s="29" t="n">
        <v>18340.3576870032</v>
      </c>
      <c r="AM76" s="29" t="n">
        <v>19069.3221584556</v>
      </c>
      <c r="AN76" s="29" t="n">
        <v>23989.4309976931</v>
      </c>
      <c r="AO76" s="29" t="n">
        <v>26165.7409565134</v>
      </c>
      <c r="AP76" s="29" t="n">
        <v>24106.7056790483</v>
      </c>
      <c r="AQ76" s="29" t="n">
        <v>20969.3138372663</v>
      </c>
      <c r="AR76" s="29" t="n">
        <v>20503.4788389936</v>
      </c>
      <c r="AS76" s="29" t="n">
        <v>21813.7988859685</v>
      </c>
      <c r="AT76" s="29" t="n">
        <v>16395.2498527167</v>
      </c>
      <c r="AU76" s="29" t="n">
        <v>14180.0191115508</v>
      </c>
      <c r="AV76" s="29" t="n">
        <v>12606.4738415135</v>
      </c>
      <c r="AW76" s="29" t="n">
        <v>9847.72571114777</v>
      </c>
      <c r="AX76" s="29" t="n">
        <v>10056.8813297695</v>
      </c>
      <c r="BA76" s="29"/>
      <c r="BB76" s="29"/>
    </row>
    <row r="77" customFormat="false" ht="11.25" hidden="false" customHeight="false" outlineLevel="0" collapsed="false">
      <c r="A77" s="29"/>
      <c r="B77" s="29" t="s">
        <v>199</v>
      </c>
      <c r="C77" s="29" t="s">
        <v>200</v>
      </c>
      <c r="D77" s="49" t="s">
        <v>201</v>
      </c>
      <c r="E77" s="29" t="s">
        <v>202</v>
      </c>
      <c r="F77" s="69" t="n">
        <f aca="false">AC77+AD77+AE77+AV77+AW77+AX77</f>
        <v>31803.4661746183</v>
      </c>
      <c r="G77" s="29" t="n">
        <v>399906.013713741</v>
      </c>
      <c r="H77" s="70" t="n">
        <f aca="false">SUM(V77:AB77)+SUM(AO77:AU77)</f>
        <v>148658.57476181</v>
      </c>
      <c r="I77" s="29" t="n">
        <v>194378.741606678</v>
      </c>
      <c r="J77" s="29" t="n">
        <v>205527.272107063</v>
      </c>
      <c r="K77" s="29" t="n">
        <v>143244.09386311</v>
      </c>
      <c r="L77" s="29" t="n">
        <v>156672.987104669</v>
      </c>
      <c r="M77" s="29" t="n">
        <v>3231.06875872871</v>
      </c>
      <c r="N77" s="29" t="n">
        <v>12119.4771744567</v>
      </c>
      <c r="O77" s="29" t="n">
        <v>13633.5329708829</v>
      </c>
      <c r="P77" s="29" t="n">
        <v>13671.3873149118</v>
      </c>
      <c r="Q77" s="29" t="n">
        <v>14642.4013546304</v>
      </c>
      <c r="R77" s="29" t="n">
        <v>15211.2233266891</v>
      </c>
      <c r="S77" s="29" t="n">
        <v>14091.3210004042</v>
      </c>
      <c r="T77" s="29" t="n">
        <v>10843.675047017</v>
      </c>
      <c r="U77" s="29" t="n">
        <v>12833.801974237</v>
      </c>
      <c r="V77" s="29" t="n">
        <v>13981.2266121146</v>
      </c>
      <c r="W77" s="29" t="n">
        <v>12744.537711626</v>
      </c>
      <c r="X77" s="29" t="n">
        <v>10994.8392904473</v>
      </c>
      <c r="Y77" s="29" t="n">
        <v>9816.58149279485</v>
      </c>
      <c r="Z77" s="29" t="n">
        <v>9592.75000127635</v>
      </c>
      <c r="AA77" s="29" t="n">
        <v>7698.17873224209</v>
      </c>
      <c r="AB77" s="29" t="n">
        <v>6857.58311520339</v>
      </c>
      <c r="AC77" s="29" t="n">
        <v>5673.4926289718</v>
      </c>
      <c r="AD77" s="29" t="n">
        <v>3838.23893020372</v>
      </c>
      <c r="AE77" s="29" t="n">
        <v>2903.42416984048</v>
      </c>
      <c r="AF77" s="29" t="n">
        <v>3048.29134441003</v>
      </c>
      <c r="AG77" s="29" t="n">
        <v>11604.5382431062</v>
      </c>
      <c r="AH77" s="29" t="n">
        <v>12964.6912340518</v>
      </c>
      <c r="AI77" s="29" t="n">
        <v>13415.4068601532</v>
      </c>
      <c r="AJ77" s="29" t="n">
        <v>13932.8215804589</v>
      </c>
      <c r="AK77" s="29" t="n">
        <v>14073.3707533758</v>
      </c>
      <c r="AL77" s="29" t="n">
        <v>14335.0788187683</v>
      </c>
      <c r="AM77" s="29" t="n">
        <v>11873.162545891</v>
      </c>
      <c r="AN77" s="29" t="n">
        <v>13918.7224751394</v>
      </c>
      <c r="AO77" s="29" t="n">
        <v>14813.5453719916</v>
      </c>
      <c r="AP77" s="29" t="n">
        <v>13746.8697465185</v>
      </c>
      <c r="AQ77" s="29" t="n">
        <v>11252.6917542544</v>
      </c>
      <c r="AR77" s="29" t="n">
        <v>10371.061084639</v>
      </c>
      <c r="AS77" s="29" t="n">
        <v>10090.5310207925</v>
      </c>
      <c r="AT77" s="29" t="n">
        <v>8430.81008779398</v>
      </c>
      <c r="AU77" s="29" t="n">
        <v>8267.36874011572</v>
      </c>
      <c r="AV77" s="29" t="n">
        <v>7354.49151593614</v>
      </c>
      <c r="AW77" s="29" t="n">
        <v>5866.47412003697</v>
      </c>
      <c r="AX77" s="29" t="n">
        <v>6167.34480962914</v>
      </c>
      <c r="BA77" s="29"/>
      <c r="BB77" s="29"/>
    </row>
    <row r="78" customFormat="false" ht="11.25" hidden="false" customHeight="false" outlineLevel="0" collapsed="false">
      <c r="A78" s="29"/>
      <c r="B78" s="29" t="s">
        <v>199</v>
      </c>
      <c r="C78" s="29" t="s">
        <v>203</v>
      </c>
      <c r="D78" s="49" t="s">
        <v>201</v>
      </c>
      <c r="E78" s="29" t="s">
        <v>204</v>
      </c>
      <c r="F78" s="69" t="n">
        <f aca="false">AC78+AD78+AE78+AV78+AW78+AX78</f>
        <v>23832.5974748709</v>
      </c>
      <c r="G78" s="29" t="n">
        <v>325985.326887775</v>
      </c>
      <c r="H78" s="70" t="n">
        <f aca="false">SUM(V78:AB78)+SUM(AO78:AU78)</f>
        <v>119217.525136745</v>
      </c>
      <c r="I78" s="29" t="n">
        <v>163581.328082678</v>
      </c>
      <c r="J78" s="29" t="n">
        <v>162403.998805097</v>
      </c>
      <c r="K78" s="29" t="n">
        <v>127094.789285853</v>
      </c>
      <c r="L78" s="29" t="n">
        <v>127716.169822863</v>
      </c>
      <c r="M78" s="29" t="n">
        <v>2419.89344907211</v>
      </c>
      <c r="N78" s="29" t="n">
        <v>8472.0234614991</v>
      </c>
      <c r="O78" s="29" t="n">
        <v>9216.9808358514</v>
      </c>
      <c r="P78" s="29" t="n">
        <v>9834.94290445469</v>
      </c>
      <c r="Q78" s="29" t="n">
        <v>12361.6020173344</v>
      </c>
      <c r="R78" s="29" t="n">
        <v>16122.5287004022</v>
      </c>
      <c r="S78" s="29" t="n">
        <v>13390.7959674309</v>
      </c>
      <c r="T78" s="29" t="n">
        <v>10939.8960841429</v>
      </c>
      <c r="U78" s="29" t="n">
        <v>12019.1332930417</v>
      </c>
      <c r="V78" s="29" t="n">
        <v>11738.2574978637</v>
      </c>
      <c r="W78" s="29" t="n">
        <v>10739.9875185651</v>
      </c>
      <c r="X78" s="29" t="n">
        <v>9176.71480626207</v>
      </c>
      <c r="Y78" s="29" t="n">
        <v>8281.13128022701</v>
      </c>
      <c r="Z78" s="29" t="n">
        <v>7904.57458880376</v>
      </c>
      <c r="AA78" s="29" t="n">
        <v>6099.14024150398</v>
      </c>
      <c r="AB78" s="29" t="n">
        <v>5355.19943011614</v>
      </c>
      <c r="AC78" s="29" t="n">
        <v>4246.80510036576</v>
      </c>
      <c r="AD78" s="29" t="n">
        <v>2972.98386675699</v>
      </c>
      <c r="AE78" s="29" t="n">
        <v>2288.73703898464</v>
      </c>
      <c r="AF78" s="29" t="n">
        <v>2291.25445225336</v>
      </c>
      <c r="AG78" s="29" t="n">
        <v>8088.88066891109</v>
      </c>
      <c r="AH78" s="29" t="n">
        <v>8857.08751940482</v>
      </c>
      <c r="AI78" s="29" t="n">
        <v>9424.14250704746</v>
      </c>
      <c r="AJ78" s="29" t="n">
        <v>11324.9859595478</v>
      </c>
      <c r="AK78" s="29" t="n">
        <v>14797.4960328814</v>
      </c>
      <c r="AL78" s="29" t="n">
        <v>12648.1425207242</v>
      </c>
      <c r="AM78" s="29" t="n">
        <v>9865.36491949211</v>
      </c>
      <c r="AN78" s="29" t="n">
        <v>10860.052982668</v>
      </c>
      <c r="AO78" s="29" t="n">
        <v>11060.4364412702</v>
      </c>
      <c r="AP78" s="29" t="n">
        <v>10208.5283560151</v>
      </c>
      <c r="AQ78" s="29" t="n">
        <v>9103.35760461909</v>
      </c>
      <c r="AR78" s="29" t="n">
        <v>8104.21937648658</v>
      </c>
      <c r="AS78" s="29" t="n">
        <v>8185.4373621883</v>
      </c>
      <c r="AT78" s="29" t="n">
        <v>6937.70486626241</v>
      </c>
      <c r="AU78" s="29" t="n">
        <v>6322.83576656166</v>
      </c>
      <c r="AV78" s="29" t="n">
        <v>5306.23197649436</v>
      </c>
      <c r="AW78" s="29" t="n">
        <v>4282.74461601499</v>
      </c>
      <c r="AX78" s="29" t="n">
        <v>4735.09487625419</v>
      </c>
      <c r="BA78" s="29"/>
      <c r="BB78" s="29"/>
    </row>
    <row r="79" customFormat="false" ht="11.25" hidden="false" customHeight="false" outlineLevel="0" collapsed="false">
      <c r="A79" s="29"/>
      <c r="B79" s="29" t="s">
        <v>199</v>
      </c>
      <c r="C79" s="29" t="s">
        <v>205</v>
      </c>
      <c r="D79" s="49" t="s">
        <v>201</v>
      </c>
      <c r="E79" s="29" t="s">
        <v>206</v>
      </c>
      <c r="F79" s="69" t="n">
        <f aca="false">AC79+AD79+AE79+AV79+AW79+AX79</f>
        <v>25223.9895221478</v>
      </c>
      <c r="G79" s="29" t="n">
        <v>301494.507437149</v>
      </c>
      <c r="H79" s="70" t="n">
        <f aca="false">SUM(V79:AB79)+SUM(AO79:AU79)</f>
        <v>130426.677156457</v>
      </c>
      <c r="I79" s="29" t="n">
        <v>148026.390201956</v>
      </c>
      <c r="J79" s="29" t="n">
        <v>153468.117235193</v>
      </c>
      <c r="K79" s="29" t="n">
        <v>114641.61458557</v>
      </c>
      <c r="L79" s="29" t="n">
        <v>121972.785563107</v>
      </c>
      <c r="M79" s="29" t="n">
        <v>1872.64374342918</v>
      </c>
      <c r="N79" s="29" t="n">
        <v>7056.14810670338</v>
      </c>
      <c r="O79" s="29" t="n">
        <v>8438.82992718147</v>
      </c>
      <c r="P79" s="29" t="n">
        <v>9709.94086748709</v>
      </c>
      <c r="Q79" s="29" t="n">
        <v>10226.0478027378</v>
      </c>
      <c r="R79" s="29" t="n">
        <v>9098.37888691859</v>
      </c>
      <c r="S79" s="29" t="n">
        <v>8362.61817003569</v>
      </c>
      <c r="T79" s="29" t="n">
        <v>8161.39615679057</v>
      </c>
      <c r="U79" s="29" t="n">
        <v>10756.4074670186</v>
      </c>
      <c r="V79" s="29" t="n">
        <v>11493.4923456556</v>
      </c>
      <c r="W79" s="29" t="n">
        <v>10453.5683332908</v>
      </c>
      <c r="X79" s="29" t="n">
        <v>9542.06441409218</v>
      </c>
      <c r="Y79" s="29" t="n">
        <v>9525.81346569458</v>
      </c>
      <c r="Z79" s="29" t="n">
        <v>9650.63811807226</v>
      </c>
      <c r="AA79" s="29" t="n">
        <v>7574.83748964811</v>
      </c>
      <c r="AB79" s="29" t="n">
        <v>6332.75832265071</v>
      </c>
      <c r="AC79" s="29" t="n">
        <v>4844.3841322958</v>
      </c>
      <c r="AD79" s="29" t="n">
        <v>2985.98316661739</v>
      </c>
      <c r="AE79" s="29" t="n">
        <v>1940.43928563589</v>
      </c>
      <c r="AF79" s="29" t="n">
        <v>1712.01989135008</v>
      </c>
      <c r="AG79" s="29" t="n">
        <v>6842.16853779129</v>
      </c>
      <c r="AH79" s="29" t="n">
        <v>8168.87357328258</v>
      </c>
      <c r="AI79" s="29" t="n">
        <v>9023.85152446928</v>
      </c>
      <c r="AJ79" s="29" t="n">
        <v>9390.16015407736</v>
      </c>
      <c r="AK79" s="29" t="n">
        <v>8714.41715384463</v>
      </c>
      <c r="AL79" s="29" t="n">
        <v>8715.17443815859</v>
      </c>
      <c r="AM79" s="29" t="n">
        <v>8464.89461025787</v>
      </c>
      <c r="AN79" s="29" t="n">
        <v>11129.8697470102</v>
      </c>
      <c r="AO79" s="29" t="n">
        <v>11556.2147719699</v>
      </c>
      <c r="AP79" s="29" t="n">
        <v>10517.7980279109</v>
      </c>
      <c r="AQ79" s="29" t="n">
        <v>9439.39283456051</v>
      </c>
      <c r="AR79" s="29" t="n">
        <v>9468.35782589872</v>
      </c>
      <c r="AS79" s="29" t="n">
        <v>9685.05617398958</v>
      </c>
      <c r="AT79" s="29" t="n">
        <v>7977.52572618434</v>
      </c>
      <c r="AU79" s="29" t="n">
        <v>7209.15930683852</v>
      </c>
      <c r="AV79" s="29" t="n">
        <v>6152.19604221805</v>
      </c>
      <c r="AW79" s="29" t="n">
        <v>4664.96186259309</v>
      </c>
      <c r="AX79" s="29" t="n">
        <v>4636.02503278762</v>
      </c>
      <c r="BA79" s="29"/>
      <c r="BB79" s="29"/>
    </row>
    <row r="80" customFormat="false" ht="11.25" hidden="false" customHeight="false" outlineLevel="0" collapsed="false">
      <c r="A80" s="29"/>
      <c r="B80" s="29" t="s">
        <v>199</v>
      </c>
      <c r="C80" s="29" t="s">
        <v>207</v>
      </c>
      <c r="D80" s="49" t="s">
        <v>201</v>
      </c>
      <c r="E80" s="29" t="s">
        <v>208</v>
      </c>
      <c r="F80" s="69" t="n">
        <f aca="false">AC80+AD80+AE80+AV80+AW80+AX80</f>
        <v>11891.8964553622</v>
      </c>
      <c r="G80" s="29" t="n">
        <v>284025.01408779</v>
      </c>
      <c r="H80" s="70" t="n">
        <f aca="false">SUM(V80:AB80)+SUM(AO80:AU80)</f>
        <v>80215.0849007233</v>
      </c>
      <c r="I80" s="29" t="n">
        <v>145210.372291718</v>
      </c>
      <c r="J80" s="29" t="n">
        <v>138814.641796072</v>
      </c>
      <c r="K80" s="29" t="n">
        <v>104093.417826522</v>
      </c>
      <c r="L80" s="29" t="n">
        <v>99324.7703691552</v>
      </c>
      <c r="M80" s="29" t="n">
        <v>2782.66348842046</v>
      </c>
      <c r="N80" s="29" t="n">
        <v>10313.4670113</v>
      </c>
      <c r="O80" s="29" t="n">
        <v>11131.561627934</v>
      </c>
      <c r="P80" s="29" t="n">
        <v>10448.0609376977</v>
      </c>
      <c r="Q80" s="29" t="n">
        <v>11154.9822150274</v>
      </c>
      <c r="R80" s="29" t="n">
        <v>15556.6004011794</v>
      </c>
      <c r="S80" s="29" t="n">
        <v>14993.7980636594</v>
      </c>
      <c r="T80" s="29" t="n">
        <v>11555.0347967434</v>
      </c>
      <c r="U80" s="29" t="n">
        <v>11063.2239461337</v>
      </c>
      <c r="V80" s="29" t="n">
        <v>9777.00360436344</v>
      </c>
      <c r="W80" s="29" t="n">
        <v>7866.46371400225</v>
      </c>
      <c r="X80" s="29" t="n">
        <v>6653.92726604439</v>
      </c>
      <c r="Y80" s="29" t="n">
        <v>5591.67697729319</v>
      </c>
      <c r="Z80" s="29" t="n">
        <v>3966.61119066274</v>
      </c>
      <c r="AA80" s="29" t="n">
        <v>3584.76943239143</v>
      </c>
      <c r="AB80" s="29" t="n">
        <v>3446.68475243457</v>
      </c>
      <c r="AC80" s="29" t="n">
        <v>2744.52792803253</v>
      </c>
      <c r="AD80" s="29" t="n">
        <v>1552.87121556102</v>
      </c>
      <c r="AE80" s="29" t="n">
        <v>1026.44372283715</v>
      </c>
      <c r="AF80" s="29" t="n">
        <v>2777.21108451603</v>
      </c>
      <c r="AG80" s="29" t="n">
        <v>9897.38382699755</v>
      </c>
      <c r="AH80" s="29" t="n">
        <v>10702.8680257542</v>
      </c>
      <c r="AI80" s="29" t="n">
        <v>9987.77157652894</v>
      </c>
      <c r="AJ80" s="29" t="n">
        <v>10968.7710117417</v>
      </c>
      <c r="AK80" s="29" t="n">
        <v>15502.2242409829</v>
      </c>
      <c r="AL80" s="29" t="n">
        <v>13656.0510029704</v>
      </c>
      <c r="AM80" s="29" t="n">
        <v>9954.15707506246</v>
      </c>
      <c r="AN80" s="29" t="n">
        <v>9472.20239905519</v>
      </c>
      <c r="AO80" s="29" t="n">
        <v>8602.94253149493</v>
      </c>
      <c r="AP80" s="29" t="n">
        <v>7715.21424949981</v>
      </c>
      <c r="AQ80" s="29" t="n">
        <v>6309.03776537703</v>
      </c>
      <c r="AR80" s="29" t="n">
        <v>5121.72271214284</v>
      </c>
      <c r="AS80" s="29" t="n">
        <v>4032.54151731929</v>
      </c>
      <c r="AT80" s="29" t="n">
        <v>3873.00185394023</v>
      </c>
      <c r="AU80" s="29" t="n">
        <v>3673.48733375712</v>
      </c>
      <c r="AV80" s="29" t="n">
        <v>2962.40176881503</v>
      </c>
      <c r="AW80" s="29" t="n">
        <v>1923.38143139648</v>
      </c>
      <c r="AX80" s="29" t="n">
        <v>1682.27038872002</v>
      </c>
      <c r="BA80" s="29"/>
      <c r="BB80" s="29"/>
    </row>
    <row r="81" customFormat="false" ht="11.25" hidden="false" customHeight="false" outlineLevel="0" collapsed="false">
      <c r="A81" s="29"/>
      <c r="B81" s="29" t="s">
        <v>199</v>
      </c>
      <c r="C81" s="29" t="s">
        <v>209</v>
      </c>
      <c r="D81" s="49" t="s">
        <v>201</v>
      </c>
      <c r="E81" s="29" t="s">
        <v>210</v>
      </c>
      <c r="F81" s="69" t="n">
        <f aca="false">AC81+AD81+AE81+AV81+AW81+AX81</f>
        <v>18001.0684894382</v>
      </c>
      <c r="G81" s="29" t="n">
        <v>175660.580388717</v>
      </c>
      <c r="H81" s="70" t="n">
        <f aca="false">SUM(V81:AB81)+SUM(AO81:AU81)</f>
        <v>83443.0190964518</v>
      </c>
      <c r="I81" s="29" t="n">
        <v>85612.336383614</v>
      </c>
      <c r="J81" s="29" t="n">
        <v>90048.2440051033</v>
      </c>
      <c r="K81" s="29" t="n">
        <v>67236.2482816966</v>
      </c>
      <c r="L81" s="29" t="n">
        <v>72837.0843628389</v>
      </c>
      <c r="M81" s="29" t="n">
        <v>975.70768992749</v>
      </c>
      <c r="N81" s="29" t="n">
        <v>3711.44274763144</v>
      </c>
      <c r="O81" s="29" t="n">
        <v>4673.85606066028</v>
      </c>
      <c r="P81" s="29" t="n">
        <v>5504.93648536822</v>
      </c>
      <c r="Q81" s="29" t="n">
        <v>5642.11341253095</v>
      </c>
      <c r="R81" s="29" t="n">
        <v>4387.53050394789</v>
      </c>
      <c r="S81" s="29" t="n">
        <v>3636.88920500095</v>
      </c>
      <c r="T81" s="29" t="n">
        <v>3817.38756686663</v>
      </c>
      <c r="U81" s="29" t="n">
        <v>5166.91186090413</v>
      </c>
      <c r="V81" s="29" t="n">
        <v>6410.65467022988</v>
      </c>
      <c r="W81" s="29" t="n">
        <v>6414.35997611322</v>
      </c>
      <c r="X81" s="29" t="n">
        <v>6034.25715868097</v>
      </c>
      <c r="Y81" s="29" t="n">
        <v>6205.2842471189</v>
      </c>
      <c r="Z81" s="29" t="n">
        <v>6478.77033184714</v>
      </c>
      <c r="AA81" s="29" t="n">
        <v>5073.58270027843</v>
      </c>
      <c r="AB81" s="29" t="n">
        <v>4225.42683494731</v>
      </c>
      <c r="AC81" s="29" t="n">
        <v>3343.92516174004</v>
      </c>
      <c r="AD81" s="29" t="n">
        <v>2255.62309831659</v>
      </c>
      <c r="AE81" s="29" t="n">
        <v>1653.67667150347</v>
      </c>
      <c r="AF81" s="29" t="n">
        <v>903.183901493136</v>
      </c>
      <c r="AG81" s="29" t="n">
        <v>3317.52810296621</v>
      </c>
      <c r="AH81" s="29" t="n">
        <v>4531.86695462864</v>
      </c>
      <c r="AI81" s="29" t="n">
        <v>5113.57041305811</v>
      </c>
      <c r="AJ81" s="29" t="n">
        <v>5368.61148422717</v>
      </c>
      <c r="AK81" s="29" t="n">
        <v>3982.80775946886</v>
      </c>
      <c r="AL81" s="29" t="n">
        <v>3658.07572131054</v>
      </c>
      <c r="AM81" s="29" t="n">
        <v>4057.91627013701</v>
      </c>
      <c r="AN81" s="29" t="n">
        <v>5766.15666269969</v>
      </c>
      <c r="AO81" s="29" t="n">
        <v>6808.19330127557</v>
      </c>
      <c r="AP81" s="29" t="n">
        <v>6404.78665239747</v>
      </c>
      <c r="AQ81" s="29" t="n">
        <v>6290.36464488031</v>
      </c>
      <c r="AR81" s="29" t="n">
        <v>6350.24646904304</v>
      </c>
      <c r="AS81" s="29" t="n">
        <v>6807.18904540396</v>
      </c>
      <c r="AT81" s="29" t="n">
        <v>5277.18964416407</v>
      </c>
      <c r="AU81" s="29" t="n">
        <v>4662.7134200715</v>
      </c>
      <c r="AV81" s="29" t="n">
        <v>3967.74877750342</v>
      </c>
      <c r="AW81" s="29" t="n">
        <v>3306.42759540333</v>
      </c>
      <c r="AX81" s="29" t="n">
        <v>3473.66718497131</v>
      </c>
      <c r="BA81" s="29"/>
      <c r="BB81" s="29"/>
    </row>
    <row r="82" customFormat="false" ht="11.25" hidden="false" customHeight="false" outlineLevel="0" collapsed="false">
      <c r="A82" s="29"/>
      <c r="B82" s="29" t="s">
        <v>199</v>
      </c>
      <c r="C82" s="29" t="s">
        <v>211</v>
      </c>
      <c r="D82" s="49" t="s">
        <v>201</v>
      </c>
      <c r="E82" s="29" t="s">
        <v>212</v>
      </c>
      <c r="F82" s="69" t="n">
        <f aca="false">AC82+AD82+AE82+AV82+AW82+AX82</f>
        <v>17729.9438062955</v>
      </c>
      <c r="G82" s="29" t="n">
        <v>204517.251299757</v>
      </c>
      <c r="H82" s="70" t="n">
        <f aca="false">SUM(V82:AB82)+SUM(AO82:AU82)</f>
        <v>91729.3867117037</v>
      </c>
      <c r="I82" s="29" t="n">
        <v>100433.965177159</v>
      </c>
      <c r="J82" s="29" t="n">
        <v>104083.286122598</v>
      </c>
      <c r="K82" s="29" t="n">
        <v>80283.8109291691</v>
      </c>
      <c r="L82" s="29" t="n">
        <v>84690.9609450774</v>
      </c>
      <c r="M82" s="29" t="n">
        <v>1066.66390079299</v>
      </c>
      <c r="N82" s="29" t="n">
        <v>4164.27103629834</v>
      </c>
      <c r="O82" s="29" t="n">
        <v>5307.14858081226</v>
      </c>
      <c r="P82" s="29" t="n">
        <v>5826.16122457627</v>
      </c>
      <c r="Q82" s="29" t="n">
        <v>6505.67770205921</v>
      </c>
      <c r="R82" s="29" t="n">
        <v>7369.9651026771</v>
      </c>
      <c r="S82" s="29" t="n">
        <v>5918.74450115445</v>
      </c>
      <c r="T82" s="29" t="n">
        <v>5076.35935382098</v>
      </c>
      <c r="U82" s="29" t="n">
        <v>7017.9399306144</v>
      </c>
      <c r="V82" s="29" t="n">
        <v>7608.56954825118</v>
      </c>
      <c r="W82" s="29" t="n">
        <v>7248.25067759558</v>
      </c>
      <c r="X82" s="29" t="n">
        <v>6713.51218979945</v>
      </c>
      <c r="Y82" s="29" t="n">
        <v>6916.55495892806</v>
      </c>
      <c r="Z82" s="29" t="n">
        <v>7284.1224743435</v>
      </c>
      <c r="AA82" s="29" t="n">
        <v>5246.05848427344</v>
      </c>
      <c r="AB82" s="29" t="n">
        <v>4302.13769372244</v>
      </c>
      <c r="AC82" s="29" t="n">
        <v>3205.57274233123</v>
      </c>
      <c r="AD82" s="29" t="n">
        <v>2190.78542127302</v>
      </c>
      <c r="AE82" s="29" t="n">
        <v>1465.46965383512</v>
      </c>
      <c r="AF82" s="29" t="n">
        <v>989.225601687271</v>
      </c>
      <c r="AG82" s="29" t="n">
        <v>3945.52766286768</v>
      </c>
      <c r="AH82" s="29" t="n">
        <v>5038.56699260382</v>
      </c>
      <c r="AI82" s="29" t="n">
        <v>5699.34232510935</v>
      </c>
      <c r="AJ82" s="29" t="n">
        <v>6461.14363328228</v>
      </c>
      <c r="AK82" s="29" t="n">
        <v>6792.80829220508</v>
      </c>
      <c r="AL82" s="29" t="n">
        <v>5385.34460788386</v>
      </c>
      <c r="AM82" s="29" t="n">
        <v>5381.78721109076</v>
      </c>
      <c r="AN82" s="29" t="n">
        <v>7111.24312222179</v>
      </c>
      <c r="AO82" s="29" t="n">
        <v>7756.59698078048</v>
      </c>
      <c r="AP82" s="29" t="n">
        <v>7271.57321476404</v>
      </c>
      <c r="AQ82" s="29" t="n">
        <v>6735.89248704586</v>
      </c>
      <c r="AR82" s="29" t="n">
        <v>7037.06420111283</v>
      </c>
      <c r="AS82" s="29" t="n">
        <v>7312.43978464998</v>
      </c>
      <c r="AT82" s="29" t="n">
        <v>5459.31923338982</v>
      </c>
      <c r="AU82" s="29" t="n">
        <v>4837.29478304708</v>
      </c>
      <c r="AV82" s="29" t="n">
        <v>4253.55721071419</v>
      </c>
      <c r="AW82" s="29" t="n">
        <v>3181.02930521278</v>
      </c>
      <c r="AX82" s="29" t="n">
        <v>3433.52947292912</v>
      </c>
      <c r="BA82" s="29"/>
      <c r="BB82" s="29"/>
    </row>
    <row r="83" customFormat="false" ht="11.25" hidden="false" customHeight="false" outlineLevel="0" collapsed="false">
      <c r="A83" s="29"/>
      <c r="B83" s="29" t="s">
        <v>199</v>
      </c>
      <c r="C83" s="29" t="s">
        <v>213</v>
      </c>
      <c r="D83" s="49" t="s">
        <v>201</v>
      </c>
      <c r="E83" s="29" t="s">
        <v>214</v>
      </c>
      <c r="F83" s="69" t="n">
        <f aca="false">AC83+AD83+AE83+AV83+AW83+AX83</f>
        <v>23642.4649563818</v>
      </c>
      <c r="G83" s="29" t="n">
        <v>303534.403262542</v>
      </c>
      <c r="H83" s="70" t="n">
        <f aca="false">SUM(V83:AB83)+SUM(AO83:AU83)</f>
        <v>119219.337183819</v>
      </c>
      <c r="I83" s="29" t="n">
        <v>148292.459574498</v>
      </c>
      <c r="J83" s="29" t="n">
        <v>155241.943688044</v>
      </c>
      <c r="K83" s="29" t="n">
        <v>112578.717343095</v>
      </c>
      <c r="L83" s="29" t="n">
        <v>120524.089126035</v>
      </c>
      <c r="M83" s="29" t="n">
        <v>2457.39648774065</v>
      </c>
      <c r="N83" s="29" t="n">
        <v>8410.21589396875</v>
      </c>
      <c r="O83" s="29" t="n">
        <v>9228.59441028109</v>
      </c>
      <c r="P83" s="29" t="n">
        <v>9248.15131514845</v>
      </c>
      <c r="Q83" s="29" t="n">
        <v>10525.6501610602</v>
      </c>
      <c r="R83" s="29" t="n">
        <v>10298.2282551387</v>
      </c>
      <c r="S83" s="29" t="n">
        <v>9610.42793031327</v>
      </c>
      <c r="T83" s="29" t="n">
        <v>9256.71771028118</v>
      </c>
      <c r="U83" s="29" t="n">
        <v>11298.8182639969</v>
      </c>
      <c r="V83" s="29" t="n">
        <v>11491.1201181883</v>
      </c>
      <c r="W83" s="29" t="n">
        <v>10136.9792929958</v>
      </c>
      <c r="X83" s="29" t="n">
        <v>8872.50783751401</v>
      </c>
      <c r="Y83" s="29" t="n">
        <v>8109.60002931719</v>
      </c>
      <c r="Z83" s="29" t="n">
        <v>7900.44803836545</v>
      </c>
      <c r="AA83" s="29" t="n">
        <v>6666.51749193144</v>
      </c>
      <c r="AB83" s="29" t="n">
        <v>5584.14591285826</v>
      </c>
      <c r="AC83" s="29" t="n">
        <v>4281.99106890126</v>
      </c>
      <c r="AD83" s="29" t="n">
        <v>2853.4973650864</v>
      </c>
      <c r="AE83" s="29" t="n">
        <v>2061.45199141082</v>
      </c>
      <c r="AF83" s="29" t="n">
        <v>2378.23252031749</v>
      </c>
      <c r="AG83" s="29" t="n">
        <v>8114.40575186949</v>
      </c>
      <c r="AH83" s="29" t="n">
        <v>8823.53537485215</v>
      </c>
      <c r="AI83" s="29" t="n">
        <v>9368.58880831337</v>
      </c>
      <c r="AJ83" s="29" t="n">
        <v>9992.13967343129</v>
      </c>
      <c r="AK83" s="29" t="n">
        <v>10069.6822005474</v>
      </c>
      <c r="AL83" s="29" t="n">
        <v>10651.4849622118</v>
      </c>
      <c r="AM83" s="29" t="n">
        <v>9785.92721604272</v>
      </c>
      <c r="AN83" s="29" t="n">
        <v>11154.4041868262</v>
      </c>
      <c r="AO83" s="29" t="n">
        <v>11801.3096375204</v>
      </c>
      <c r="AP83" s="29" t="n">
        <v>10169.5123023422</v>
      </c>
      <c r="AQ83" s="29" t="n">
        <v>8617.1380214343</v>
      </c>
      <c r="AR83" s="29" t="n">
        <v>8328.88809572161</v>
      </c>
      <c r="AS83" s="29" t="n">
        <v>7935.43276525359</v>
      </c>
      <c r="AT83" s="29" t="n">
        <v>6989.5543458961</v>
      </c>
      <c r="AU83" s="29" t="n">
        <v>6616.18329448024</v>
      </c>
      <c r="AV83" s="29" t="n">
        <v>5745.21691743767</v>
      </c>
      <c r="AW83" s="29" t="n">
        <v>4364.24683181502</v>
      </c>
      <c r="AX83" s="29" t="n">
        <v>4336.06078173062</v>
      </c>
      <c r="BA83" s="29"/>
      <c r="BB83" s="29"/>
    </row>
    <row r="84" customFormat="false" ht="11.25" hidden="false" customHeight="false" outlineLevel="0" collapsed="false">
      <c r="A84" s="29"/>
      <c r="B84" s="29" t="s">
        <v>199</v>
      </c>
      <c r="C84" s="29" t="s">
        <v>215</v>
      </c>
      <c r="D84" s="49" t="s">
        <v>201</v>
      </c>
      <c r="E84" s="29" t="s">
        <v>216</v>
      </c>
      <c r="F84" s="69" t="n">
        <f aca="false">AC84+AD84+AE84+AV84+AW84+AX84</f>
        <v>27485.6988504676</v>
      </c>
      <c r="G84" s="29" t="n">
        <v>287019.475650003</v>
      </c>
      <c r="H84" s="70" t="n">
        <f aca="false">SUM(V84:AB84)+SUM(AO84:AU84)</f>
        <v>134684.243755348</v>
      </c>
      <c r="I84" s="29" t="n">
        <v>140649.467913196</v>
      </c>
      <c r="J84" s="29" t="n">
        <v>146370.007736807</v>
      </c>
      <c r="K84" s="29" t="n">
        <v>109809.916414441</v>
      </c>
      <c r="L84" s="29" t="n">
        <v>117416.957111023</v>
      </c>
      <c r="M84" s="29" t="n">
        <v>1494.28019671014</v>
      </c>
      <c r="N84" s="29" t="n">
        <v>5928.21950735424</v>
      </c>
      <c r="O84" s="29" t="n">
        <v>7826.33442405793</v>
      </c>
      <c r="P84" s="29" t="n">
        <v>9340.69614557494</v>
      </c>
      <c r="Q84" s="29" t="n">
        <v>10318.3244343034</v>
      </c>
      <c r="R84" s="29" t="n">
        <v>6965.66834774202</v>
      </c>
      <c r="S84" s="29" t="n">
        <v>6204.86681049637</v>
      </c>
      <c r="T84" s="29" t="n">
        <v>6300.11706328567</v>
      </c>
      <c r="U84" s="29" t="n">
        <v>9396.15448659534</v>
      </c>
      <c r="V84" s="29" t="n">
        <v>10833.3670782399</v>
      </c>
      <c r="W84" s="29" t="n">
        <v>10571.2809070004</v>
      </c>
      <c r="X84" s="29" t="n">
        <v>9506.37726195568</v>
      </c>
      <c r="Y84" s="29" t="n">
        <v>9741.93863458438</v>
      </c>
      <c r="Z84" s="29" t="n">
        <v>10507.0894316959</v>
      </c>
      <c r="AA84" s="29" t="n">
        <v>8008.99440881947</v>
      </c>
      <c r="AB84" s="29" t="n">
        <v>6667.7689221058</v>
      </c>
      <c r="AC84" s="29" t="n">
        <v>5206.48046132085</v>
      </c>
      <c r="AD84" s="29" t="n">
        <v>3407.75278803392</v>
      </c>
      <c r="AE84" s="29" t="n">
        <v>2423.75660331987</v>
      </c>
      <c r="AF84" s="29" t="n">
        <v>1534.50799843653</v>
      </c>
      <c r="AG84" s="29" t="n">
        <v>5704.07359868082</v>
      </c>
      <c r="AH84" s="29" t="n">
        <v>7617.69835295481</v>
      </c>
      <c r="AI84" s="29" t="n">
        <v>8536.40549427705</v>
      </c>
      <c r="AJ84" s="29" t="n">
        <v>8772.44225491363</v>
      </c>
      <c r="AK84" s="29" t="n">
        <v>6236.18323553133</v>
      </c>
      <c r="AL84" s="29" t="n">
        <v>6100.34296790018</v>
      </c>
      <c r="AM84" s="29" t="n">
        <v>6805.44457934384</v>
      </c>
      <c r="AN84" s="29" t="n">
        <v>9767.77314602957</v>
      </c>
      <c r="AO84" s="29" t="n">
        <v>11310.6663187187</v>
      </c>
      <c r="AP84" s="29" t="n">
        <v>10577.3116769163</v>
      </c>
      <c r="AQ84" s="29" t="n">
        <v>9857.6513656407</v>
      </c>
      <c r="AR84" s="29" t="n">
        <v>10163.3066313405</v>
      </c>
      <c r="AS84" s="29" t="n">
        <v>11181.7593224143</v>
      </c>
      <c r="AT84" s="29" t="n">
        <v>8568.12661300947</v>
      </c>
      <c r="AU84" s="29" t="n">
        <v>7188.60518290613</v>
      </c>
      <c r="AV84" s="29" t="n">
        <v>6236.24870654282</v>
      </c>
      <c r="AW84" s="29" t="n">
        <v>4905.07894108647</v>
      </c>
      <c r="AX84" s="29" t="n">
        <v>5306.38135016372</v>
      </c>
      <c r="BA84" s="29"/>
      <c r="BB84" s="29"/>
    </row>
    <row r="85" customFormat="false" ht="11.25" hidden="false" customHeight="false" outlineLevel="0" collapsed="false">
      <c r="A85" s="29"/>
      <c r="B85" s="29" t="s">
        <v>199</v>
      </c>
      <c r="C85" s="29" t="s">
        <v>217</v>
      </c>
      <c r="D85" s="49" t="s">
        <v>201</v>
      </c>
      <c r="E85" s="29" t="s">
        <v>218</v>
      </c>
      <c r="F85" s="69" t="n">
        <f aca="false">AC85+AD85+AE85+AV85+AW85+AX85</f>
        <v>18320.9240353889</v>
      </c>
      <c r="G85" s="29" t="n">
        <v>209061.962111339</v>
      </c>
      <c r="H85" s="70" t="n">
        <f aca="false">SUM(V85:AB85)+SUM(AO85:AU85)</f>
        <v>89990.20823526</v>
      </c>
      <c r="I85" s="29" t="n">
        <v>100942.547980015</v>
      </c>
      <c r="J85" s="29" t="n">
        <v>108119.414131324</v>
      </c>
      <c r="K85" s="29" t="n">
        <v>76943.673905792</v>
      </c>
      <c r="L85" s="29" t="n">
        <v>85437.0182758768</v>
      </c>
      <c r="M85" s="29" t="n">
        <v>1264.46457254743</v>
      </c>
      <c r="N85" s="29" t="n">
        <v>4995.815831179</v>
      </c>
      <c r="O85" s="29" t="n">
        <v>6225.09982601788</v>
      </c>
      <c r="P85" s="29" t="n">
        <v>7030.22495805335</v>
      </c>
      <c r="Q85" s="29" t="n">
        <v>7265.70506629156</v>
      </c>
      <c r="R85" s="29" t="n">
        <v>6348.72032708116</v>
      </c>
      <c r="S85" s="29" t="n">
        <v>5545.84905763411</v>
      </c>
      <c r="T85" s="29" t="n">
        <v>4898.27037983095</v>
      </c>
      <c r="U85" s="29" t="n">
        <v>6852.66580693508</v>
      </c>
      <c r="V85" s="29" t="n">
        <v>8142.2605551423</v>
      </c>
      <c r="W85" s="29" t="n">
        <v>7429.58184508625</v>
      </c>
      <c r="X85" s="29" t="n">
        <v>6475.55025340974</v>
      </c>
      <c r="Y85" s="29" t="n">
        <v>6115.17697375246</v>
      </c>
      <c r="Z85" s="29" t="n">
        <v>6511.65942355441</v>
      </c>
      <c r="AA85" s="29" t="n">
        <v>4798.66126579786</v>
      </c>
      <c r="AB85" s="29" t="n">
        <v>3918.42217515912</v>
      </c>
      <c r="AC85" s="29" t="n">
        <v>3224.13099111756</v>
      </c>
      <c r="AD85" s="29" t="n">
        <v>2367.84838180902</v>
      </c>
      <c r="AE85" s="29" t="n">
        <v>1532.44028961563</v>
      </c>
      <c r="AF85" s="29" t="n">
        <v>1143.31433672097</v>
      </c>
      <c r="AG85" s="29" t="n">
        <v>4601.76837539451</v>
      </c>
      <c r="AH85" s="29" t="n">
        <v>5892.43575412817</v>
      </c>
      <c r="AI85" s="29" t="n">
        <v>6712.39141761189</v>
      </c>
      <c r="AJ85" s="29" t="n">
        <v>7001.64100925328</v>
      </c>
      <c r="AK85" s="29" t="n">
        <v>6070.25640568016</v>
      </c>
      <c r="AL85" s="29" t="n">
        <v>5777.18020877505</v>
      </c>
      <c r="AM85" s="29" t="n">
        <v>5557.78835152003</v>
      </c>
      <c r="AN85" s="29" t="n">
        <v>7567.23815603547</v>
      </c>
      <c r="AO85" s="29" t="n">
        <v>8298.3387197835</v>
      </c>
      <c r="AP85" s="29" t="n">
        <v>8187.02126212686</v>
      </c>
      <c r="AQ85" s="29" t="n">
        <v>6528.26878611405</v>
      </c>
      <c r="AR85" s="29" t="n">
        <v>6519.27907840067</v>
      </c>
      <c r="AS85" s="29" t="n">
        <v>7099.62052564523</v>
      </c>
      <c r="AT85" s="29" t="n">
        <v>5235.51395716101</v>
      </c>
      <c r="AU85" s="29" t="n">
        <v>4730.85341412657</v>
      </c>
      <c r="AV85" s="29" t="n">
        <v>4239.5574813415</v>
      </c>
      <c r="AW85" s="29" t="n">
        <v>3472.73132433265</v>
      </c>
      <c r="AX85" s="29" t="n">
        <v>3484.21556717257</v>
      </c>
      <c r="BA85" s="29"/>
      <c r="BB85" s="29"/>
    </row>
    <row r="86" customFormat="false" ht="11.25" hidden="false" customHeight="false" outlineLevel="0" collapsed="false">
      <c r="A86" s="29"/>
      <c r="B86" s="29" t="s">
        <v>199</v>
      </c>
      <c r="C86" s="29" t="s">
        <v>219</v>
      </c>
      <c r="D86" s="49" t="s">
        <v>201</v>
      </c>
      <c r="E86" s="29" t="s">
        <v>220</v>
      </c>
      <c r="F86" s="69" t="n">
        <f aca="false">AC86+AD86+AE86+AV86+AW86+AX86</f>
        <v>25786.0000007444</v>
      </c>
      <c r="G86" s="29" t="n">
        <v>349219.759237528</v>
      </c>
      <c r="H86" s="70" t="n">
        <f aca="false">SUM(V86:AB86)+SUM(AO86:AU86)</f>
        <v>127401.575953719</v>
      </c>
      <c r="I86" s="29" t="n">
        <v>168753.733555024</v>
      </c>
      <c r="J86" s="29" t="n">
        <v>180466.025682505</v>
      </c>
      <c r="K86" s="29" t="n">
        <v>130993.141645785</v>
      </c>
      <c r="L86" s="29" t="n">
        <v>143941.576495975</v>
      </c>
      <c r="M86" s="29" t="n">
        <v>2566.44992315356</v>
      </c>
      <c r="N86" s="29" t="n">
        <v>8769.7496643662</v>
      </c>
      <c r="O86" s="29" t="n">
        <v>9585.21903788118</v>
      </c>
      <c r="P86" s="29" t="n">
        <v>9955.2680370225</v>
      </c>
      <c r="Q86" s="29" t="n">
        <v>11906.939277913</v>
      </c>
      <c r="R86" s="29" t="n">
        <v>16358.6070758773</v>
      </c>
      <c r="S86" s="29" t="n">
        <v>14855.0049060336</v>
      </c>
      <c r="T86" s="29" t="n">
        <v>11530.9153993808</v>
      </c>
      <c r="U86" s="29" t="n">
        <v>12082.6946883749</v>
      </c>
      <c r="V86" s="29" t="n">
        <v>12192.6600902001</v>
      </c>
      <c r="W86" s="29" t="n">
        <v>10689.8284142709</v>
      </c>
      <c r="X86" s="29" t="n">
        <v>9303.26428303646</v>
      </c>
      <c r="Y86" s="29" t="n">
        <v>8813.57088449076</v>
      </c>
      <c r="Z86" s="29" t="n">
        <v>8664.31056182601</v>
      </c>
      <c r="AA86" s="29" t="n">
        <v>6438.67514618739</v>
      </c>
      <c r="AB86" s="29" t="n">
        <v>5540.43446696439</v>
      </c>
      <c r="AC86" s="29" t="n">
        <v>4288.80548604936</v>
      </c>
      <c r="AD86" s="29" t="n">
        <v>2926.02504895067</v>
      </c>
      <c r="AE86" s="29" t="n">
        <v>2285.31116304449</v>
      </c>
      <c r="AF86" s="29" t="n">
        <v>2394.50069988407</v>
      </c>
      <c r="AG86" s="29" t="n">
        <v>8369.54276063332</v>
      </c>
      <c r="AH86" s="29" t="n">
        <v>8948.67193042207</v>
      </c>
      <c r="AI86" s="29" t="n">
        <v>9802.79338730648</v>
      </c>
      <c r="AJ86" s="29" t="n">
        <v>12530.5889946252</v>
      </c>
      <c r="AK86" s="29" t="n">
        <v>17680.1956475826</v>
      </c>
      <c r="AL86" s="29" t="n">
        <v>15078.4994584903</v>
      </c>
      <c r="AM86" s="29" t="n">
        <v>11459.8073801686</v>
      </c>
      <c r="AN86" s="29" t="n">
        <v>12156.7350139495</v>
      </c>
      <c r="AO86" s="29" t="n">
        <v>12354.7607096595</v>
      </c>
      <c r="AP86" s="29" t="n">
        <v>11524.8083913211</v>
      </c>
      <c r="AQ86" s="29" t="n">
        <v>10011.7139159357</v>
      </c>
      <c r="AR86" s="29" t="n">
        <v>9528.92359356781</v>
      </c>
      <c r="AS86" s="29" t="n">
        <v>8843.34155300703</v>
      </c>
      <c r="AT86" s="29" t="n">
        <v>7179.58782939793</v>
      </c>
      <c r="AU86" s="29" t="n">
        <v>6315.69611385344</v>
      </c>
      <c r="AV86" s="29" t="n">
        <v>5945.07427331781</v>
      </c>
      <c r="AW86" s="29" t="n">
        <v>4927.14132368049</v>
      </c>
      <c r="AX86" s="29" t="n">
        <v>5413.64270570159</v>
      </c>
      <c r="BA86" s="29"/>
      <c r="BB86" s="29"/>
    </row>
    <row r="87" customFormat="false" ht="11.25" hidden="false" customHeight="false" outlineLevel="0" collapsed="false">
      <c r="A87" s="29"/>
      <c r="B87" s="29" t="s">
        <v>199</v>
      </c>
      <c r="C87" s="29" t="s">
        <v>221</v>
      </c>
      <c r="D87" s="49" t="s">
        <v>201</v>
      </c>
      <c r="E87" s="29" t="s">
        <v>222</v>
      </c>
      <c r="F87" s="69" t="n">
        <f aca="false">AC87+AD87+AE87+AV87+AW87+AX87</f>
        <v>45214.4758045612</v>
      </c>
      <c r="G87" s="29" t="n">
        <v>587008.81283045</v>
      </c>
      <c r="H87" s="70" t="n">
        <f aca="false">SUM(V87:AB87)+SUM(AO87:AU87)</f>
        <v>263932.857649875</v>
      </c>
      <c r="I87" s="29" t="n">
        <v>287836.08421743</v>
      </c>
      <c r="J87" s="29" t="n">
        <v>299172.72861302</v>
      </c>
      <c r="K87" s="29" t="n">
        <v>224423.98685104</v>
      </c>
      <c r="L87" s="29" t="n">
        <v>237432.756054743</v>
      </c>
      <c r="M87" s="29" t="n">
        <v>3441.63792460667</v>
      </c>
      <c r="N87" s="29" t="n">
        <v>13490.0234465369</v>
      </c>
      <c r="O87" s="29" t="n">
        <v>16349.1398106064</v>
      </c>
      <c r="P87" s="29" t="n">
        <v>18387.0845246796</v>
      </c>
      <c r="Q87" s="29" t="n">
        <v>19446.1162195556</v>
      </c>
      <c r="R87" s="29" t="n">
        <v>17949.0878943514</v>
      </c>
      <c r="S87" s="29" t="n">
        <v>15493.9140134947</v>
      </c>
      <c r="T87" s="29" t="n">
        <v>14893.0315147916</v>
      </c>
      <c r="U87" s="29" t="n">
        <v>20756.3080755005</v>
      </c>
      <c r="V87" s="29" t="n">
        <v>22955.0627816865</v>
      </c>
      <c r="W87" s="29" t="n">
        <v>21358.0381998407</v>
      </c>
      <c r="X87" s="29" t="n">
        <v>19409.7462850556</v>
      </c>
      <c r="Y87" s="29" t="n">
        <v>19300.6113436245</v>
      </c>
      <c r="Z87" s="29" t="n">
        <v>19790.4719184666</v>
      </c>
      <c r="AA87" s="29" t="n">
        <v>15105.4307130145</v>
      </c>
      <c r="AB87" s="29" t="n">
        <v>11750.0212114884</v>
      </c>
      <c r="AC87" s="29" t="n">
        <v>8742.70104704593</v>
      </c>
      <c r="AD87" s="29" t="n">
        <v>5598.07069587708</v>
      </c>
      <c r="AE87" s="29" t="n">
        <v>3619.58659720686</v>
      </c>
      <c r="AF87" s="29" t="n">
        <v>3387.94141091979</v>
      </c>
      <c r="AG87" s="29" t="n">
        <v>12793.2943090658</v>
      </c>
      <c r="AH87" s="29" t="n">
        <v>15929.2818512139</v>
      </c>
      <c r="AI87" s="29" t="n">
        <v>17898.1911041862</v>
      </c>
      <c r="AJ87" s="29" t="n">
        <v>18800.1124288149</v>
      </c>
      <c r="AK87" s="29" t="n">
        <v>16009.0208759126</v>
      </c>
      <c r="AL87" s="29" t="n">
        <v>15191.2323679544</v>
      </c>
      <c r="AM87" s="29" t="n">
        <v>15990.5175790014</v>
      </c>
      <c r="AN87" s="29" t="n">
        <v>21655.544024822</v>
      </c>
      <c r="AO87" s="29" t="n">
        <v>23767.5731238897</v>
      </c>
      <c r="AP87" s="29" t="n">
        <v>22210.830431592</v>
      </c>
      <c r="AQ87" s="29" t="n">
        <v>19777.6811144139</v>
      </c>
      <c r="AR87" s="29" t="n">
        <v>19374.7440991154</v>
      </c>
      <c r="AS87" s="29" t="n">
        <v>20673.1277790148</v>
      </c>
      <c r="AT87" s="29" t="n">
        <v>15755.2871767576</v>
      </c>
      <c r="AU87" s="29" t="n">
        <v>12704.2314719146</v>
      </c>
      <c r="AV87" s="29" t="n">
        <v>10864.1644377305</v>
      </c>
      <c r="AW87" s="29" t="n">
        <v>8216.07532688344</v>
      </c>
      <c r="AX87" s="29" t="n">
        <v>8173.87769981738</v>
      </c>
      <c r="BA87" s="29"/>
      <c r="BB87" s="29"/>
    </row>
    <row r="88" customFormat="false" ht="11.25" hidden="false" customHeight="false" outlineLevel="0" collapsed="false">
      <c r="A88" s="29"/>
      <c r="B88" s="29" t="s">
        <v>199</v>
      </c>
      <c r="C88" s="29" t="s">
        <v>223</v>
      </c>
      <c r="D88" s="49" t="s">
        <v>201</v>
      </c>
      <c r="E88" s="29" t="s">
        <v>224</v>
      </c>
      <c r="F88" s="69" t="n">
        <f aca="false">AC88+AD88+AE88+AV88+AW88+AX88</f>
        <v>20310.6301840614</v>
      </c>
      <c r="G88" s="29" t="n">
        <v>259153.516696299</v>
      </c>
      <c r="H88" s="70" t="n">
        <f aca="false">SUM(V88:AB88)+SUM(AO88:AU88)</f>
        <v>106550.638585842</v>
      </c>
      <c r="I88" s="29" t="n">
        <v>126990.499179504</v>
      </c>
      <c r="J88" s="29" t="n">
        <v>132163.017516796</v>
      </c>
      <c r="K88" s="29" t="n">
        <v>98810.7260790525</v>
      </c>
      <c r="L88" s="29" t="n">
        <v>104878.693942988</v>
      </c>
      <c r="M88" s="29" t="n">
        <v>1993.59976024084</v>
      </c>
      <c r="N88" s="29" t="n">
        <v>6612.20287550914</v>
      </c>
      <c r="O88" s="29" t="n">
        <v>7086.48405705152</v>
      </c>
      <c r="P88" s="29" t="n">
        <v>7498.14703873988</v>
      </c>
      <c r="Q88" s="29" t="n">
        <v>8783.37302198349</v>
      </c>
      <c r="R88" s="29" t="n">
        <v>9767.87313073169</v>
      </c>
      <c r="S88" s="29" t="n">
        <v>8633.00873468795</v>
      </c>
      <c r="T88" s="29" t="n">
        <v>7259.97048629537</v>
      </c>
      <c r="U88" s="29" t="n">
        <v>8916.10351213036</v>
      </c>
      <c r="V88" s="29" t="n">
        <v>9233.23379955604</v>
      </c>
      <c r="W88" s="29" t="n">
        <v>8960.04304697445</v>
      </c>
      <c r="X88" s="29" t="n">
        <v>8049.17381678902</v>
      </c>
      <c r="Y88" s="29" t="n">
        <v>7932.37995834272</v>
      </c>
      <c r="Z88" s="29" t="n">
        <v>7930.71725259403</v>
      </c>
      <c r="AA88" s="29" t="n">
        <v>5818.4500818113</v>
      </c>
      <c r="AB88" s="29" t="n">
        <v>4756.32540051534</v>
      </c>
      <c r="AC88" s="29" t="n">
        <v>3644.55288908528</v>
      </c>
      <c r="AD88" s="29" t="n">
        <v>2491.49622063695</v>
      </c>
      <c r="AE88" s="29" t="n">
        <v>1623.36409582843</v>
      </c>
      <c r="AF88" s="29" t="n">
        <v>2001.2578338807</v>
      </c>
      <c r="AG88" s="29" t="n">
        <v>6519.71634021274</v>
      </c>
      <c r="AH88" s="29" t="n">
        <v>6802.08066758473</v>
      </c>
      <c r="AI88" s="29" t="n">
        <v>7129.8780141056</v>
      </c>
      <c r="AJ88" s="29" t="n">
        <v>8548.48062520532</v>
      </c>
      <c r="AK88" s="29" t="n">
        <v>9475.06985639186</v>
      </c>
      <c r="AL88" s="29" t="n">
        <v>8664.41528345334</v>
      </c>
      <c r="AM88" s="29" t="n">
        <v>7470.07525104216</v>
      </c>
      <c r="AN88" s="29" t="n">
        <v>9130.51143714872</v>
      </c>
      <c r="AO88" s="29" t="n">
        <v>9438.99590891123</v>
      </c>
      <c r="AP88" s="29" t="n">
        <v>9029.04967457024</v>
      </c>
      <c r="AQ88" s="29" t="n">
        <v>8098.48701241926</v>
      </c>
      <c r="AR88" s="29" t="n">
        <v>7579.82608691673</v>
      </c>
      <c r="AS88" s="29" t="n">
        <v>7841.96007068245</v>
      </c>
      <c r="AT88" s="29" t="n">
        <v>6273.1841943153</v>
      </c>
      <c r="AU88" s="29" t="n">
        <v>5608.81228144436</v>
      </c>
      <c r="AV88" s="29" t="n">
        <v>4934.71596545311</v>
      </c>
      <c r="AW88" s="29" t="n">
        <v>3965.83013858243</v>
      </c>
      <c r="AX88" s="29" t="n">
        <v>3650.67087447524</v>
      </c>
      <c r="BA88" s="29"/>
      <c r="BB88" s="29"/>
    </row>
    <row r="89" customFormat="false" ht="11.25" hidden="false" customHeight="false" outlineLevel="0" collapsed="false">
      <c r="A89" s="29"/>
      <c r="B89" s="29" t="s">
        <v>199</v>
      </c>
      <c r="C89" s="29" t="s">
        <v>225</v>
      </c>
      <c r="D89" s="49" t="s">
        <v>201</v>
      </c>
      <c r="E89" s="29" t="s">
        <v>226</v>
      </c>
      <c r="F89" s="69" t="n">
        <f aca="false">AC89+AD89+AE89+AV89+AW89+AX89</f>
        <v>9921.97907656319</v>
      </c>
      <c r="G89" s="29" t="n">
        <v>161272.770934147</v>
      </c>
      <c r="H89" s="70" t="n">
        <f aca="false">SUM(V89:AB89)+SUM(AO89:AU89)</f>
        <v>68087.1656451588</v>
      </c>
      <c r="I89" s="29" t="n">
        <v>79357.8247342379</v>
      </c>
      <c r="J89" s="29" t="n">
        <v>81914.9461999094</v>
      </c>
      <c r="K89" s="29" t="n">
        <v>59998.20376668</v>
      </c>
      <c r="L89" s="29" t="n">
        <v>63469.3283342599</v>
      </c>
      <c r="M89" s="29" t="n">
        <v>1091.49012720101</v>
      </c>
      <c r="N89" s="29" t="n">
        <v>4156.78769774252</v>
      </c>
      <c r="O89" s="29" t="n">
        <v>4931.052664178</v>
      </c>
      <c r="P89" s="29" t="n">
        <v>5590.32431788375</v>
      </c>
      <c r="Q89" s="29" t="n">
        <v>5968.20104082446</v>
      </c>
      <c r="R89" s="29" t="n">
        <v>5395.64588484123</v>
      </c>
      <c r="S89" s="29" t="n">
        <v>4503.00563632914</v>
      </c>
      <c r="T89" s="29" t="n">
        <v>4379.25494353757</v>
      </c>
      <c r="U89" s="29" t="n">
        <v>5956.06184421038</v>
      </c>
      <c r="V89" s="29" t="n">
        <v>6458.29740005637</v>
      </c>
      <c r="W89" s="29" t="n">
        <v>5673.16223374917</v>
      </c>
      <c r="X89" s="29" t="n">
        <v>5138.96474139701</v>
      </c>
      <c r="Y89" s="29" t="n">
        <v>5112.53966842733</v>
      </c>
      <c r="Z89" s="29" t="n">
        <v>4732.16540493933</v>
      </c>
      <c r="AA89" s="29" t="n">
        <v>3602.36480112933</v>
      </c>
      <c r="AB89" s="29" t="n">
        <v>2721.17593868044</v>
      </c>
      <c r="AC89" s="29" t="n">
        <v>1932.25132354855</v>
      </c>
      <c r="AD89" s="29" t="n">
        <v>1191.72200877365</v>
      </c>
      <c r="AE89" s="29" t="n">
        <v>823.357056788709</v>
      </c>
      <c r="AF89" s="29" t="n">
        <v>1014.19353814947</v>
      </c>
      <c r="AG89" s="29" t="n">
        <v>4038.85692734135</v>
      </c>
      <c r="AH89" s="29" t="n">
        <v>4821.42063125479</v>
      </c>
      <c r="AI89" s="29" t="n">
        <v>5277.5240184927</v>
      </c>
      <c r="AJ89" s="29" t="n">
        <v>5551.90719004208</v>
      </c>
      <c r="AK89" s="29" t="n">
        <v>5020.61509378564</v>
      </c>
      <c r="AL89" s="29" t="n">
        <v>4461.83455163207</v>
      </c>
      <c r="AM89" s="29" t="n">
        <v>4741.96029846398</v>
      </c>
      <c r="AN89" s="29" t="n">
        <v>6363.48980651527</v>
      </c>
      <c r="AO89" s="29" t="n">
        <v>6619.5695881122</v>
      </c>
      <c r="AP89" s="29" t="n">
        <v>5915.4526527342</v>
      </c>
      <c r="AQ89" s="29" t="n">
        <v>5179.37031332804</v>
      </c>
      <c r="AR89" s="29" t="n">
        <v>5098.6714797124</v>
      </c>
      <c r="AS89" s="29" t="n">
        <v>5030.85843837346</v>
      </c>
      <c r="AT89" s="29" t="n">
        <v>3757.24868796066</v>
      </c>
      <c r="AU89" s="29" t="n">
        <v>3047.32429655883</v>
      </c>
      <c r="AV89" s="29" t="n">
        <v>2376.42439751828</v>
      </c>
      <c r="AW89" s="29" t="n">
        <v>1746.11283217742</v>
      </c>
      <c r="AX89" s="29" t="n">
        <v>1852.11145775658</v>
      </c>
      <c r="BA89" s="29"/>
      <c r="BB89" s="29"/>
    </row>
    <row r="90" customFormat="false" ht="11.25" hidden="false" customHeight="false" outlineLevel="0" collapsed="false">
      <c r="A90" s="29"/>
      <c r="B90" s="29" t="s">
        <v>199</v>
      </c>
      <c r="C90" s="29" t="s">
        <v>227</v>
      </c>
      <c r="D90" s="49" t="s">
        <v>201</v>
      </c>
      <c r="E90" s="29" t="s">
        <v>228</v>
      </c>
      <c r="F90" s="69" t="n">
        <f aca="false">AC90+AD90+AE90+AV90+AW90+AX90</f>
        <v>19646.6658868321</v>
      </c>
      <c r="G90" s="29" t="n">
        <v>250522.092241045</v>
      </c>
      <c r="H90" s="70" t="n">
        <f aca="false">SUM(V90:AB90)+SUM(AO90:AU90)</f>
        <v>101169.312089185</v>
      </c>
      <c r="I90" s="29" t="n">
        <v>122217.58663374</v>
      </c>
      <c r="J90" s="29" t="n">
        <v>128304.505607305</v>
      </c>
      <c r="K90" s="29" t="n">
        <v>91794.6716800397</v>
      </c>
      <c r="L90" s="29" t="n">
        <v>98723.7240803563</v>
      </c>
      <c r="M90" s="29" t="n">
        <v>1900.03664247278</v>
      </c>
      <c r="N90" s="29" t="n">
        <v>7055.27698398156</v>
      </c>
      <c r="O90" s="29" t="n">
        <v>7993.31169302045</v>
      </c>
      <c r="P90" s="29" t="n">
        <v>8320.73177927413</v>
      </c>
      <c r="Q90" s="29" t="n">
        <v>8466.2529280649</v>
      </c>
      <c r="R90" s="29" t="n">
        <v>8461.71481858323</v>
      </c>
      <c r="S90" s="29" t="n">
        <v>7350.50543114147</v>
      </c>
      <c r="T90" s="29" t="n">
        <v>6663.29054908774</v>
      </c>
      <c r="U90" s="29" t="n">
        <v>8702.15184399389</v>
      </c>
      <c r="V90" s="29" t="n">
        <v>8938.4875006671</v>
      </c>
      <c r="W90" s="29" t="n">
        <v>8414.16414384646</v>
      </c>
      <c r="X90" s="29" t="n">
        <v>7419.19955642978</v>
      </c>
      <c r="Y90" s="29" t="n">
        <v>7128.56203109836</v>
      </c>
      <c r="Z90" s="29" t="n">
        <v>6995.97510214629</v>
      </c>
      <c r="AA90" s="29" t="n">
        <v>5874.52287417266</v>
      </c>
      <c r="AB90" s="29" t="n">
        <v>4881.81528815459</v>
      </c>
      <c r="AC90" s="29" t="n">
        <v>3795.70463870647</v>
      </c>
      <c r="AD90" s="29" t="n">
        <v>2314.81104139721</v>
      </c>
      <c r="AE90" s="29" t="n">
        <v>1541.07178750113</v>
      </c>
      <c r="AF90" s="29" t="n">
        <v>1784.79082372875</v>
      </c>
      <c r="AG90" s="29" t="n">
        <v>6660.66661087132</v>
      </c>
      <c r="AH90" s="29" t="n">
        <v>7864.27204781132</v>
      </c>
      <c r="AI90" s="29" t="n">
        <v>8167.43475133426</v>
      </c>
      <c r="AJ90" s="29" t="n">
        <v>8268.44547958431</v>
      </c>
      <c r="AK90" s="29" t="n">
        <v>8154.54015869718</v>
      </c>
      <c r="AL90" s="29" t="n">
        <v>7651.49453449321</v>
      </c>
      <c r="AM90" s="29" t="n">
        <v>7187.63729482767</v>
      </c>
      <c r="AN90" s="29" t="n">
        <v>9053.55989406021</v>
      </c>
      <c r="AO90" s="29" t="n">
        <v>9372.74541693496</v>
      </c>
      <c r="AP90" s="29" t="n">
        <v>8490.69055361532</v>
      </c>
      <c r="AQ90" s="29" t="n">
        <v>7406.73810562422</v>
      </c>
      <c r="AR90" s="29" t="n">
        <v>7157.36346714866</v>
      </c>
      <c r="AS90" s="29" t="n">
        <v>7284.12496426059</v>
      </c>
      <c r="AT90" s="29" t="n">
        <v>6215.73466993255</v>
      </c>
      <c r="AU90" s="29" t="n">
        <v>5589.18841515315</v>
      </c>
      <c r="AV90" s="29" t="n">
        <v>4880.89651336365</v>
      </c>
      <c r="AW90" s="29" t="n">
        <v>3536.19232601588</v>
      </c>
      <c r="AX90" s="29" t="n">
        <v>3577.98957984771</v>
      </c>
      <c r="BA90" s="29"/>
      <c r="BB90" s="29"/>
    </row>
    <row r="91" customFormat="false" ht="11.25" hidden="false" customHeight="false" outlineLevel="0" collapsed="false">
      <c r="A91" s="29"/>
      <c r="B91" s="29" t="s">
        <v>199</v>
      </c>
      <c r="C91" s="29" t="s">
        <v>229</v>
      </c>
      <c r="D91" s="49" t="s">
        <v>201</v>
      </c>
      <c r="E91" s="29" t="s">
        <v>230</v>
      </c>
      <c r="F91" s="69" t="n">
        <f aca="false">AC91+AD91+AE91+AV91+AW91+AX91</f>
        <v>42494.5233875415</v>
      </c>
      <c r="G91" s="29" t="n">
        <v>519839.233790807</v>
      </c>
      <c r="H91" s="70" t="n">
        <f aca="false">SUM(V91:AB91)+SUM(AO91:AU91)</f>
        <v>229936.463528643</v>
      </c>
      <c r="I91" s="29" t="n">
        <v>256671.660159631</v>
      </c>
      <c r="J91" s="29" t="n">
        <v>263167.573631176</v>
      </c>
      <c r="K91" s="29" t="n">
        <v>200492.30789959</v>
      </c>
      <c r="L91" s="29" t="n">
        <v>209765.432776176</v>
      </c>
      <c r="M91" s="29" t="n">
        <v>3045.71484604505</v>
      </c>
      <c r="N91" s="29" t="n">
        <v>11754.1948048973</v>
      </c>
      <c r="O91" s="29" t="n">
        <v>14698.5238306884</v>
      </c>
      <c r="P91" s="29" t="n">
        <v>16294.3149637744</v>
      </c>
      <c r="Q91" s="29" t="n">
        <v>16724.5978954268</v>
      </c>
      <c r="R91" s="29" t="n">
        <v>14535.7301041475</v>
      </c>
      <c r="S91" s="29" t="n">
        <v>14839.4198899121</v>
      </c>
      <c r="T91" s="29" t="n">
        <v>14478.8171750408</v>
      </c>
      <c r="U91" s="29" t="n">
        <v>18584.9183915555</v>
      </c>
      <c r="V91" s="29" t="n">
        <v>20721.7164875251</v>
      </c>
      <c r="W91" s="29" t="n">
        <v>19220.3172323492</v>
      </c>
      <c r="X91" s="29" t="n">
        <v>17038.2854717136</v>
      </c>
      <c r="Y91" s="29" t="n">
        <v>16961.4149918477</v>
      </c>
      <c r="Z91" s="29" t="n">
        <v>17550.233475802</v>
      </c>
      <c r="AA91" s="29" t="n">
        <v>12707.0788816995</v>
      </c>
      <c r="AB91" s="29" t="n">
        <v>10356.0037403773</v>
      </c>
      <c r="AC91" s="29" t="n">
        <v>8053.29391228427</v>
      </c>
      <c r="AD91" s="29" t="n">
        <v>5393.43994795009</v>
      </c>
      <c r="AE91" s="29" t="n">
        <v>3713.64411659429</v>
      </c>
      <c r="AF91" s="29" t="n">
        <v>2976.87172317102</v>
      </c>
      <c r="AG91" s="29" t="n">
        <v>11449.514863401</v>
      </c>
      <c r="AH91" s="29" t="n">
        <v>14061.3259174849</v>
      </c>
      <c r="AI91" s="29" t="n">
        <v>15207.9548439835</v>
      </c>
      <c r="AJ91" s="29" t="n">
        <v>15750.011896823</v>
      </c>
      <c r="AK91" s="29" t="n">
        <v>14886.3332311211</v>
      </c>
      <c r="AL91" s="29" t="n">
        <v>14870.3111262386</v>
      </c>
      <c r="AM91" s="29" t="n">
        <v>14790.8290154931</v>
      </c>
      <c r="AN91" s="29" t="n">
        <v>18458.8623554178</v>
      </c>
      <c r="AO91" s="29" t="n">
        <v>20358.2334027881</v>
      </c>
      <c r="AP91" s="29" t="n">
        <v>18845.4795037592</v>
      </c>
      <c r="AQ91" s="29" t="n">
        <v>16676.4991801728</v>
      </c>
      <c r="AR91" s="29" t="n">
        <v>16823.129204351</v>
      </c>
      <c r="AS91" s="29" t="n">
        <v>17920.6186686006</v>
      </c>
      <c r="AT91" s="29" t="n">
        <v>13330.2794061874</v>
      </c>
      <c r="AU91" s="29" t="n">
        <v>11427.1738814698</v>
      </c>
      <c r="AV91" s="29" t="n">
        <v>9668.89410041752</v>
      </c>
      <c r="AW91" s="29" t="n">
        <v>7597.41142575674</v>
      </c>
      <c r="AX91" s="29" t="n">
        <v>8067.83988453858</v>
      </c>
      <c r="BA91" s="29"/>
      <c r="BB91" s="29"/>
    </row>
    <row r="92" customFormat="false" ht="11.25" hidden="false" customHeight="false" outlineLevel="0" collapsed="false">
      <c r="A92" s="29"/>
      <c r="B92" s="29" t="s">
        <v>199</v>
      </c>
      <c r="C92" s="29" t="s">
        <v>231</v>
      </c>
      <c r="D92" s="49" t="s">
        <v>201</v>
      </c>
      <c r="E92" s="29" t="s">
        <v>232</v>
      </c>
      <c r="F92" s="69" t="n">
        <f aca="false">AC92+AD92+AE92+AV92+AW92+AX92</f>
        <v>19947.5087614427</v>
      </c>
      <c r="G92" s="29" t="n">
        <v>237292.487685184</v>
      </c>
      <c r="H92" s="70" t="n">
        <f aca="false">SUM(V92:AB92)+SUM(AO92:AU92)</f>
        <v>93722.075069818</v>
      </c>
      <c r="I92" s="29" t="n">
        <v>117546.841587552</v>
      </c>
      <c r="J92" s="29" t="n">
        <v>119745.646097631</v>
      </c>
      <c r="K92" s="29" t="n">
        <v>90408.5370074514</v>
      </c>
      <c r="L92" s="29" t="n">
        <v>94088.0003770897</v>
      </c>
      <c r="M92" s="29" t="n">
        <v>1681.92544165714</v>
      </c>
      <c r="N92" s="29" t="n">
        <v>6267.53052539563</v>
      </c>
      <c r="O92" s="29" t="n">
        <v>6848.46676819475</v>
      </c>
      <c r="P92" s="29" t="n">
        <v>7403.51954282883</v>
      </c>
      <c r="Q92" s="29" t="n">
        <v>8283.80881798004</v>
      </c>
      <c r="R92" s="29" t="n">
        <v>8353.54390922121</v>
      </c>
      <c r="S92" s="29" t="n">
        <v>8204.31861412231</v>
      </c>
      <c r="T92" s="29" t="n">
        <v>7323.23330552185</v>
      </c>
      <c r="U92" s="29" t="n">
        <v>8728.80644089301</v>
      </c>
      <c r="V92" s="29" t="n">
        <v>8735.56288974852</v>
      </c>
      <c r="W92" s="29" t="n">
        <v>8073.62481400814</v>
      </c>
      <c r="X92" s="29" t="n">
        <v>7028.25362266428</v>
      </c>
      <c r="Y92" s="29" t="n">
        <v>6693.73280990023</v>
      </c>
      <c r="Z92" s="29" t="n">
        <v>6128.14963213057</v>
      </c>
      <c r="AA92" s="29" t="n">
        <v>5117.68197510845</v>
      </c>
      <c r="AB92" s="29" t="n">
        <v>4585.23896119818</v>
      </c>
      <c r="AC92" s="29" t="n">
        <v>3731.1552260944</v>
      </c>
      <c r="AD92" s="29" t="n">
        <v>2497.77818543613</v>
      </c>
      <c r="AE92" s="29" t="n">
        <v>1860.51010544862</v>
      </c>
      <c r="AF92" s="29" t="n">
        <v>1611.47894802634</v>
      </c>
      <c r="AG92" s="29" t="n">
        <v>5896.82605887615</v>
      </c>
      <c r="AH92" s="29" t="n">
        <v>6498.32073660729</v>
      </c>
      <c r="AI92" s="29" t="n">
        <v>6878.85831934154</v>
      </c>
      <c r="AJ92" s="29" t="n">
        <v>7803.01522278952</v>
      </c>
      <c r="AK92" s="29" t="n">
        <v>8224.16699173934</v>
      </c>
      <c r="AL92" s="29" t="n">
        <v>8054.1815676186</v>
      </c>
      <c r="AM92" s="29" t="n">
        <v>6967.79659138556</v>
      </c>
      <c r="AN92" s="29" t="n">
        <v>8593.1060517239</v>
      </c>
      <c r="AO92" s="29" t="n">
        <v>8460.2285413125</v>
      </c>
      <c r="AP92" s="29" t="n">
        <v>8097.47020418262</v>
      </c>
      <c r="AQ92" s="29" t="n">
        <v>6953.80990023876</v>
      </c>
      <c r="AR92" s="29" t="n">
        <v>6811.13069113872</v>
      </c>
      <c r="AS92" s="29" t="n">
        <v>6282.85795115086</v>
      </c>
      <c r="AT92" s="29" t="n">
        <v>5498.14838337057</v>
      </c>
      <c r="AU92" s="29" t="n">
        <v>5256.18469366556</v>
      </c>
      <c r="AV92" s="29" t="n">
        <v>4760.8988132234</v>
      </c>
      <c r="AW92" s="29" t="n">
        <v>3602.77508184962</v>
      </c>
      <c r="AX92" s="29" t="n">
        <v>3494.39134939054</v>
      </c>
      <c r="BA92" s="29"/>
      <c r="BB92" s="29"/>
    </row>
    <row r="93" customFormat="false" ht="11.25" hidden="false" customHeight="false" outlineLevel="0" collapsed="false">
      <c r="A93" s="29"/>
      <c r="B93" s="29" t="s">
        <v>199</v>
      </c>
      <c r="C93" s="29" t="s">
        <v>233</v>
      </c>
      <c r="D93" s="49" t="s">
        <v>201</v>
      </c>
      <c r="E93" s="29" t="s">
        <v>234</v>
      </c>
      <c r="F93" s="69" t="n">
        <f aca="false">AC93+AD93+AE93+AV93+AW93+AX93</f>
        <v>46877.7997320126</v>
      </c>
      <c r="G93" s="29" t="n">
        <v>547739.784471081</v>
      </c>
      <c r="H93" s="70" t="n">
        <f aca="false">SUM(V93:AB93)+SUM(AO93:AU93)</f>
        <v>247187.99812328</v>
      </c>
      <c r="I93" s="29" t="n">
        <v>269562.583076869</v>
      </c>
      <c r="J93" s="29" t="n">
        <v>278177.201394212</v>
      </c>
      <c r="K93" s="29" t="n">
        <v>210305.554434841</v>
      </c>
      <c r="L93" s="29" t="n">
        <v>222356.995392394</v>
      </c>
      <c r="M93" s="29" t="n">
        <v>3202.379561836</v>
      </c>
      <c r="N93" s="29" t="n">
        <v>12492.4610283871</v>
      </c>
      <c r="O93" s="29" t="n">
        <v>15285.8337948695</v>
      </c>
      <c r="P93" s="29" t="n">
        <v>17218.2118156593</v>
      </c>
      <c r="Q93" s="29" t="n">
        <v>17996.1858155293</v>
      </c>
      <c r="R93" s="29" t="n">
        <v>14729.006807221</v>
      </c>
      <c r="S93" s="29" t="n">
        <v>14441.3236110536</v>
      </c>
      <c r="T93" s="29" t="n">
        <v>14712.0820628949</v>
      </c>
      <c r="U93" s="29" t="n">
        <v>18992.7674039462</v>
      </c>
      <c r="V93" s="29" t="n">
        <v>21145.6286416686</v>
      </c>
      <c r="W93" s="29" t="n">
        <v>19573.2441035649</v>
      </c>
      <c r="X93" s="29" t="n">
        <v>17645.2055351239</v>
      </c>
      <c r="Y93" s="29" t="n">
        <v>18675.2467116779</v>
      </c>
      <c r="Z93" s="29" t="n">
        <v>19387.0895194942</v>
      </c>
      <c r="AA93" s="29" t="n">
        <v>14088.9118816571</v>
      </c>
      <c r="AB93" s="29" t="n">
        <v>11421.0530516576</v>
      </c>
      <c r="AC93" s="29" t="n">
        <v>8512.48106475413</v>
      </c>
      <c r="AD93" s="29" t="n">
        <v>5785.09048117298</v>
      </c>
      <c r="AE93" s="29" t="n">
        <v>4258.38018470111</v>
      </c>
      <c r="AF93" s="29" t="n">
        <v>2939.82082105986</v>
      </c>
      <c r="AG93" s="29" t="n">
        <v>11947.8699068988</v>
      </c>
      <c r="AH93" s="29" t="n">
        <v>14450.9464181032</v>
      </c>
      <c r="AI93" s="29" t="n">
        <v>16031.4202380092</v>
      </c>
      <c r="AJ93" s="29" t="n">
        <v>16817.5804736923</v>
      </c>
      <c r="AK93" s="29" t="n">
        <v>13464.7039771022</v>
      </c>
      <c r="AL93" s="29" t="n">
        <v>14134.2323590391</v>
      </c>
      <c r="AM93" s="29" t="n">
        <v>14855.8989173345</v>
      </c>
      <c r="AN93" s="29" t="n">
        <v>19961.2616031525</v>
      </c>
      <c r="AO93" s="29" t="n">
        <v>21495.5138991697</v>
      </c>
      <c r="AP93" s="29" t="n">
        <v>19830.3238503882</v>
      </c>
      <c r="AQ93" s="29" t="n">
        <v>18598.6959782682</v>
      </c>
      <c r="AR93" s="29" t="n">
        <v>19044.5209858466</v>
      </c>
      <c r="AS93" s="29" t="n">
        <v>19707.7124096585</v>
      </c>
      <c r="AT93" s="29" t="n">
        <v>14438.1420534545</v>
      </c>
      <c r="AU93" s="29" t="n">
        <v>12136.7095016505</v>
      </c>
      <c r="AV93" s="29" t="n">
        <v>10671.0917126121</v>
      </c>
      <c r="AW93" s="29" t="n">
        <v>8444.6646502653</v>
      </c>
      <c r="AX93" s="29" t="n">
        <v>9206.09163850702</v>
      </c>
      <c r="BA93" s="29"/>
      <c r="BB93" s="29"/>
    </row>
    <row r="94" customFormat="false" ht="11.25" hidden="false" customHeight="false" outlineLevel="0" collapsed="false">
      <c r="A94" s="29"/>
      <c r="B94" s="29" t="s">
        <v>235</v>
      </c>
      <c r="C94" s="29" t="s">
        <v>236</v>
      </c>
      <c r="D94" s="49" t="s">
        <v>237</v>
      </c>
      <c r="E94" s="29" t="s">
        <v>238</v>
      </c>
      <c r="F94" s="69" t="n">
        <f aca="false">AC94+AD94+AE94+AV94+AW94+AX94</f>
        <v>29210.1649527251</v>
      </c>
      <c r="G94" s="29" t="n">
        <v>415661.806294077</v>
      </c>
      <c r="H94" s="70" t="n">
        <f aca="false">SUM(V94:AB94)+SUM(AO94:AU94)</f>
        <v>176641.063640425</v>
      </c>
      <c r="I94" s="29" t="n">
        <v>205206.165880033</v>
      </c>
      <c r="J94" s="29" t="n">
        <v>210455.640414044</v>
      </c>
      <c r="K94" s="29" t="n">
        <v>157363.119754975</v>
      </c>
      <c r="L94" s="29" t="n">
        <v>165123.171176413</v>
      </c>
      <c r="M94" s="29" t="n">
        <v>2732.33918052875</v>
      </c>
      <c r="N94" s="29" t="n">
        <v>10325.0923835102</v>
      </c>
      <c r="O94" s="29" t="n">
        <v>12615.0013272909</v>
      </c>
      <c r="P94" s="29" t="n">
        <v>13657.9122180335</v>
      </c>
      <c r="Q94" s="29" t="n">
        <v>13900.5442804472</v>
      </c>
      <c r="R94" s="29" t="n">
        <v>12291.1244209614</v>
      </c>
      <c r="S94" s="29" t="n">
        <v>11969.9831061063</v>
      </c>
      <c r="T94" s="29" t="n">
        <v>12411.1837742317</v>
      </c>
      <c r="U94" s="29" t="n">
        <v>15637.9557675498</v>
      </c>
      <c r="V94" s="29" t="n">
        <v>17467.4697483471</v>
      </c>
      <c r="W94" s="29" t="n">
        <v>16023.1666496085</v>
      </c>
      <c r="X94" s="29" t="n">
        <v>13418.981424053</v>
      </c>
      <c r="Y94" s="29" t="n">
        <v>12364.6668691602</v>
      </c>
      <c r="Z94" s="29" t="n">
        <v>12319.0327314134</v>
      </c>
      <c r="AA94" s="29" t="n">
        <v>8715.28322245853</v>
      </c>
      <c r="AB94" s="29" t="n">
        <v>7387.26100023601</v>
      </c>
      <c r="AC94" s="29" t="n">
        <v>5590.49854452079</v>
      </c>
      <c r="AD94" s="29" t="n">
        <v>3781.32818524685</v>
      </c>
      <c r="AE94" s="29" t="n">
        <v>2597.34104632904</v>
      </c>
      <c r="AF94" s="29" t="n">
        <v>2682.44651709309</v>
      </c>
      <c r="AG94" s="29" t="n">
        <v>10038.453453438</v>
      </c>
      <c r="AH94" s="29" t="n">
        <v>12132.8508930344</v>
      </c>
      <c r="AI94" s="29" t="n">
        <v>12601.4351431288</v>
      </c>
      <c r="AJ94" s="29" t="n">
        <v>12608.2008358465</v>
      </c>
      <c r="AK94" s="29" t="n">
        <v>11561.4423168133</v>
      </c>
      <c r="AL94" s="29" t="n">
        <v>12549.9228181329</v>
      </c>
      <c r="AM94" s="29" t="n">
        <v>13722.1873112676</v>
      </c>
      <c r="AN94" s="29" t="n">
        <v>16372.5019535122</v>
      </c>
      <c r="AO94" s="29" t="n">
        <v>17172.8212786985</v>
      </c>
      <c r="AP94" s="29" t="n">
        <v>15860.173940453</v>
      </c>
      <c r="AQ94" s="29" t="n">
        <v>13328.5625152544</v>
      </c>
      <c r="AR94" s="29" t="n">
        <v>12730.972277111</v>
      </c>
      <c r="AS94" s="29" t="n">
        <v>12604.0087029214</v>
      </c>
      <c r="AT94" s="29" t="n">
        <v>9157.92814578571</v>
      </c>
      <c r="AU94" s="29" t="n">
        <v>8090.73513492441</v>
      </c>
      <c r="AV94" s="29" t="n">
        <v>6764.41564547767</v>
      </c>
      <c r="AW94" s="29" t="n">
        <v>5173.06192596608</v>
      </c>
      <c r="AX94" s="29" t="n">
        <v>5303.5196051847</v>
      </c>
      <c r="BA94" s="29"/>
      <c r="BB94" s="29"/>
    </row>
    <row r="95" customFormat="false" ht="11.25" hidden="false" customHeight="false" outlineLevel="0" collapsed="false">
      <c r="A95" s="29"/>
      <c r="B95" s="29" t="s">
        <v>235</v>
      </c>
      <c r="C95" s="29" t="s">
        <v>239</v>
      </c>
      <c r="D95" s="49" t="s">
        <v>237</v>
      </c>
      <c r="E95" s="29" t="s">
        <v>240</v>
      </c>
      <c r="F95" s="69" t="n">
        <f aca="false">AC95+AD95+AE95+AV95+AW95+AX95</f>
        <v>43781.6194610156</v>
      </c>
      <c r="G95" s="29" t="n">
        <v>584503.744484586</v>
      </c>
      <c r="H95" s="70" t="n">
        <f aca="false">SUM(V95:AB95)+SUM(AO95:AU95)</f>
        <v>240040.640458969</v>
      </c>
      <c r="I95" s="29" t="n">
        <v>289970.543469436</v>
      </c>
      <c r="J95" s="29" t="n">
        <v>294533.201015151</v>
      </c>
      <c r="K95" s="29" t="n">
        <v>228151.80764599</v>
      </c>
      <c r="L95" s="29" t="n">
        <v>235694.53183338</v>
      </c>
      <c r="M95" s="29" t="n">
        <v>3730.32650864406</v>
      </c>
      <c r="N95" s="29" t="n">
        <v>13602.9106660366</v>
      </c>
      <c r="O95" s="29" t="n">
        <v>16246.5818491455</v>
      </c>
      <c r="P95" s="29" t="n">
        <v>17235.3655374956</v>
      </c>
      <c r="Q95" s="29" t="n">
        <v>19774.1669292521</v>
      </c>
      <c r="R95" s="29" t="n">
        <v>23218.8661402234</v>
      </c>
      <c r="S95" s="29" t="n">
        <v>20653.0850732448</v>
      </c>
      <c r="T95" s="29" t="n">
        <v>18754.482806238</v>
      </c>
      <c r="U95" s="29" t="n">
        <v>20983.1296622151</v>
      </c>
      <c r="V95" s="29" t="n">
        <v>22594.4171296953</v>
      </c>
      <c r="W95" s="29" t="n">
        <v>20071.9820013931</v>
      </c>
      <c r="X95" s="29" t="n">
        <v>17805.5948660317</v>
      </c>
      <c r="Y95" s="29" t="n">
        <v>17285.4922966324</v>
      </c>
      <c r="Z95" s="29" t="n">
        <v>17282.9981038801</v>
      </c>
      <c r="AA95" s="29" t="n">
        <v>12571.3001000118</v>
      </c>
      <c r="AB95" s="29" t="n">
        <v>10506.5920604077</v>
      </c>
      <c r="AC95" s="29" t="n">
        <v>8031.03293635555</v>
      </c>
      <c r="AD95" s="29" t="n">
        <v>5537.15834372223</v>
      </c>
      <c r="AE95" s="29" t="n">
        <v>4085.0604588108</v>
      </c>
      <c r="AF95" s="29" t="n">
        <v>3350.5368470662</v>
      </c>
      <c r="AG95" s="29" t="n">
        <v>12737.2520081026</v>
      </c>
      <c r="AH95" s="29" t="n">
        <v>15654.427123338</v>
      </c>
      <c r="AI95" s="29" t="n">
        <v>16731.6465252923</v>
      </c>
      <c r="AJ95" s="29" t="n">
        <v>18567.2433322956</v>
      </c>
      <c r="AK95" s="29" t="n">
        <v>20790.5534897819</v>
      </c>
      <c r="AL95" s="29" t="n">
        <v>18030.5503601057</v>
      </c>
      <c r="AM95" s="29" t="n">
        <v>18382.0847025597</v>
      </c>
      <c r="AN95" s="29" t="n">
        <v>22238.2750035649</v>
      </c>
      <c r="AO95" s="29" t="n">
        <v>22890.8354630512</v>
      </c>
      <c r="AP95" s="29" t="n">
        <v>20641.3087508156</v>
      </c>
      <c r="AQ95" s="29" t="n">
        <v>18136.60603</v>
      </c>
      <c r="AR95" s="29" t="n">
        <v>17688.8820902445</v>
      </c>
      <c r="AS95" s="29" t="n">
        <v>17934.0371539778</v>
      </c>
      <c r="AT95" s="29" t="n">
        <v>13325.6991694007</v>
      </c>
      <c r="AU95" s="29" t="n">
        <v>11304.8952434269</v>
      </c>
      <c r="AV95" s="29" t="n">
        <v>9898.29243578726</v>
      </c>
      <c r="AW95" s="29" t="n">
        <v>7812.28083842184</v>
      </c>
      <c r="AX95" s="29" t="n">
        <v>8417.79444791791</v>
      </c>
      <c r="BA95" s="29"/>
      <c r="BB95" s="29"/>
    </row>
    <row r="96" customFormat="false" ht="11.25" hidden="false" customHeight="false" outlineLevel="0" collapsed="false">
      <c r="A96" s="29"/>
      <c r="B96" s="29" t="s">
        <v>235</v>
      </c>
      <c r="C96" s="29" t="s">
        <v>241</v>
      </c>
      <c r="D96" s="49" t="s">
        <v>237</v>
      </c>
      <c r="E96" s="29" t="s">
        <v>242</v>
      </c>
      <c r="F96" s="69" t="n">
        <f aca="false">AC96+AD96+AE96+AV96+AW96+AX96</f>
        <v>41929.9695279102</v>
      </c>
      <c r="G96" s="29" t="n">
        <v>555077.519853866</v>
      </c>
      <c r="H96" s="70" t="n">
        <f aca="false">SUM(V96:AB96)+SUM(AO96:AU96)</f>
        <v>229044.934253027</v>
      </c>
      <c r="I96" s="29" t="n">
        <v>271610.832923953</v>
      </c>
      <c r="J96" s="29" t="n">
        <v>283466.686929913</v>
      </c>
      <c r="K96" s="29" t="n">
        <v>208263.069550929</v>
      </c>
      <c r="L96" s="29" t="n">
        <v>222257.722116265</v>
      </c>
      <c r="M96" s="29" t="n">
        <v>3642.67401397341</v>
      </c>
      <c r="N96" s="29" t="n">
        <v>13961.3094998411</v>
      </c>
      <c r="O96" s="29" t="n">
        <v>16675.2000047262</v>
      </c>
      <c r="P96" s="29" t="n">
        <v>17826.115399179</v>
      </c>
      <c r="Q96" s="29" t="n">
        <v>18263.3592019719</v>
      </c>
      <c r="R96" s="29" t="n">
        <v>16916.4476495999</v>
      </c>
      <c r="S96" s="29" t="n">
        <v>17342.8231130938</v>
      </c>
      <c r="T96" s="29" t="n">
        <v>17642.6143365428</v>
      </c>
      <c r="U96" s="29" t="n">
        <v>20287.5321170041</v>
      </c>
      <c r="V96" s="29" t="n">
        <v>22353.8780860546</v>
      </c>
      <c r="W96" s="29" t="n">
        <v>20949.4794533573</v>
      </c>
      <c r="X96" s="29" t="n">
        <v>17583.9361303116</v>
      </c>
      <c r="Y96" s="29" t="n">
        <v>15691.1177912705</v>
      </c>
      <c r="Z96" s="29" t="n">
        <v>15080.5465515682</v>
      </c>
      <c r="AA96" s="29" t="n">
        <v>10841.1618767378</v>
      </c>
      <c r="AB96" s="29" t="n">
        <v>9715.0065201451</v>
      </c>
      <c r="AC96" s="29" t="n">
        <v>8029.72841398507</v>
      </c>
      <c r="AD96" s="29" t="n">
        <v>5142.26409943176</v>
      </c>
      <c r="AE96" s="29" t="n">
        <v>3665.63866515891</v>
      </c>
      <c r="AF96" s="29" t="n">
        <v>3479.08089884703</v>
      </c>
      <c r="AG96" s="29" t="n">
        <v>13260.3785872695</v>
      </c>
      <c r="AH96" s="29" t="n">
        <v>16162.0771603922</v>
      </c>
      <c r="AI96" s="29" t="n">
        <v>17218.9932872023</v>
      </c>
      <c r="AJ96" s="29" t="n">
        <v>17734.6772661104</v>
      </c>
      <c r="AK96" s="29" t="n">
        <v>16498.2834311566</v>
      </c>
      <c r="AL96" s="29" t="n">
        <v>17325.0670107434</v>
      </c>
      <c r="AM96" s="29" t="n">
        <v>18100.2616461061</v>
      </c>
      <c r="AN96" s="29" t="n">
        <v>21765.7214491696</v>
      </c>
      <c r="AO96" s="29" t="n">
        <v>23429.1846596828</v>
      </c>
      <c r="AP96" s="29" t="n">
        <v>20980.2198567309</v>
      </c>
      <c r="AQ96" s="29" t="n">
        <v>17332.705792902</v>
      </c>
      <c r="AR96" s="29" t="n">
        <v>15796.0727684475</v>
      </c>
      <c r="AS96" s="29" t="n">
        <v>16100.1442862451</v>
      </c>
      <c r="AT96" s="29" t="n">
        <v>11974.5368140032</v>
      </c>
      <c r="AU96" s="29" t="n">
        <v>11216.9436655703</v>
      </c>
      <c r="AV96" s="29" t="n">
        <v>9935.65461115255</v>
      </c>
      <c r="AW96" s="29" t="n">
        <v>7439.4736524453</v>
      </c>
      <c r="AX96" s="29" t="n">
        <v>7717.21008573659</v>
      </c>
      <c r="BA96" s="29"/>
      <c r="BB96" s="29"/>
    </row>
    <row r="97" customFormat="false" ht="11.25" hidden="false" customHeight="false" outlineLevel="0" collapsed="false">
      <c r="A97" s="29"/>
      <c r="B97" s="29" t="s">
        <v>235</v>
      </c>
      <c r="C97" s="29" t="s">
        <v>243</v>
      </c>
      <c r="D97" s="49" t="s">
        <v>237</v>
      </c>
      <c r="E97" s="29" t="s">
        <v>244</v>
      </c>
      <c r="F97" s="69" t="n">
        <f aca="false">AC97+AD97+AE97+AV97+AW97+AX97</f>
        <v>23803.4539513049</v>
      </c>
      <c r="G97" s="29" t="n">
        <v>221422.316255762</v>
      </c>
      <c r="H97" s="70" t="n">
        <f aca="false">SUM(V97:AB97)+SUM(AO97:AU97)</f>
        <v>101125.960354441</v>
      </c>
      <c r="I97" s="29" t="n">
        <v>107558.195042322</v>
      </c>
      <c r="J97" s="29" t="n">
        <v>113864.121213439</v>
      </c>
      <c r="K97" s="29" t="n">
        <v>84945.1743841809</v>
      </c>
      <c r="L97" s="29" t="n">
        <v>92048.5273706041</v>
      </c>
      <c r="M97" s="29" t="n">
        <v>1263.32418694945</v>
      </c>
      <c r="N97" s="29" t="n">
        <v>4567.81495462924</v>
      </c>
      <c r="O97" s="29" t="n">
        <v>5698.24422060293</v>
      </c>
      <c r="P97" s="29" t="n">
        <v>6750.65954760086</v>
      </c>
      <c r="Q97" s="29" t="n">
        <v>7163.64004973068</v>
      </c>
      <c r="R97" s="29" t="n">
        <v>6470.02327486202</v>
      </c>
      <c r="S97" s="29" t="n">
        <v>5267.72296609781</v>
      </c>
      <c r="T97" s="29" t="n">
        <v>4894.80468276373</v>
      </c>
      <c r="U97" s="29" t="n">
        <v>6636.52820642042</v>
      </c>
      <c r="V97" s="29" t="n">
        <v>7437.56920411934</v>
      </c>
      <c r="W97" s="29" t="n">
        <v>7297.99890115858</v>
      </c>
      <c r="X97" s="29" t="n">
        <v>6863.13272304012</v>
      </c>
      <c r="Y97" s="29" t="n">
        <v>7230.31517580339</v>
      </c>
      <c r="Z97" s="29" t="n">
        <v>8421.18039817541</v>
      </c>
      <c r="AA97" s="29" t="n">
        <v>6440.80690849043</v>
      </c>
      <c r="AB97" s="29" t="n">
        <v>5507.15358209835</v>
      </c>
      <c r="AC97" s="29" t="n">
        <v>4248.04406665987</v>
      </c>
      <c r="AD97" s="29" t="n">
        <v>3036.93229211451</v>
      </c>
      <c r="AE97" s="29" t="n">
        <v>2362.29970100513</v>
      </c>
      <c r="AF97" s="29" t="n">
        <v>1169.84203358004</v>
      </c>
      <c r="AG97" s="29" t="n">
        <v>4483.856823316</v>
      </c>
      <c r="AH97" s="29" t="n">
        <v>5559.44066479625</v>
      </c>
      <c r="AI97" s="29" t="n">
        <v>6352.93645705297</v>
      </c>
      <c r="AJ97" s="29" t="n">
        <v>6847.15101471283</v>
      </c>
      <c r="AK97" s="29" t="n">
        <v>5878.88904811233</v>
      </c>
      <c r="AL97" s="29" t="n">
        <v>5162.3585914441</v>
      </c>
      <c r="AM97" s="29" t="n">
        <v>5333.98283552794</v>
      </c>
      <c r="AN97" s="29" t="n">
        <v>6991.6823918161</v>
      </c>
      <c r="AO97" s="29" t="n">
        <v>8125.72123400612</v>
      </c>
      <c r="AP97" s="29" t="n">
        <v>7509.8948985387</v>
      </c>
      <c r="AQ97" s="29" t="n">
        <v>7104.26234668997</v>
      </c>
      <c r="AR97" s="29" t="n">
        <v>7703.97939521162</v>
      </c>
      <c r="AS97" s="29" t="n">
        <v>8862.64761440209</v>
      </c>
      <c r="AT97" s="29" t="n">
        <v>6695.3497354346</v>
      </c>
      <c r="AU97" s="29" t="n">
        <v>5925.94823727228</v>
      </c>
      <c r="AV97" s="29" t="n">
        <v>5428.46911132274</v>
      </c>
      <c r="AW97" s="29" t="n">
        <v>4187.41965392384</v>
      </c>
      <c r="AX97" s="29" t="n">
        <v>4540.28912627879</v>
      </c>
      <c r="BA97" s="29"/>
      <c r="BB97" s="29"/>
    </row>
    <row r="98" customFormat="false" ht="11.25" hidden="false" customHeight="false" outlineLevel="0" collapsed="false">
      <c r="A98" s="29"/>
      <c r="B98" s="29" t="s">
        <v>235</v>
      </c>
      <c r="C98" s="29" t="s">
        <v>245</v>
      </c>
      <c r="D98" s="49" t="s">
        <v>237</v>
      </c>
      <c r="E98" s="29" t="s">
        <v>246</v>
      </c>
      <c r="F98" s="69" t="n">
        <f aca="false">AC98+AD98+AE98+AV98+AW98+AX98</f>
        <v>9970.42329844766</v>
      </c>
      <c r="G98" s="29" t="n">
        <v>188071.168561802</v>
      </c>
      <c r="H98" s="70" t="n">
        <f aca="false">SUM(V98:AB98)+SUM(AO98:AU98)</f>
        <v>66176.4590140208</v>
      </c>
      <c r="I98" s="29" t="n">
        <v>96053.4666867834</v>
      </c>
      <c r="J98" s="29" t="n">
        <v>92017.7018750182</v>
      </c>
      <c r="K98" s="29" t="n">
        <v>72150.1246781062</v>
      </c>
      <c r="L98" s="29" t="n">
        <v>69030.169248382</v>
      </c>
      <c r="M98" s="29" t="n">
        <v>1793.4498352779</v>
      </c>
      <c r="N98" s="29" t="n">
        <v>6117.07865541574</v>
      </c>
      <c r="O98" s="29" t="n">
        <v>6144.99136318888</v>
      </c>
      <c r="P98" s="29" t="n">
        <v>5994.95155037751</v>
      </c>
      <c r="Q98" s="29" t="n">
        <v>6648.49400339208</v>
      </c>
      <c r="R98" s="29" t="n">
        <v>8498.10636976811</v>
      </c>
      <c r="S98" s="29" t="n">
        <v>8570.28085457612</v>
      </c>
      <c r="T98" s="29" t="n">
        <v>6988.50052923284</v>
      </c>
      <c r="U98" s="29" t="n">
        <v>7142.40413021922</v>
      </c>
      <c r="V98" s="29" t="n">
        <v>7394.41039403794</v>
      </c>
      <c r="W98" s="29" t="n">
        <v>5929.64439005682</v>
      </c>
      <c r="X98" s="29" t="n">
        <v>5229.56322205845</v>
      </c>
      <c r="Y98" s="29" t="n">
        <v>4653.40201517581</v>
      </c>
      <c r="Z98" s="29" t="n">
        <v>4175.32110518137</v>
      </c>
      <c r="AA98" s="29" t="n">
        <v>3205.9039256886</v>
      </c>
      <c r="AB98" s="29" t="n">
        <v>3169.44212911099</v>
      </c>
      <c r="AC98" s="29" t="n">
        <v>2189.88672383133</v>
      </c>
      <c r="AD98" s="29" t="n">
        <v>1406.26310252173</v>
      </c>
      <c r="AE98" s="29" t="n">
        <v>801.372387671957</v>
      </c>
      <c r="AF98" s="29" t="n">
        <v>1693.16020892216</v>
      </c>
      <c r="AG98" s="29" t="n">
        <v>5821.20492913433</v>
      </c>
      <c r="AH98" s="29" t="n">
        <v>5931.64798374284</v>
      </c>
      <c r="AI98" s="29" t="n">
        <v>5851.72317277576</v>
      </c>
      <c r="AJ98" s="29" t="n">
        <v>6177.97531518451</v>
      </c>
      <c r="AK98" s="29" t="n">
        <v>8064.90672267955</v>
      </c>
      <c r="AL98" s="29" t="n">
        <v>7882.56420230885</v>
      </c>
      <c r="AM98" s="29" t="n">
        <v>6201.97701396435</v>
      </c>
      <c r="AN98" s="29" t="n">
        <v>6400.86940917235</v>
      </c>
      <c r="AO98" s="29" t="n">
        <v>6457.51563498632</v>
      </c>
      <c r="AP98" s="29" t="n">
        <v>5981.95885467326</v>
      </c>
      <c r="AQ98" s="29" t="n">
        <v>5009.24321536733</v>
      </c>
      <c r="AR98" s="29" t="n">
        <v>4651.54176537011</v>
      </c>
      <c r="AS98" s="29" t="n">
        <v>4134.23350114124</v>
      </c>
      <c r="AT98" s="29" t="n">
        <v>3197.91247660007</v>
      </c>
      <c r="AU98" s="29" t="n">
        <v>2986.3663845725</v>
      </c>
      <c r="AV98" s="29" t="n">
        <v>2349.61003340786</v>
      </c>
      <c r="AW98" s="29" t="n">
        <v>1612.89909229111</v>
      </c>
      <c r="AX98" s="29" t="n">
        <v>1610.39195872367</v>
      </c>
      <c r="BA98" s="29"/>
      <c r="BB98" s="29"/>
    </row>
    <row r="99" customFormat="false" ht="11.25" hidden="false" customHeight="false" outlineLevel="0" collapsed="false">
      <c r="A99" s="29"/>
      <c r="B99" s="29" t="s">
        <v>235</v>
      </c>
      <c r="C99" s="29" t="s">
        <v>247</v>
      </c>
      <c r="D99" s="49" t="s">
        <v>237</v>
      </c>
      <c r="E99" s="29" t="s">
        <v>248</v>
      </c>
      <c r="F99" s="69" t="n">
        <f aca="false">AC99+AD99+AE99+AV99+AW99+AX99</f>
        <v>26969.4534490484</v>
      </c>
      <c r="G99" s="29" t="n">
        <v>360981.449279458</v>
      </c>
      <c r="H99" s="70" t="n">
        <f aca="false">SUM(V99:AB99)+SUM(AO99:AU99)</f>
        <v>156034.62366839</v>
      </c>
      <c r="I99" s="29" t="n">
        <v>178318.205605401</v>
      </c>
      <c r="J99" s="29" t="n">
        <v>182663.243674056</v>
      </c>
      <c r="K99" s="29" t="n">
        <v>137907.432801585</v>
      </c>
      <c r="L99" s="29" t="n">
        <v>144181.568573453</v>
      </c>
      <c r="M99" s="29" t="n">
        <v>2241.3430754119</v>
      </c>
      <c r="N99" s="29" t="n">
        <v>8761.97026289871</v>
      </c>
      <c r="O99" s="29" t="n">
        <v>10943.9319376806</v>
      </c>
      <c r="P99" s="29" t="n">
        <v>11339.9824650359</v>
      </c>
      <c r="Q99" s="29" t="n">
        <v>11535.0100096539</v>
      </c>
      <c r="R99" s="29" t="n">
        <v>10495.8153485729</v>
      </c>
      <c r="S99" s="29" t="n">
        <v>10886.9740184614</v>
      </c>
      <c r="T99" s="29" t="n">
        <v>10826.8117474427</v>
      </c>
      <c r="U99" s="29" t="n">
        <v>13687.1374847911</v>
      </c>
      <c r="V99" s="29" t="n">
        <v>14651.9217015083</v>
      </c>
      <c r="W99" s="29" t="n">
        <v>13022.0316565831</v>
      </c>
      <c r="X99" s="29" t="n">
        <v>11592.2365387912</v>
      </c>
      <c r="Y99" s="29" t="n">
        <v>11227.5508999028</v>
      </c>
      <c r="Z99" s="29" t="n">
        <v>11817.8437407013</v>
      </c>
      <c r="AA99" s="29" t="n">
        <v>7960.96049577244</v>
      </c>
      <c r="AB99" s="29" t="n">
        <v>6658.62929063553</v>
      </c>
      <c r="AC99" s="29" t="n">
        <v>4952.9243722218</v>
      </c>
      <c r="AD99" s="29" t="n">
        <v>3320.37128021476</v>
      </c>
      <c r="AE99" s="29" t="n">
        <v>2394.75927912092</v>
      </c>
      <c r="AF99" s="29" t="n">
        <v>2099.00562320294</v>
      </c>
      <c r="AG99" s="29" t="n">
        <v>8292.03486072531</v>
      </c>
      <c r="AH99" s="29" t="n">
        <v>10257.109751572</v>
      </c>
      <c r="AI99" s="29" t="n">
        <v>10993.1229326285</v>
      </c>
      <c r="AJ99" s="29" t="n">
        <v>10935.0260689128</v>
      </c>
      <c r="AK99" s="29" t="n">
        <v>9689.23928935646</v>
      </c>
      <c r="AL99" s="29" t="n">
        <v>10052.4588258823</v>
      </c>
      <c r="AM99" s="29" t="n">
        <v>11159.734507895</v>
      </c>
      <c r="AN99" s="29" t="n">
        <v>13780.6639518945</v>
      </c>
      <c r="AO99" s="29" t="n">
        <v>14785.7318011095</v>
      </c>
      <c r="AP99" s="29" t="n">
        <v>13140.4133332523</v>
      </c>
      <c r="AQ99" s="29" t="n">
        <v>11751.2170663689</v>
      </c>
      <c r="AR99" s="29" t="n">
        <v>11526.0130910464</v>
      </c>
      <c r="AS99" s="29" t="n">
        <v>12476.9311572149</v>
      </c>
      <c r="AT99" s="29" t="n">
        <v>8343.99062379749</v>
      </c>
      <c r="AU99" s="29" t="n">
        <v>7079.15227170611</v>
      </c>
      <c r="AV99" s="29" t="n">
        <v>6111.8118762473</v>
      </c>
      <c r="AW99" s="29" t="n">
        <v>4838.97191263733</v>
      </c>
      <c r="AX99" s="29" t="n">
        <v>5350.61472860629</v>
      </c>
      <c r="BA99" s="29"/>
      <c r="BB99" s="29"/>
    </row>
    <row r="100" customFormat="false" ht="11.25" hidden="false" customHeight="false" outlineLevel="0" collapsed="false">
      <c r="A100" s="29"/>
      <c r="B100" s="29" t="s">
        <v>235</v>
      </c>
      <c r="C100" s="29" t="s">
        <v>249</v>
      </c>
      <c r="D100" s="49" t="s">
        <v>237</v>
      </c>
      <c r="E100" s="29" t="s">
        <v>250</v>
      </c>
      <c r="F100" s="69" t="n">
        <f aca="false">AC100+AD100+AE100+AV100+AW100+AX100</f>
        <v>75224.6883701138</v>
      </c>
      <c r="G100" s="29" t="n">
        <v>733478.636284024</v>
      </c>
      <c r="H100" s="70" t="n">
        <f aca="false">SUM(V100:AB100)+SUM(AO100:AU100)</f>
        <v>328273.993099097</v>
      </c>
      <c r="I100" s="29" t="n">
        <v>357925.335857583</v>
      </c>
      <c r="J100" s="29" t="n">
        <v>375553.300426442</v>
      </c>
      <c r="K100" s="29" t="n">
        <v>286421.611361795</v>
      </c>
      <c r="L100" s="29" t="n">
        <v>307311.227667931</v>
      </c>
      <c r="M100" s="29" t="n">
        <v>3985.45281093729</v>
      </c>
      <c r="N100" s="29" t="n">
        <v>15363.8178805212</v>
      </c>
      <c r="O100" s="29" t="n">
        <v>18339.2255814151</v>
      </c>
      <c r="P100" s="29" t="n">
        <v>20940.3575212484</v>
      </c>
      <c r="Q100" s="29" t="n">
        <v>22047.3421593534</v>
      </c>
      <c r="R100" s="29" t="n">
        <v>23034.7979638091</v>
      </c>
      <c r="S100" s="29" t="n">
        <v>20960.7543591516</v>
      </c>
      <c r="T100" s="29" t="n">
        <v>18625.1101860588</v>
      </c>
      <c r="U100" s="29" t="n">
        <v>23254.8522885868</v>
      </c>
      <c r="V100" s="29" t="n">
        <v>25326.1153033786</v>
      </c>
      <c r="W100" s="29" t="n">
        <v>24419.2526056461</v>
      </c>
      <c r="X100" s="29" t="n">
        <v>22498.3174051193</v>
      </c>
      <c r="Y100" s="29" t="n">
        <v>23434.917751677</v>
      </c>
      <c r="Z100" s="29" t="n">
        <v>26363.5398175301</v>
      </c>
      <c r="AA100" s="29" t="n">
        <v>20360.3062564926</v>
      </c>
      <c r="AB100" s="29" t="n">
        <v>17902.8283392921</v>
      </c>
      <c r="AC100" s="29" t="n">
        <v>14283.436237513</v>
      </c>
      <c r="AD100" s="29" t="n">
        <v>9667.05416169782</v>
      </c>
      <c r="AE100" s="29" t="n">
        <v>7117.85722815402</v>
      </c>
      <c r="AF100" s="29" t="n">
        <v>3712.67312241626</v>
      </c>
      <c r="AG100" s="29" t="n">
        <v>14121.9259198547</v>
      </c>
      <c r="AH100" s="29" t="n">
        <v>17818.7847891471</v>
      </c>
      <c r="AI100" s="29" t="n">
        <v>20114.4159497496</v>
      </c>
      <c r="AJ100" s="29" t="n">
        <v>21174.4075166271</v>
      </c>
      <c r="AK100" s="29" t="n">
        <v>22489.9095099711</v>
      </c>
      <c r="AL100" s="29" t="n">
        <v>20361.8059803438</v>
      </c>
      <c r="AM100" s="29" t="n">
        <v>19394.5678119413</v>
      </c>
      <c r="AN100" s="29" t="n">
        <v>24239.7534636809</v>
      </c>
      <c r="AO100" s="29" t="n">
        <v>26130.8223911893</v>
      </c>
      <c r="AP100" s="29" t="n">
        <v>25030.6334825589</v>
      </c>
      <c r="AQ100" s="29" t="n">
        <v>23677.2864661015</v>
      </c>
      <c r="AR100" s="29" t="n">
        <v>25039.5181119582</v>
      </c>
      <c r="AS100" s="29" t="n">
        <v>27975.7738137178</v>
      </c>
      <c r="AT100" s="29" t="n">
        <v>21116.9158794823</v>
      </c>
      <c r="AU100" s="29" t="n">
        <v>18997.7654749527</v>
      </c>
      <c r="AV100" s="29" t="n">
        <v>16644.7832481356</v>
      </c>
      <c r="AW100" s="29" t="n">
        <v>13221.2719359301</v>
      </c>
      <c r="AX100" s="29" t="n">
        <v>14290.2855586832</v>
      </c>
      <c r="BA100" s="29"/>
      <c r="BB100" s="29"/>
    </row>
    <row r="101" customFormat="false" ht="11.25" hidden="false" customHeight="false" outlineLevel="0" collapsed="false">
      <c r="A101" s="29"/>
      <c r="B101" s="29" t="s">
        <v>235</v>
      </c>
      <c r="C101" s="29" t="s">
        <v>251</v>
      </c>
      <c r="D101" s="49" t="s">
        <v>237</v>
      </c>
      <c r="E101" s="29" t="s">
        <v>252</v>
      </c>
      <c r="F101" s="69" t="n">
        <f aca="false">AC101+AD101+AE101+AV101+AW101+AX101</f>
        <v>32221.3651470562</v>
      </c>
      <c r="G101" s="29" t="n">
        <v>324892.100110519</v>
      </c>
      <c r="H101" s="70" t="n">
        <f aca="false">SUM(V101:AB101)+SUM(AO101:AU101)</f>
        <v>137626.242852184</v>
      </c>
      <c r="I101" s="29" t="n">
        <v>157570.791183967</v>
      </c>
      <c r="J101" s="29" t="n">
        <v>167321.308926552</v>
      </c>
      <c r="K101" s="29" t="n">
        <v>125100.480679979</v>
      </c>
      <c r="L101" s="29" t="n">
        <v>136064.78470799</v>
      </c>
      <c r="M101" s="29" t="n">
        <v>1803.96882361662</v>
      </c>
      <c r="N101" s="29" t="n">
        <v>6720.84802056589</v>
      </c>
      <c r="O101" s="29" t="n">
        <v>8592.8243274429</v>
      </c>
      <c r="P101" s="29" t="n">
        <v>9411.8748339867</v>
      </c>
      <c r="Q101" s="29" t="n">
        <v>10416.9396826218</v>
      </c>
      <c r="R101" s="29" t="n">
        <v>12156.368656131</v>
      </c>
      <c r="S101" s="29" t="n">
        <v>10119.9093423266</v>
      </c>
      <c r="T101" s="29" t="n">
        <v>8669.1120027995</v>
      </c>
      <c r="U101" s="29" t="n">
        <v>10325.1496274462</v>
      </c>
      <c r="V101" s="29" t="n">
        <v>11326.1327383489</v>
      </c>
      <c r="W101" s="29" t="n">
        <v>10230.2178218563</v>
      </c>
      <c r="X101" s="29" t="n">
        <v>9093.92385806631</v>
      </c>
      <c r="Y101" s="29" t="n">
        <v>9487.59506823163</v>
      </c>
      <c r="Z101" s="29" t="n">
        <v>10801.1258436129</v>
      </c>
      <c r="AA101" s="29" t="n">
        <v>8355.09510300678</v>
      </c>
      <c r="AB101" s="29" t="n">
        <v>7339.69801749326</v>
      </c>
      <c r="AC101" s="29" t="n">
        <v>5729.90887614617</v>
      </c>
      <c r="AD101" s="29" t="n">
        <v>3894.82185191471</v>
      </c>
      <c r="AE101" s="29" t="n">
        <v>3095.27668835327</v>
      </c>
      <c r="AF101" s="29" t="n">
        <v>1705.06140979141</v>
      </c>
      <c r="AG101" s="29" t="n">
        <v>6579.48292151575</v>
      </c>
      <c r="AH101" s="29" t="n">
        <v>8146.07919208915</v>
      </c>
      <c r="AI101" s="29" t="n">
        <v>9071.49138739641</v>
      </c>
      <c r="AJ101" s="29" t="n">
        <v>9804.45477606773</v>
      </c>
      <c r="AK101" s="29" t="n">
        <v>11301.6242136234</v>
      </c>
      <c r="AL101" s="29" t="n">
        <v>10200.9543763483</v>
      </c>
      <c r="AM101" s="29" t="n">
        <v>9176.7719869397</v>
      </c>
      <c r="AN101" s="29" t="n">
        <v>10841.5765305696</v>
      </c>
      <c r="AO101" s="29" t="n">
        <v>11659.805304729</v>
      </c>
      <c r="AP101" s="29" t="n">
        <v>10533.0271207325</v>
      </c>
      <c r="AQ101" s="29" t="n">
        <v>9678.16274607235</v>
      </c>
      <c r="AR101" s="29" t="n">
        <v>10290.3317103861</v>
      </c>
      <c r="AS101" s="29" t="n">
        <v>11766.1451709404</v>
      </c>
      <c r="AT101" s="29" t="n">
        <v>9182.63702416223</v>
      </c>
      <c r="AU101" s="29" t="n">
        <v>7882.34532454562</v>
      </c>
      <c r="AV101" s="29" t="n">
        <v>6935.76088887394</v>
      </c>
      <c r="AW101" s="29" t="n">
        <v>5707.43056834712</v>
      </c>
      <c r="AX101" s="29" t="n">
        <v>6858.16627342094</v>
      </c>
      <c r="BA101" s="29"/>
      <c r="BB101" s="29"/>
    </row>
    <row r="102" customFormat="false" ht="11.25" hidden="false" customHeight="false" outlineLevel="0" collapsed="false">
      <c r="A102" s="29"/>
      <c r="B102" s="29" t="s">
        <v>235</v>
      </c>
      <c r="C102" s="29" t="s">
        <v>253</v>
      </c>
      <c r="D102" s="49" t="s">
        <v>237</v>
      </c>
      <c r="E102" s="29" t="s">
        <v>254</v>
      </c>
      <c r="F102" s="69" t="n">
        <f aca="false">AC102+AD102+AE102+AV102+AW102+AX102</f>
        <v>10059.8274780517</v>
      </c>
      <c r="G102" s="29" t="n">
        <v>150329.768943688</v>
      </c>
      <c r="H102" s="70" t="n">
        <f aca="false">SUM(V102:AB102)+SUM(AO102:AU102)</f>
        <v>57219.8243637623</v>
      </c>
      <c r="I102" s="29" t="n">
        <v>74115.2150872433</v>
      </c>
      <c r="J102" s="29" t="n">
        <v>76214.5538564449</v>
      </c>
      <c r="K102" s="29" t="n">
        <v>55450.9428713992</v>
      </c>
      <c r="L102" s="29" t="n">
        <v>58442.7656201167</v>
      </c>
      <c r="M102" s="29" t="n">
        <v>1393.08396693685</v>
      </c>
      <c r="N102" s="29" t="n">
        <v>4532.64249185699</v>
      </c>
      <c r="O102" s="29" t="n">
        <v>4840.66001764905</v>
      </c>
      <c r="P102" s="29" t="n">
        <v>4835.57455563154</v>
      </c>
      <c r="Q102" s="29" t="n">
        <v>5059.1175728119</v>
      </c>
      <c r="R102" s="29" t="n">
        <v>4896.13885091957</v>
      </c>
      <c r="S102" s="29" t="n">
        <v>5313.28691350455</v>
      </c>
      <c r="T102" s="29" t="n">
        <v>5321.40122397429</v>
      </c>
      <c r="U102" s="29" t="n">
        <v>6007.71412906924</v>
      </c>
      <c r="V102" s="29" t="n">
        <v>5645.95128298386</v>
      </c>
      <c r="W102" s="29" t="n">
        <v>5018.51101924783</v>
      </c>
      <c r="X102" s="29" t="n">
        <v>4299.43134958814</v>
      </c>
      <c r="Y102" s="29" t="n">
        <v>4067.6958247342</v>
      </c>
      <c r="Z102" s="29" t="n">
        <v>3765.24896489129</v>
      </c>
      <c r="AA102" s="29" t="n">
        <v>2734.49527482907</v>
      </c>
      <c r="AB102" s="29" t="n">
        <v>2377.23545759902</v>
      </c>
      <c r="AC102" s="29" t="n">
        <v>1903.13933493729</v>
      </c>
      <c r="AD102" s="29" t="n">
        <v>1266.68218683962</v>
      </c>
      <c r="AE102" s="29" t="n">
        <v>837.204669239022</v>
      </c>
      <c r="AF102" s="29" t="n">
        <v>1260.5110681732</v>
      </c>
      <c r="AG102" s="29" t="n">
        <v>4369.58317935989</v>
      </c>
      <c r="AH102" s="29" t="n">
        <v>4503.72898793432</v>
      </c>
      <c r="AI102" s="29" t="n">
        <v>4696.2376683771</v>
      </c>
      <c r="AJ102" s="29" t="n">
        <v>4863.6100209947</v>
      </c>
      <c r="AK102" s="29" t="n">
        <v>4864.85057733813</v>
      </c>
      <c r="AL102" s="29" t="n">
        <v>5378.23813394498</v>
      </c>
      <c r="AM102" s="29" t="n">
        <v>5210.62414044198</v>
      </c>
      <c r="AN102" s="29" t="n">
        <v>5703.1136029559</v>
      </c>
      <c r="AO102" s="29" t="n">
        <v>5757.08162599297</v>
      </c>
      <c r="AP102" s="29" t="n">
        <v>5095.87018960359</v>
      </c>
      <c r="AQ102" s="29" t="n">
        <v>4588.95656173199</v>
      </c>
      <c r="AR102" s="29" t="n">
        <v>4252.80467937847</v>
      </c>
      <c r="AS102" s="29" t="n">
        <v>3999.99435945779</v>
      </c>
      <c r="AT102" s="29" t="n">
        <v>2965.45578850984</v>
      </c>
      <c r="AU102" s="29" t="n">
        <v>2651.09198521431</v>
      </c>
      <c r="AV102" s="29" t="n">
        <v>2391.80103957898</v>
      </c>
      <c r="AW102" s="29" t="n">
        <v>1871.01649312359</v>
      </c>
      <c r="AX102" s="29" t="n">
        <v>1789.98375433321</v>
      </c>
      <c r="BA102" s="29"/>
      <c r="BB102" s="29"/>
    </row>
    <row r="103" customFormat="false" ht="11.25" hidden="false" customHeight="false" outlineLevel="0" collapsed="false">
      <c r="A103" s="29"/>
      <c r="B103" s="29" t="s">
        <v>235</v>
      </c>
      <c r="C103" s="29" t="s">
        <v>255</v>
      </c>
      <c r="D103" s="49" t="s">
        <v>237</v>
      </c>
      <c r="E103" s="29" t="s">
        <v>256</v>
      </c>
      <c r="F103" s="69" t="n">
        <f aca="false">AC103+AD103+AE103+AV103+AW103+AX103</f>
        <v>31443.5329421108</v>
      </c>
      <c r="G103" s="29" t="n">
        <v>337350.107193702</v>
      </c>
      <c r="H103" s="70" t="n">
        <f aca="false">SUM(V103:AB103)+SUM(AO103:AU103)</f>
        <v>146588.962760817</v>
      </c>
      <c r="I103" s="29" t="n">
        <v>164526.198566583</v>
      </c>
      <c r="J103" s="29" t="n">
        <v>172823.908627119</v>
      </c>
      <c r="K103" s="29" t="n">
        <v>127594.583487431</v>
      </c>
      <c r="L103" s="29" t="n">
        <v>138253.73756456</v>
      </c>
      <c r="M103" s="29" t="n">
        <v>2040.15846225101</v>
      </c>
      <c r="N103" s="29" t="n">
        <v>7831.54356217954</v>
      </c>
      <c r="O103" s="29" t="n">
        <v>9579.55341486231</v>
      </c>
      <c r="P103" s="29" t="n">
        <v>10908.1105819622</v>
      </c>
      <c r="Q103" s="29" t="n">
        <v>10751.3450835978</v>
      </c>
      <c r="R103" s="29" t="n">
        <v>10071.4765079453</v>
      </c>
      <c r="S103" s="29" t="n">
        <v>9502.00090586796</v>
      </c>
      <c r="T103" s="29" t="n">
        <v>9112.9891039965</v>
      </c>
      <c r="U103" s="29" t="n">
        <v>11338.3615751176</v>
      </c>
      <c r="V103" s="29" t="n">
        <v>12541.3374317832</v>
      </c>
      <c r="W103" s="29" t="n">
        <v>11907.6585592293</v>
      </c>
      <c r="X103" s="29" t="n">
        <v>10198.4165880167</v>
      </c>
      <c r="Y103" s="29" t="n">
        <v>10181.6897171106</v>
      </c>
      <c r="Z103" s="29" t="n">
        <v>11280.781083573</v>
      </c>
      <c r="AA103" s="29" t="n">
        <v>7859.81014815237</v>
      </c>
      <c r="AB103" s="29" t="n">
        <v>7152.3461062067</v>
      </c>
      <c r="AC103" s="29" t="n">
        <v>5631.82971025707</v>
      </c>
      <c r="AD103" s="29" t="n">
        <v>3790.8265875451</v>
      </c>
      <c r="AE103" s="29" t="n">
        <v>2845.96343692867</v>
      </c>
      <c r="AF103" s="29" t="n">
        <v>1849.46889324242</v>
      </c>
      <c r="AG103" s="29" t="n">
        <v>7264.52351279175</v>
      </c>
      <c r="AH103" s="29" t="n">
        <v>9112.3921102283</v>
      </c>
      <c r="AI103" s="29" t="n">
        <v>9909.18589691785</v>
      </c>
      <c r="AJ103" s="29" t="n">
        <v>10363.3427443335</v>
      </c>
      <c r="AK103" s="29" t="n">
        <v>9559.45128272556</v>
      </c>
      <c r="AL103" s="29" t="n">
        <v>9009.99863221341</v>
      </c>
      <c r="AM103" s="29" t="n">
        <v>9354.3260366339</v>
      </c>
      <c r="AN103" s="29" t="n">
        <v>11759.3831839066</v>
      </c>
      <c r="AO103" s="29" t="n">
        <v>12943.8497001675</v>
      </c>
      <c r="AP103" s="29" t="n">
        <v>12155.8919343805</v>
      </c>
      <c r="AQ103" s="29" t="n">
        <v>10434.7123716615</v>
      </c>
      <c r="AR103" s="29" t="n">
        <v>10721.2038414286</v>
      </c>
      <c r="AS103" s="29" t="n">
        <v>12266.8129896138</v>
      </c>
      <c r="AT103" s="29" t="n">
        <v>9075.51162518375</v>
      </c>
      <c r="AU103" s="29" t="n">
        <v>7868.9406643097</v>
      </c>
      <c r="AV103" s="29" t="n">
        <v>7185.7777011406</v>
      </c>
      <c r="AW103" s="29" t="n">
        <v>5700.9737308137</v>
      </c>
      <c r="AX103" s="29" t="n">
        <v>6288.16177542569</v>
      </c>
      <c r="BA103" s="29"/>
      <c r="BB103" s="29"/>
    </row>
    <row r="104" customFormat="false" ht="11.25" hidden="false" customHeight="false" outlineLevel="0" collapsed="false">
      <c r="A104" s="29"/>
      <c r="B104" s="29" t="s">
        <v>235</v>
      </c>
      <c r="C104" s="29" t="s">
        <v>257</v>
      </c>
      <c r="D104" s="49" t="s">
        <v>237</v>
      </c>
      <c r="E104" s="29" t="s">
        <v>258</v>
      </c>
      <c r="F104" s="69" t="n">
        <f aca="false">AC104+AD104+AE104+AV104+AW104+AX104</f>
        <v>29536.5637472589</v>
      </c>
      <c r="G104" s="29" t="n">
        <v>403218.204906484</v>
      </c>
      <c r="H104" s="70" t="n">
        <f aca="false">SUM(V104:AB104)+SUM(AO104:AU104)</f>
        <v>163572.203928886</v>
      </c>
      <c r="I104" s="29" t="n">
        <v>196063.122952711</v>
      </c>
      <c r="J104" s="29" t="n">
        <v>207155.081953773</v>
      </c>
      <c r="K104" s="29" t="n">
        <v>148578.125953174</v>
      </c>
      <c r="L104" s="29" t="n">
        <v>161732.204528119</v>
      </c>
      <c r="M104" s="29" t="n">
        <v>2887.0255302171</v>
      </c>
      <c r="N104" s="29" t="n">
        <v>10744.6350221043</v>
      </c>
      <c r="O104" s="29" t="n">
        <v>12557.0418293444</v>
      </c>
      <c r="P104" s="29" t="n">
        <v>13253.4864502209</v>
      </c>
      <c r="Q104" s="29" t="n">
        <v>13239.4809843188</v>
      </c>
      <c r="R104" s="29" t="n">
        <v>12016.750108703</v>
      </c>
      <c r="S104" s="29" t="n">
        <v>12248.7437986811</v>
      </c>
      <c r="T104" s="29" t="n">
        <v>13370.2656535491</v>
      </c>
      <c r="U104" s="29" t="n">
        <v>14985.9102157244</v>
      </c>
      <c r="V104" s="29" t="n">
        <v>15939.1920676821</v>
      </c>
      <c r="W104" s="29" t="n">
        <v>14323.8432337608</v>
      </c>
      <c r="X104" s="29" t="n">
        <v>11947.0319238585</v>
      </c>
      <c r="Y104" s="29" t="n">
        <v>11387.287243901</v>
      </c>
      <c r="Z104" s="29" t="n">
        <v>11449.3163771887</v>
      </c>
      <c r="AA104" s="29" t="n">
        <v>7668.64044501405</v>
      </c>
      <c r="AB104" s="29" t="n">
        <v>6664.16654356218</v>
      </c>
      <c r="AC104" s="29" t="n">
        <v>5317.35324491621</v>
      </c>
      <c r="AD104" s="29" t="n">
        <v>3565.54202137824</v>
      </c>
      <c r="AE104" s="29" t="n">
        <v>2497.41025858587</v>
      </c>
      <c r="AF104" s="29" t="n">
        <v>2783.96947000513</v>
      </c>
      <c r="AG104" s="29" t="n">
        <v>10300.76582212</v>
      </c>
      <c r="AH104" s="29" t="n">
        <v>11972.0053375904</v>
      </c>
      <c r="AI104" s="29" t="n">
        <v>12606.1306701318</v>
      </c>
      <c r="AJ104" s="29" t="n">
        <v>12583.0750807102</v>
      </c>
      <c r="AK104" s="29" t="n">
        <v>12033.9832923315</v>
      </c>
      <c r="AL104" s="29" t="n">
        <v>13066.0989255545</v>
      </c>
      <c r="AM104" s="29" t="n">
        <v>13846.5099805068</v>
      </c>
      <c r="AN104" s="29" t="n">
        <v>15613.5590585255</v>
      </c>
      <c r="AO104" s="29" t="n">
        <v>16460.9302444779</v>
      </c>
      <c r="AP104" s="29" t="n">
        <v>14429.1948288642</v>
      </c>
      <c r="AQ104" s="29" t="n">
        <v>12300.4660322746</v>
      </c>
      <c r="AR104" s="29" t="n">
        <v>11846.7535163247</v>
      </c>
      <c r="AS104" s="29" t="n">
        <v>12241.8110865183</v>
      </c>
      <c r="AT104" s="29" t="n">
        <v>8877.30890848973</v>
      </c>
      <c r="AU104" s="29" t="n">
        <v>8036.26147696924</v>
      </c>
      <c r="AV104" s="29" t="n">
        <v>7039.43264051762</v>
      </c>
      <c r="AW104" s="29" t="n">
        <v>5604.64646121423</v>
      </c>
      <c r="AX104" s="29" t="n">
        <v>5512.17912064675</v>
      </c>
      <c r="BA104" s="29"/>
      <c r="BB104" s="29"/>
    </row>
    <row r="105" customFormat="false" ht="11.25" hidden="false" customHeight="false" outlineLevel="0" collapsed="false">
      <c r="A105" s="29"/>
      <c r="B105" s="29" t="s">
        <v>235</v>
      </c>
      <c r="C105" s="29" t="s">
        <v>259</v>
      </c>
      <c r="D105" s="49" t="s">
        <v>237</v>
      </c>
      <c r="E105" s="29" t="s">
        <v>260</v>
      </c>
      <c r="F105" s="69" t="n">
        <f aca="false">AC105+AD105+AE105+AV105+AW105+AX105</f>
        <v>54191.4606886454</v>
      </c>
      <c r="G105" s="29" t="n">
        <v>594724.669475511</v>
      </c>
      <c r="H105" s="70" t="n">
        <f aca="false">SUM(V105:AB105)+SUM(AO105:AU105)</f>
        <v>263651.452334264</v>
      </c>
      <c r="I105" s="29" t="n">
        <v>291329.318544644</v>
      </c>
      <c r="J105" s="29" t="n">
        <v>303395.350930867</v>
      </c>
      <c r="K105" s="29" t="n">
        <v>226971.194292694</v>
      </c>
      <c r="L105" s="29" t="n">
        <v>241886.674543907</v>
      </c>
      <c r="M105" s="29" t="n">
        <v>3425.88756263273</v>
      </c>
      <c r="N105" s="29" t="n">
        <v>13895.5970692109</v>
      </c>
      <c r="O105" s="29" t="n">
        <v>16876.757895722</v>
      </c>
      <c r="P105" s="29" t="n">
        <v>18819.1277087913</v>
      </c>
      <c r="Q105" s="29" t="n">
        <v>18482.0912514002</v>
      </c>
      <c r="R105" s="29" t="n">
        <v>15492.6040965842</v>
      </c>
      <c r="S105" s="29" t="n">
        <v>16617.6124444233</v>
      </c>
      <c r="T105" s="29" t="n">
        <v>16339.9013982981</v>
      </c>
      <c r="U105" s="29" t="n">
        <v>20086.2646482025</v>
      </c>
      <c r="V105" s="29" t="n">
        <v>22016.2138603779</v>
      </c>
      <c r="W105" s="29" t="n">
        <v>20937.1381384187</v>
      </c>
      <c r="X105" s="29" t="n">
        <v>18816.457499216</v>
      </c>
      <c r="Y105" s="29" t="n">
        <v>19014.6633433814</v>
      </c>
      <c r="Z105" s="29" t="n">
        <v>20235.2460567484</v>
      </c>
      <c r="AA105" s="29" t="n">
        <v>15158.9554262643</v>
      </c>
      <c r="AB105" s="29" t="n">
        <v>13010.485273649</v>
      </c>
      <c r="AC105" s="29" t="n">
        <v>10192.8680745623</v>
      </c>
      <c r="AD105" s="29" t="n">
        <v>6743.72431537314</v>
      </c>
      <c r="AE105" s="29" t="n">
        <v>5167.72248138751</v>
      </c>
      <c r="AF105" s="29" t="n">
        <v>3281.34126833918</v>
      </c>
      <c r="AG105" s="29" t="n">
        <v>13314.5107592486</v>
      </c>
      <c r="AH105" s="29" t="n">
        <v>15940.6141615213</v>
      </c>
      <c r="AI105" s="29" t="n">
        <v>17825.1625660714</v>
      </c>
      <c r="AJ105" s="29" t="n">
        <v>17979.0646598408</v>
      </c>
      <c r="AK105" s="29" t="n">
        <v>14879.6389078621</v>
      </c>
      <c r="AL105" s="29" t="n">
        <v>16029.5515549239</v>
      </c>
      <c r="AM105" s="29" t="n">
        <v>16709.0151476851</v>
      </c>
      <c r="AN105" s="29" t="n">
        <v>20887.0133518438</v>
      </c>
      <c r="AO105" s="29" t="n">
        <v>23177.2489551237</v>
      </c>
      <c r="AP105" s="29" t="n">
        <v>21150.5111347125</v>
      </c>
      <c r="AQ105" s="29" t="n">
        <v>19407.9700846083</v>
      </c>
      <c r="AR105" s="29" t="n">
        <v>19830.3214929339</v>
      </c>
      <c r="AS105" s="29" t="n">
        <v>21356.3114598524</v>
      </c>
      <c r="AT105" s="29" t="n">
        <v>15763.4546714133</v>
      </c>
      <c r="AU105" s="29" t="n">
        <v>13776.4749375641</v>
      </c>
      <c r="AV105" s="29" t="n">
        <v>11959.5518775538</v>
      </c>
      <c r="AW105" s="29" t="n">
        <v>9675.32489153807</v>
      </c>
      <c r="AX105" s="29" t="n">
        <v>10452.2690482306</v>
      </c>
      <c r="BA105" s="29"/>
      <c r="BB105" s="29"/>
    </row>
    <row r="106" customFormat="false" ht="11.25" hidden="false" customHeight="false" outlineLevel="0" collapsed="false">
      <c r="A106" s="29"/>
      <c r="B106" s="29" t="s">
        <v>235</v>
      </c>
      <c r="C106" s="29" t="s">
        <v>261</v>
      </c>
      <c r="D106" s="49" t="s">
        <v>237</v>
      </c>
      <c r="E106" s="29" t="s">
        <v>262</v>
      </c>
      <c r="F106" s="69" t="n">
        <f aca="false">AC106+AD106+AE106+AV106+AW106+AX106</f>
        <v>21745.5724729807</v>
      </c>
      <c r="G106" s="29" t="n">
        <v>264287.214991578</v>
      </c>
      <c r="H106" s="70" t="n">
        <f aca="false">SUM(V106:AB106)+SUM(AO106:AU106)</f>
        <v>112450.061602231</v>
      </c>
      <c r="I106" s="29" t="n">
        <v>128813.684349873</v>
      </c>
      <c r="J106" s="29" t="n">
        <v>135473.530641705</v>
      </c>
      <c r="K106" s="29" t="n">
        <v>97989.4169889954</v>
      </c>
      <c r="L106" s="29" t="n">
        <v>106487.967941388</v>
      </c>
      <c r="M106" s="29" t="n">
        <v>1812.92950545646</v>
      </c>
      <c r="N106" s="29" t="n">
        <v>6842.33071769858</v>
      </c>
      <c r="O106" s="29" t="n">
        <v>8206.24977686603</v>
      </c>
      <c r="P106" s="29" t="n">
        <v>8743.42048294644</v>
      </c>
      <c r="Q106" s="29" t="n">
        <v>8502.66959377023</v>
      </c>
      <c r="R106" s="29" t="n">
        <v>7082.20453507591</v>
      </c>
      <c r="S106" s="29" t="n">
        <v>7201.01141334235</v>
      </c>
      <c r="T106" s="29" t="n">
        <v>7610.54984999582</v>
      </c>
      <c r="U106" s="29" t="n">
        <v>9414.07822575532</v>
      </c>
      <c r="V106" s="29" t="n">
        <v>10535.9928148493</v>
      </c>
      <c r="W106" s="29" t="n">
        <v>9914.7710485064</v>
      </c>
      <c r="X106" s="29" t="n">
        <v>8795.79279868235</v>
      </c>
      <c r="Y106" s="29" t="n">
        <v>7793.14164081778</v>
      </c>
      <c r="Z106" s="29" t="n">
        <v>7920.24339866816</v>
      </c>
      <c r="AA106" s="29" t="n">
        <v>5359.91345749321</v>
      </c>
      <c r="AB106" s="29" t="n">
        <v>4547.07342115673</v>
      </c>
      <c r="AC106" s="29" t="n">
        <v>3949.18995208556</v>
      </c>
      <c r="AD106" s="29" t="n">
        <v>2654.76239378862</v>
      </c>
      <c r="AE106" s="29" t="n">
        <v>1927.35932291798</v>
      </c>
      <c r="AF106" s="29" t="n">
        <v>1669.742410811</v>
      </c>
      <c r="AG106" s="29" t="n">
        <v>6477.16271918281</v>
      </c>
      <c r="AH106" s="29" t="n">
        <v>7710.51497414019</v>
      </c>
      <c r="AI106" s="29" t="n">
        <v>8126.22551303474</v>
      </c>
      <c r="AJ106" s="29" t="n">
        <v>8157.52300951646</v>
      </c>
      <c r="AK106" s="29" t="n">
        <v>7136.69848673483</v>
      </c>
      <c r="AL106" s="29" t="n">
        <v>7576.04177190966</v>
      </c>
      <c r="AM106" s="29" t="n">
        <v>7803.62113281065</v>
      </c>
      <c r="AN106" s="29" t="n">
        <v>10018.6067973189</v>
      </c>
      <c r="AO106" s="29" t="n">
        <v>11027.5514115376</v>
      </c>
      <c r="AP106" s="29" t="n">
        <v>10211.9100716546</v>
      </c>
      <c r="AQ106" s="29" t="n">
        <v>8750.28876836094</v>
      </c>
      <c r="AR106" s="29" t="n">
        <v>7995.35459409972</v>
      </c>
      <c r="AS106" s="29" t="n">
        <v>8346.67806704419</v>
      </c>
      <c r="AT106" s="29" t="n">
        <v>5917.04693942595</v>
      </c>
      <c r="AU106" s="29" t="n">
        <v>5334.3031699339</v>
      </c>
      <c r="AV106" s="29" t="n">
        <v>5037.93656849547</v>
      </c>
      <c r="AW106" s="29" t="n">
        <v>4021.05882684993</v>
      </c>
      <c r="AX106" s="29" t="n">
        <v>4155.26540884317</v>
      </c>
      <c r="BA106" s="29"/>
      <c r="BB106" s="29"/>
    </row>
    <row r="107" customFormat="false" ht="11.25" hidden="false" customHeight="false" outlineLevel="0" collapsed="false">
      <c r="A107" s="29"/>
      <c r="B107" s="29" t="s">
        <v>235</v>
      </c>
      <c r="C107" s="29" t="s">
        <v>263</v>
      </c>
      <c r="D107" s="49" t="s">
        <v>237</v>
      </c>
      <c r="E107" s="29" t="s">
        <v>264</v>
      </c>
      <c r="F107" s="69" t="n">
        <f aca="false">AC107+AD107+AE107+AV107+AW107+AX107</f>
        <v>42358.9701474177</v>
      </c>
      <c r="G107" s="29" t="n">
        <v>543230.959367772</v>
      </c>
      <c r="H107" s="70" t="n">
        <f aca="false">SUM(V107:AB107)+SUM(AO107:AU107)</f>
        <v>223392.954324984</v>
      </c>
      <c r="I107" s="29" t="n">
        <v>265374.87486054</v>
      </c>
      <c r="J107" s="29" t="n">
        <v>277856.084507232</v>
      </c>
      <c r="K107" s="29" t="n">
        <v>201707.415420008</v>
      </c>
      <c r="L107" s="29" t="n">
        <v>216143.059758216</v>
      </c>
      <c r="M107" s="29" t="n">
        <v>3973.06082466016</v>
      </c>
      <c r="N107" s="29" t="n">
        <v>14599.4568835371</v>
      </c>
      <c r="O107" s="29" t="n">
        <v>16981.3736173887</v>
      </c>
      <c r="P107" s="29" t="n">
        <v>17405.1285671044</v>
      </c>
      <c r="Q107" s="29" t="n">
        <v>16985.0705680559</v>
      </c>
      <c r="R107" s="29" t="n">
        <v>14199.9842361354</v>
      </c>
      <c r="S107" s="29" t="n">
        <v>15927.0739522792</v>
      </c>
      <c r="T107" s="29" t="n">
        <v>18029.9186813878</v>
      </c>
      <c r="U107" s="29" t="n">
        <v>20801.9622980387</v>
      </c>
      <c r="V107" s="29" t="n">
        <v>22535.4190863849</v>
      </c>
      <c r="W107" s="29" t="n">
        <v>20407.0441852753</v>
      </c>
      <c r="X107" s="29" t="n">
        <v>17451.6912034575</v>
      </c>
      <c r="Y107" s="29" t="n">
        <v>15633.0940190225</v>
      </c>
      <c r="Z107" s="29" t="n">
        <v>14707.4939757642</v>
      </c>
      <c r="AA107" s="29" t="n">
        <v>10156.8138164397</v>
      </c>
      <c r="AB107" s="29" t="n">
        <v>9021.99727561393</v>
      </c>
      <c r="AC107" s="29" t="n">
        <v>7314.05346316644</v>
      </c>
      <c r="AD107" s="29" t="n">
        <v>5347.02708747671</v>
      </c>
      <c r="AE107" s="29" t="n">
        <v>3897.21111935161</v>
      </c>
      <c r="AF107" s="29" t="n">
        <v>3780.92466078207</v>
      </c>
      <c r="AG107" s="29" t="n">
        <v>13734.3237056339</v>
      </c>
      <c r="AH107" s="29" t="n">
        <v>16295.2836728186</v>
      </c>
      <c r="AI107" s="29" t="n">
        <v>17256.3893005773</v>
      </c>
      <c r="AJ107" s="29" t="n">
        <v>16638.2258445102</v>
      </c>
      <c r="AK107" s="29" t="n">
        <v>13744.9749438962</v>
      </c>
      <c r="AL107" s="29" t="n">
        <v>16740.7501920177</v>
      </c>
      <c r="AM107" s="29" t="n">
        <v>18763.4208083263</v>
      </c>
      <c r="AN107" s="29" t="n">
        <v>21621.7121382209</v>
      </c>
      <c r="AO107" s="29" t="n">
        <v>22785.1329096776</v>
      </c>
      <c r="AP107" s="29" t="n">
        <v>21021.8545362003</v>
      </c>
      <c r="AQ107" s="29" t="n">
        <v>17225.8941296119</v>
      </c>
      <c r="AR107" s="29" t="n">
        <v>15646.4266591977</v>
      </c>
      <c r="AS107" s="29" t="n">
        <v>15377.727898778</v>
      </c>
      <c r="AT107" s="29" t="n">
        <v>10989.5516187318</v>
      </c>
      <c r="AU107" s="29" t="n">
        <v>10432.8130108286</v>
      </c>
      <c r="AV107" s="29" t="n">
        <v>9550.83753983177</v>
      </c>
      <c r="AW107" s="29" t="n">
        <v>8015.14856085931</v>
      </c>
      <c r="AX107" s="29" t="n">
        <v>8234.69237673187</v>
      </c>
      <c r="BA107" s="29"/>
      <c r="BB107" s="29"/>
    </row>
    <row r="108" customFormat="false" ht="11.25" hidden="false" customHeight="false" outlineLevel="0" collapsed="false">
      <c r="A108" s="29"/>
      <c r="B108" s="29" t="s">
        <v>265</v>
      </c>
      <c r="C108" s="29" t="s">
        <v>266</v>
      </c>
      <c r="D108" s="49" t="s">
        <v>267</v>
      </c>
      <c r="E108" s="29" t="s">
        <v>268</v>
      </c>
      <c r="F108" s="69" t="n">
        <f aca="false">AC108+AD108+AE108+AV108+AW108+AX108</f>
        <v>10132.7182873862</v>
      </c>
      <c r="G108" s="29" t="n">
        <v>166184.314668064</v>
      </c>
      <c r="H108" s="70" t="n">
        <f aca="false">SUM(V108:AB108)+SUM(AO108:AU108)</f>
        <v>56045.6652031988</v>
      </c>
      <c r="I108" s="29" t="n">
        <v>80823.8834230276</v>
      </c>
      <c r="J108" s="29" t="n">
        <v>85360.4312450364</v>
      </c>
      <c r="K108" s="29" t="n">
        <v>57827.7921257539</v>
      </c>
      <c r="L108" s="29" t="n">
        <v>62751.4085331055</v>
      </c>
      <c r="M108" s="29" t="n">
        <v>1746.14139326792</v>
      </c>
      <c r="N108" s="29" t="n">
        <v>6167.30843284567</v>
      </c>
      <c r="O108" s="29" t="n">
        <v>5684.93187902285</v>
      </c>
      <c r="P108" s="29" t="n">
        <v>5899.23536658011</v>
      </c>
      <c r="Q108" s="29" t="n">
        <v>5787.93737798907</v>
      </c>
      <c r="R108" s="29" t="n">
        <v>5998.62686838863</v>
      </c>
      <c r="S108" s="29" t="n">
        <v>5901.77531739961</v>
      </c>
      <c r="T108" s="29" t="n">
        <v>5864.42085343126</v>
      </c>
      <c r="U108" s="29" t="n">
        <v>6315.95112386338</v>
      </c>
      <c r="V108" s="29" t="n">
        <v>6563.9199023828</v>
      </c>
      <c r="W108" s="29" t="n">
        <v>5474.60469691903</v>
      </c>
      <c r="X108" s="29" t="n">
        <v>4469.64374481609</v>
      </c>
      <c r="Y108" s="29" t="n">
        <v>3754.81956198055</v>
      </c>
      <c r="Z108" s="29" t="n">
        <v>3257.44572610566</v>
      </c>
      <c r="AA108" s="29" t="n">
        <v>2199.68011798926</v>
      </c>
      <c r="AB108" s="29" t="n">
        <v>1956.05599049937</v>
      </c>
      <c r="AC108" s="29" t="n">
        <v>1619.54376450795</v>
      </c>
      <c r="AD108" s="29" t="n">
        <v>1142.49371512113</v>
      </c>
      <c r="AE108" s="29" t="n">
        <v>1019.34758991723</v>
      </c>
      <c r="AF108" s="29" t="n">
        <v>1686.93067657281</v>
      </c>
      <c r="AG108" s="29" t="n">
        <v>5834.07286673551</v>
      </c>
      <c r="AH108" s="29" t="n">
        <v>5810.70090027722</v>
      </c>
      <c r="AI108" s="29" t="n">
        <v>5773.51356910099</v>
      </c>
      <c r="AJ108" s="29" t="n">
        <v>5528.47096997407</v>
      </c>
      <c r="AK108" s="29" t="n">
        <v>6099.72231859949</v>
      </c>
      <c r="AL108" s="29" t="n">
        <v>6895.39946146032</v>
      </c>
      <c r="AM108" s="29" t="n">
        <v>6358.64798159359</v>
      </c>
      <c r="AN108" s="29" t="n">
        <v>6652.14382037644</v>
      </c>
      <c r="AO108" s="29" t="n">
        <v>6679.12027116699</v>
      </c>
      <c r="AP108" s="29" t="n">
        <v>5474.28169148866</v>
      </c>
      <c r="AQ108" s="29" t="n">
        <v>4316.04563301654</v>
      </c>
      <c r="AR108" s="29" t="n">
        <v>3712.14457304694</v>
      </c>
      <c r="AS108" s="29" t="n">
        <v>3304.41179792824</v>
      </c>
      <c r="AT108" s="29" t="n">
        <v>2475.6420112564</v>
      </c>
      <c r="AU108" s="29" t="n">
        <v>2407.84948460229</v>
      </c>
      <c r="AV108" s="29" t="n">
        <v>2388.22273557238</v>
      </c>
      <c r="AW108" s="29" t="n">
        <v>2035.27776433982</v>
      </c>
      <c r="AX108" s="29" t="n">
        <v>1927.83271792767</v>
      </c>
      <c r="BA108" s="29"/>
      <c r="BB108" s="29"/>
    </row>
    <row r="109" customFormat="false" ht="11.25" hidden="false" customHeight="false" outlineLevel="0" collapsed="false">
      <c r="A109" s="29"/>
      <c r="B109" s="29" t="s">
        <v>265</v>
      </c>
      <c r="C109" s="29" t="s">
        <v>269</v>
      </c>
      <c r="D109" s="49" t="s">
        <v>267</v>
      </c>
      <c r="E109" s="29" t="s">
        <v>270</v>
      </c>
      <c r="F109" s="69" t="n">
        <f aca="false">AC109+AD109+AE109+AV109+AW109+AX109</f>
        <v>24202.3608485781</v>
      </c>
      <c r="G109" s="29" t="n">
        <v>332217.768874867</v>
      </c>
      <c r="H109" s="70" t="n">
        <f aca="false">SUM(V109:AB109)+SUM(AO109:AU109)</f>
        <v>124046.364911603</v>
      </c>
      <c r="I109" s="29" t="n">
        <v>161061.819034812</v>
      </c>
      <c r="J109" s="29" t="n">
        <v>171155.949840055</v>
      </c>
      <c r="K109" s="29" t="n">
        <v>122220.882169526</v>
      </c>
      <c r="L109" s="29" t="n">
        <v>133599.7546485</v>
      </c>
      <c r="M109" s="29" t="n">
        <v>2736.73696228386</v>
      </c>
      <c r="N109" s="29" t="n">
        <v>9570.36932690944</v>
      </c>
      <c r="O109" s="29" t="n">
        <v>10296.2251004157</v>
      </c>
      <c r="P109" s="29" t="n">
        <v>10152.8609531023</v>
      </c>
      <c r="Q109" s="29" t="n">
        <v>9826.00446022392</v>
      </c>
      <c r="R109" s="29" t="n">
        <v>10714.6541140671</v>
      </c>
      <c r="S109" s="29" t="n">
        <v>12687.9275636291</v>
      </c>
      <c r="T109" s="29" t="n">
        <v>13527.8516622873</v>
      </c>
      <c r="U109" s="29" t="n">
        <v>13136.600996149</v>
      </c>
      <c r="V109" s="29" t="n">
        <v>13129.8058428383</v>
      </c>
      <c r="W109" s="29" t="n">
        <v>10986.0078023359</v>
      </c>
      <c r="X109" s="29" t="n">
        <v>9202.53939246312</v>
      </c>
      <c r="Y109" s="29" t="n">
        <v>8329.85142305476</v>
      </c>
      <c r="Z109" s="29" t="n">
        <v>7366.14548333029</v>
      </c>
      <c r="AA109" s="29" t="n">
        <v>5222.52595767489</v>
      </c>
      <c r="AB109" s="29" t="n">
        <v>4909.86279477361</v>
      </c>
      <c r="AC109" s="29" t="n">
        <v>4109.35479470671</v>
      </c>
      <c r="AD109" s="29" t="n">
        <v>2840.09248696615</v>
      </c>
      <c r="AE109" s="29" t="n">
        <v>2316.40191760056</v>
      </c>
      <c r="AF109" s="29" t="n">
        <v>2539.83183701184</v>
      </c>
      <c r="AG109" s="29" t="n">
        <v>9122.06727015076</v>
      </c>
      <c r="AH109" s="29" t="n">
        <v>10111.4770329198</v>
      </c>
      <c r="AI109" s="29" t="n">
        <v>9937.05110676798</v>
      </c>
      <c r="AJ109" s="29" t="n">
        <v>9348.20323178863</v>
      </c>
      <c r="AK109" s="29" t="n">
        <v>10261.504112635</v>
      </c>
      <c r="AL109" s="29" t="n">
        <v>13121.7780947952</v>
      </c>
      <c r="AM109" s="29" t="n">
        <v>13225.8119567474</v>
      </c>
      <c r="AN109" s="29" t="n">
        <v>13652.0873328015</v>
      </c>
      <c r="AO109" s="29" t="n">
        <v>13356.3433005569</v>
      </c>
      <c r="AP109" s="29" t="n">
        <v>11816.9958544593</v>
      </c>
      <c r="AQ109" s="29" t="n">
        <v>10074.5788380756</v>
      </c>
      <c r="AR109" s="29" t="n">
        <v>9130.81810286341</v>
      </c>
      <c r="AS109" s="29" t="n">
        <v>8412.03751436281</v>
      </c>
      <c r="AT109" s="29" t="n">
        <v>6352.206476418</v>
      </c>
      <c r="AU109" s="29" t="n">
        <v>5756.64612839598</v>
      </c>
      <c r="AV109" s="29" t="n">
        <v>5340.58577836417</v>
      </c>
      <c r="AW109" s="29" t="n">
        <v>4345.10975343845</v>
      </c>
      <c r="AX109" s="29" t="n">
        <v>5250.81611750211</v>
      </c>
      <c r="BA109" s="29"/>
      <c r="BB109" s="29"/>
    </row>
    <row r="110" customFormat="false" ht="11.25" hidden="false" customHeight="false" outlineLevel="0" collapsed="false">
      <c r="A110" s="29"/>
      <c r="B110" s="29" t="s">
        <v>265</v>
      </c>
      <c r="C110" s="29" t="s">
        <v>271</v>
      </c>
      <c r="D110" s="49" t="s">
        <v>267</v>
      </c>
      <c r="E110" s="29" t="s">
        <v>272</v>
      </c>
      <c r="F110" s="69" t="n">
        <f aca="false">AC110+AD110+AE110+AV110+AW110+AX110</f>
        <v>17313.3788037445</v>
      </c>
      <c r="G110" s="29" t="n">
        <v>212692.601513285</v>
      </c>
      <c r="H110" s="70" t="n">
        <f aca="false">SUM(V110:AB110)+SUM(AO110:AU110)</f>
        <v>87100.676742979</v>
      </c>
      <c r="I110" s="29" t="n">
        <v>101968.768865454</v>
      </c>
      <c r="J110" s="29" t="n">
        <v>110723.832647831</v>
      </c>
      <c r="K110" s="29" t="n">
        <v>77068.9892811134</v>
      </c>
      <c r="L110" s="29" t="n">
        <v>86697.7237955876</v>
      </c>
      <c r="M110" s="29" t="n">
        <v>1518.89512205547</v>
      </c>
      <c r="N110" s="29" t="n">
        <v>5579.99147270587</v>
      </c>
      <c r="O110" s="29" t="n">
        <v>6377.85237735962</v>
      </c>
      <c r="P110" s="29" t="n">
        <v>6930.64036123964</v>
      </c>
      <c r="Q110" s="29" t="n">
        <v>7310.66127082642</v>
      </c>
      <c r="R110" s="29" t="n">
        <v>6487.81719526145</v>
      </c>
      <c r="S110" s="29" t="n">
        <v>6212.92167107436</v>
      </c>
      <c r="T110" s="29" t="n">
        <v>6147.54663465167</v>
      </c>
      <c r="U110" s="29" t="n">
        <v>7245.71468146389</v>
      </c>
      <c r="V110" s="29" t="n">
        <v>8093.30337857753</v>
      </c>
      <c r="W110" s="29" t="n">
        <v>7679.81729384871</v>
      </c>
      <c r="X110" s="29" t="n">
        <v>6402.0194279767</v>
      </c>
      <c r="Y110" s="29" t="n">
        <v>5699.35367830059</v>
      </c>
      <c r="Z110" s="29" t="n">
        <v>5682.3854183418</v>
      </c>
      <c r="AA110" s="29" t="n">
        <v>4139.5562378663</v>
      </c>
      <c r="AB110" s="29" t="n">
        <v>3713.63319086662</v>
      </c>
      <c r="AC110" s="29" t="n">
        <v>3107.45315254291</v>
      </c>
      <c r="AD110" s="29" t="n">
        <v>2078.46138425087</v>
      </c>
      <c r="AE110" s="29" t="n">
        <v>1560.74491624322</v>
      </c>
      <c r="AF110" s="29" t="n">
        <v>1455.31693419627</v>
      </c>
      <c r="AG110" s="29" t="n">
        <v>5275.72231424857</v>
      </c>
      <c r="AH110" s="29" t="n">
        <v>6222.73389849985</v>
      </c>
      <c r="AI110" s="29" t="n">
        <v>6667.11114357711</v>
      </c>
      <c r="AJ110" s="29" t="n">
        <v>7186.16973728674</v>
      </c>
      <c r="AK110" s="29" t="n">
        <v>6642.03660434745</v>
      </c>
      <c r="AL110" s="29" t="n">
        <v>6438.44737703939</v>
      </c>
      <c r="AM110" s="29" t="n">
        <v>6654.15519082171</v>
      </c>
      <c r="AN110" s="29" t="n">
        <v>7924.81197990613</v>
      </c>
      <c r="AO110" s="29" t="n">
        <v>8993.48223621392</v>
      </c>
      <c r="AP110" s="29" t="n">
        <v>8133.12776850875</v>
      </c>
      <c r="AQ110" s="29" t="n">
        <v>6696.50467315518</v>
      </c>
      <c r="AR110" s="29" t="n">
        <v>6280.72644135955</v>
      </c>
      <c r="AS110" s="29" t="n">
        <v>6219.88057665475</v>
      </c>
      <c r="AT110" s="29" t="n">
        <v>4804.1951830265</v>
      </c>
      <c r="AU110" s="29" t="n">
        <v>4562.69123828203</v>
      </c>
      <c r="AV110" s="29" t="n">
        <v>4043.64306423395</v>
      </c>
      <c r="AW110" s="29" t="n">
        <v>3250.40677793595</v>
      </c>
      <c r="AX110" s="29" t="n">
        <v>3272.66950853764</v>
      </c>
      <c r="BA110" s="29"/>
      <c r="BB110" s="29"/>
    </row>
    <row r="111" customFormat="false" ht="11.25" hidden="false" customHeight="false" outlineLevel="0" collapsed="false">
      <c r="A111" s="29"/>
      <c r="B111" s="29" t="s">
        <v>265</v>
      </c>
      <c r="C111" s="29" t="s">
        <v>273</v>
      </c>
      <c r="D111" s="49" t="s">
        <v>267</v>
      </c>
      <c r="E111" s="29" t="s">
        <v>274</v>
      </c>
      <c r="F111" s="69" t="n">
        <f aca="false">AC111+AD111+AE111+AV111+AW111+AX111</f>
        <v>14709.8774172762</v>
      </c>
      <c r="G111" s="29" t="n">
        <v>279529.625359604</v>
      </c>
      <c r="H111" s="70" t="n">
        <f aca="false">SUM(V111:AB111)+SUM(AO111:AU111)</f>
        <v>99187.0331706799</v>
      </c>
      <c r="I111" s="29" t="n">
        <v>140836.65727198</v>
      </c>
      <c r="J111" s="29" t="n">
        <v>138692.968087624</v>
      </c>
      <c r="K111" s="29" t="n">
        <v>110905.840131445</v>
      </c>
      <c r="L111" s="29" t="n">
        <v>110062.061563107</v>
      </c>
      <c r="M111" s="29" t="n">
        <v>2371.68879848232</v>
      </c>
      <c r="N111" s="29" t="n">
        <v>8284.01961053638</v>
      </c>
      <c r="O111" s="29" t="n">
        <v>7485.83177740949</v>
      </c>
      <c r="P111" s="29" t="n">
        <v>7171.95165668123</v>
      </c>
      <c r="Q111" s="29" t="n">
        <v>7986.31349798617</v>
      </c>
      <c r="R111" s="29" t="n">
        <v>10407.1359340176</v>
      </c>
      <c r="S111" s="29" t="n">
        <v>14539.5252154077</v>
      </c>
      <c r="T111" s="29" t="n">
        <v>15172.8728761233</v>
      </c>
      <c r="U111" s="29" t="n">
        <v>12390.7821635054</v>
      </c>
      <c r="V111" s="29" t="n">
        <v>11832.6630384776</v>
      </c>
      <c r="W111" s="29" t="n">
        <v>9387.13715867189</v>
      </c>
      <c r="X111" s="29" t="n">
        <v>7729.40743138603</v>
      </c>
      <c r="Y111" s="29" t="n">
        <v>6278.28437719997</v>
      </c>
      <c r="Z111" s="29" t="n">
        <v>4948.30163599707</v>
      </c>
      <c r="AA111" s="29" t="n">
        <v>4448.69077835441</v>
      </c>
      <c r="AB111" s="29" t="n">
        <v>4182.88771083753</v>
      </c>
      <c r="AC111" s="29" t="n">
        <v>3143.17020547142</v>
      </c>
      <c r="AD111" s="29" t="n">
        <v>1693.85924681102</v>
      </c>
      <c r="AE111" s="29" t="n">
        <v>1382.13415862356</v>
      </c>
      <c r="AF111" s="29" t="n">
        <v>2318.51012879454</v>
      </c>
      <c r="AG111" s="29" t="n">
        <v>7647.96169757242</v>
      </c>
      <c r="AH111" s="29" t="n">
        <v>7289.74111858507</v>
      </c>
      <c r="AI111" s="29" t="n">
        <v>6909.30289145706</v>
      </c>
      <c r="AJ111" s="29" t="n">
        <v>7725.668469853</v>
      </c>
      <c r="AK111" s="29" t="n">
        <v>10890.047678719</v>
      </c>
      <c r="AL111" s="29" t="n">
        <v>13719.8910278339</v>
      </c>
      <c r="AM111" s="29" t="n">
        <v>12178.4898065701</v>
      </c>
      <c r="AN111" s="29" t="n">
        <v>11142.9804221132</v>
      </c>
      <c r="AO111" s="29" t="n">
        <v>10680.7379707584</v>
      </c>
      <c r="AP111" s="29" t="n">
        <v>9840.94213740613</v>
      </c>
      <c r="AQ111" s="29" t="n">
        <v>8017.53295842864</v>
      </c>
      <c r="AR111" s="29" t="n">
        <v>6709.12482655034</v>
      </c>
      <c r="AS111" s="29" t="n">
        <v>5676.2701917394</v>
      </c>
      <c r="AT111" s="29" t="n">
        <v>4980.56138362003</v>
      </c>
      <c r="AU111" s="29" t="n">
        <v>4474.49157125246</v>
      </c>
      <c r="AV111" s="29" t="n">
        <v>3607.74797757018</v>
      </c>
      <c r="AW111" s="29" t="n">
        <v>2492.411256034</v>
      </c>
      <c r="AX111" s="29" t="n">
        <v>2390.55457276599</v>
      </c>
      <c r="BA111" s="29"/>
      <c r="BB111" s="29"/>
    </row>
    <row r="112" customFormat="false" ht="11.25" hidden="false" customHeight="false" outlineLevel="0" collapsed="false">
      <c r="A112" s="29"/>
      <c r="B112" s="29" t="s">
        <v>265</v>
      </c>
      <c r="C112" s="29" t="s">
        <v>275</v>
      </c>
      <c r="D112" s="49" t="s">
        <v>267</v>
      </c>
      <c r="E112" s="29" t="s">
        <v>276</v>
      </c>
      <c r="F112" s="69" t="n">
        <f aca="false">AC112+AD112+AE112+AV112+AW112+AX112</f>
        <v>26499.8350546367</v>
      </c>
      <c r="G112" s="29" t="n">
        <v>305639.84370562</v>
      </c>
      <c r="H112" s="70" t="n">
        <f aca="false">SUM(V112:AB112)+SUM(AO112:AU112)</f>
        <v>127328.409883714</v>
      </c>
      <c r="I112" s="29" t="n">
        <v>146508.326686796</v>
      </c>
      <c r="J112" s="29" t="n">
        <v>159131.517018824</v>
      </c>
      <c r="K112" s="29" t="n">
        <v>111850.322716309</v>
      </c>
      <c r="L112" s="29" t="n">
        <v>125741.97320374</v>
      </c>
      <c r="M112" s="29" t="n">
        <v>2088.82760112862</v>
      </c>
      <c r="N112" s="29" t="n">
        <v>7617.32517705451</v>
      </c>
      <c r="O112" s="29" t="n">
        <v>9433.83188029557</v>
      </c>
      <c r="P112" s="29" t="n">
        <v>9732.03362951537</v>
      </c>
      <c r="Q112" s="29" t="n">
        <v>9358.70341504847</v>
      </c>
      <c r="R112" s="29" t="n">
        <v>8064.64401161067</v>
      </c>
      <c r="S112" s="29" t="n">
        <v>8468.06566667056</v>
      </c>
      <c r="T112" s="29" t="n">
        <v>9495.92199555019</v>
      </c>
      <c r="U112" s="29" t="n">
        <v>11256.7937392752</v>
      </c>
      <c r="V112" s="29" t="n">
        <v>12629.3586263249</v>
      </c>
      <c r="W112" s="29" t="n">
        <v>11096.6039410284</v>
      </c>
      <c r="X112" s="29" t="n">
        <v>9205.04569293848</v>
      </c>
      <c r="Y112" s="29" t="n">
        <v>8309.01294923964</v>
      </c>
      <c r="Z112" s="29" t="n">
        <v>8414.36232788801</v>
      </c>
      <c r="AA112" s="29" t="n">
        <v>5902.4680612399</v>
      </c>
      <c r="AB112" s="29" t="n">
        <v>5163.10238168665</v>
      </c>
      <c r="AC112" s="29" t="n">
        <v>4629.14471702422</v>
      </c>
      <c r="AD112" s="29" t="n">
        <v>3204.88575284956</v>
      </c>
      <c r="AE112" s="29" t="n">
        <v>2438.19512042693</v>
      </c>
      <c r="AF112" s="29" t="n">
        <v>2000.97101370638</v>
      </c>
      <c r="AG112" s="29" t="n">
        <v>7618.95758082456</v>
      </c>
      <c r="AH112" s="29" t="n">
        <v>9056.64528129749</v>
      </c>
      <c r="AI112" s="29" t="n">
        <v>9110.22430370963</v>
      </c>
      <c r="AJ112" s="29" t="n">
        <v>9082.36145455111</v>
      </c>
      <c r="AK112" s="29" t="n">
        <v>7695.95650807229</v>
      </c>
      <c r="AL112" s="29" t="n">
        <v>9138.9548127436</v>
      </c>
      <c r="AM112" s="29" t="n">
        <v>10417.1046312492</v>
      </c>
      <c r="AN112" s="29" t="n">
        <v>12174.2760649655</v>
      </c>
      <c r="AO112" s="29" t="n">
        <v>13517.6088442004</v>
      </c>
      <c r="AP112" s="29" t="n">
        <v>11741.8532473411</v>
      </c>
      <c r="AQ112" s="29" t="n">
        <v>9475.67036129548</v>
      </c>
      <c r="AR112" s="29" t="n">
        <v>9178.17628128812</v>
      </c>
      <c r="AS112" s="29" t="n">
        <v>9281.82123685513</v>
      </c>
      <c r="AT112" s="29" t="n">
        <v>6973.54130314549</v>
      </c>
      <c r="AU112" s="29" t="n">
        <v>6439.78462924274</v>
      </c>
      <c r="AV112" s="29" t="n">
        <v>6173.67464527404</v>
      </c>
      <c r="AW112" s="29" t="n">
        <v>4771.04587036262</v>
      </c>
      <c r="AX112" s="29" t="n">
        <v>5282.88894869933</v>
      </c>
      <c r="BA112" s="29"/>
      <c r="BB112" s="29"/>
    </row>
    <row r="113" customFormat="false" ht="11.25" hidden="false" customHeight="false" outlineLevel="0" collapsed="false">
      <c r="A113" s="29"/>
      <c r="B113" s="29" t="s">
        <v>265</v>
      </c>
      <c r="C113" s="29" t="s">
        <v>277</v>
      </c>
      <c r="D113" s="49" t="s">
        <v>267</v>
      </c>
      <c r="E113" s="29" t="s">
        <v>278</v>
      </c>
      <c r="F113" s="69" t="n">
        <f aca="false">AC113+AD113+AE113+AV113+AW113+AX113</f>
        <v>9848.27536156524</v>
      </c>
      <c r="G113" s="29" t="n">
        <v>239892.842854454</v>
      </c>
      <c r="H113" s="70" t="n">
        <f aca="false">SUM(V113:AB113)+SUM(AO113:AU113)</f>
        <v>68714.9728860162</v>
      </c>
      <c r="I113" s="29" t="n">
        <v>117310.728184838</v>
      </c>
      <c r="J113" s="29" t="n">
        <v>122582.114669616</v>
      </c>
      <c r="K113" s="29" t="n">
        <v>97646.7876858562</v>
      </c>
      <c r="L113" s="29" t="n">
        <v>103191.410811359</v>
      </c>
      <c r="M113" s="29" t="n">
        <v>1493.79314313257</v>
      </c>
      <c r="N113" s="29" t="n">
        <v>5256.85395639935</v>
      </c>
      <c r="O113" s="29" t="n">
        <v>5470.46877026563</v>
      </c>
      <c r="P113" s="29" t="n">
        <v>4597.77612637399</v>
      </c>
      <c r="Q113" s="29" t="n">
        <v>5604.97927374806</v>
      </c>
      <c r="R113" s="29" t="n">
        <v>12174.6607419834</v>
      </c>
      <c r="S113" s="29" t="n">
        <v>16751.2132248749</v>
      </c>
      <c r="T113" s="29" t="n">
        <v>16527.7767719341</v>
      </c>
      <c r="U113" s="29" t="n">
        <v>11596.2526445557</v>
      </c>
      <c r="V113" s="29" t="n">
        <v>9210.08981982696</v>
      </c>
      <c r="W113" s="29" t="n">
        <v>6552.58597067404</v>
      </c>
      <c r="X113" s="29" t="n">
        <v>5050.28566298857</v>
      </c>
      <c r="Y113" s="29" t="n">
        <v>4237.31457595109</v>
      </c>
      <c r="Z113" s="29" t="n">
        <v>3880.47405893892</v>
      </c>
      <c r="AA113" s="29" t="n">
        <v>2664.37405880906</v>
      </c>
      <c r="AB113" s="29" t="n">
        <v>2204.96487852979</v>
      </c>
      <c r="AC113" s="29" t="n">
        <v>1829.61267671381</v>
      </c>
      <c r="AD113" s="29" t="n">
        <v>1238.1971482873</v>
      </c>
      <c r="AE113" s="29" t="n">
        <v>969.054680850621</v>
      </c>
      <c r="AF113" s="29" t="n">
        <v>1406.85270031606</v>
      </c>
      <c r="AG113" s="29" t="n">
        <v>4898.9556943356</v>
      </c>
      <c r="AH113" s="29" t="n">
        <v>5295.99983180604</v>
      </c>
      <c r="AI113" s="29" t="n">
        <v>4663.88498512085</v>
      </c>
      <c r="AJ113" s="29" t="n">
        <v>6511.33504771017</v>
      </c>
      <c r="AK113" s="29" t="n">
        <v>15580.699630685</v>
      </c>
      <c r="AL113" s="29" t="n">
        <v>18181.1253522861</v>
      </c>
      <c r="AM113" s="29" t="n">
        <v>15062.5142048966</v>
      </c>
      <c r="AN113" s="29" t="n">
        <v>10254.4525064481</v>
      </c>
      <c r="AO113" s="29" t="n">
        <v>7921.56010217958</v>
      </c>
      <c r="AP113" s="29" t="n">
        <v>6464.70742957931</v>
      </c>
      <c r="AQ113" s="29" t="n">
        <v>5150.11330057951</v>
      </c>
      <c r="AR113" s="29" t="n">
        <v>4933.94768643764</v>
      </c>
      <c r="AS113" s="29" t="n">
        <v>4469.02909817499</v>
      </c>
      <c r="AT113" s="29" t="n">
        <v>3322.65526207096</v>
      </c>
      <c r="AU113" s="29" t="n">
        <v>2652.87098127576</v>
      </c>
      <c r="AV113" s="29" t="n">
        <v>2298.47315109487</v>
      </c>
      <c r="AW113" s="29" t="n">
        <v>1798.76201541274</v>
      </c>
      <c r="AX113" s="29" t="n">
        <v>1714.1756892059</v>
      </c>
      <c r="BA113" s="29"/>
      <c r="BB113" s="29"/>
    </row>
    <row r="114" customFormat="false" ht="11.25" hidden="false" customHeight="false" outlineLevel="0" collapsed="false">
      <c r="A114" s="29"/>
      <c r="B114" s="29" t="s">
        <v>265</v>
      </c>
      <c r="C114" s="29" t="s">
        <v>279</v>
      </c>
      <c r="D114" s="49" t="s">
        <v>267</v>
      </c>
      <c r="E114" s="29" t="s">
        <v>280</v>
      </c>
      <c r="F114" s="69" t="n">
        <f aca="false">AC114+AD114+AE114+AV114+AW114+AX114</f>
        <v>8960.1669436372</v>
      </c>
      <c r="G114" s="29" t="n">
        <v>223289.954920444</v>
      </c>
      <c r="H114" s="70" t="n">
        <f aca="false">SUM(V114:AB114)+SUM(AO114:AU114)</f>
        <v>69980.5446540532</v>
      </c>
      <c r="I114" s="29" t="n">
        <v>110545.620739979</v>
      </c>
      <c r="J114" s="29" t="n">
        <v>112744.334180464</v>
      </c>
      <c r="K114" s="29" t="n">
        <v>83627.3328113006</v>
      </c>
      <c r="L114" s="29" t="n">
        <v>86805.3402367873</v>
      </c>
      <c r="M114" s="29" t="n">
        <v>2147.20979705929</v>
      </c>
      <c r="N114" s="29" t="n">
        <v>7784.18221238442</v>
      </c>
      <c r="O114" s="29" t="n">
        <v>7171.65971318661</v>
      </c>
      <c r="P114" s="29" t="n">
        <v>6078.1574059979</v>
      </c>
      <c r="Q114" s="29" t="n">
        <v>6425.48652627716</v>
      </c>
      <c r="R114" s="29" t="n">
        <v>7840.49774911551</v>
      </c>
      <c r="S114" s="29" t="n">
        <v>11413.5920973053</v>
      </c>
      <c r="T114" s="29" t="n">
        <v>12329.1412306894</v>
      </c>
      <c r="U114" s="29" t="n">
        <v>10873.267825551</v>
      </c>
      <c r="V114" s="29" t="n">
        <v>9671.29711679244</v>
      </c>
      <c r="W114" s="29" t="n">
        <v>7166.03862491999</v>
      </c>
      <c r="X114" s="29" t="n">
        <v>5305.92547675314</v>
      </c>
      <c r="Y114" s="29" t="n">
        <v>4373.64046975508</v>
      </c>
      <c r="Z114" s="29" t="n">
        <v>3286.26307160898</v>
      </c>
      <c r="AA114" s="29" t="n">
        <v>2546.86519475793</v>
      </c>
      <c r="AB114" s="29" t="n">
        <v>2336.12790506705</v>
      </c>
      <c r="AC114" s="29" t="n">
        <v>1832.08717450508</v>
      </c>
      <c r="AD114" s="29" t="n">
        <v>1135.0292633636</v>
      </c>
      <c r="AE114" s="29" t="n">
        <v>829.151884889435</v>
      </c>
      <c r="AF114" s="29" t="n">
        <v>2169.62727530305</v>
      </c>
      <c r="AG114" s="29" t="n">
        <v>7369.06973878981</v>
      </c>
      <c r="AH114" s="29" t="n">
        <v>6771.57390196089</v>
      </c>
      <c r="AI114" s="29" t="n">
        <v>6148.30557425561</v>
      </c>
      <c r="AJ114" s="29" t="n">
        <v>6055.08102798615</v>
      </c>
      <c r="AK114" s="29" t="n">
        <v>8809.70756343996</v>
      </c>
      <c r="AL114" s="29" t="n">
        <v>13357.9861358027</v>
      </c>
      <c r="AM114" s="29" t="n">
        <v>11669.3098035037</v>
      </c>
      <c r="AN114" s="29" t="n">
        <v>9935.3877441448</v>
      </c>
      <c r="AO114" s="29" t="n">
        <v>8868.10464082535</v>
      </c>
      <c r="AP114" s="29" t="n">
        <v>7413.98354358451</v>
      </c>
      <c r="AQ114" s="29" t="n">
        <v>5616.78865917311</v>
      </c>
      <c r="AR114" s="29" t="n">
        <v>4400.22088545461</v>
      </c>
      <c r="AS114" s="29" t="n">
        <v>3631.58752470938</v>
      </c>
      <c r="AT114" s="29" t="n">
        <v>2924.61104226348</v>
      </c>
      <c r="AU114" s="29" t="n">
        <v>2439.09049838815</v>
      </c>
      <c r="AV114" s="29" t="n">
        <v>1839.7494553765</v>
      </c>
      <c r="AW114" s="29" t="n">
        <v>1562.77542916508</v>
      </c>
      <c r="AX114" s="29" t="n">
        <v>1761.3737363375</v>
      </c>
      <c r="BA114" s="29"/>
      <c r="BB114" s="29"/>
    </row>
    <row r="115" customFormat="false" ht="11.25" hidden="false" customHeight="false" outlineLevel="0" collapsed="false">
      <c r="A115" s="29"/>
      <c r="B115" s="29" t="s">
        <v>265</v>
      </c>
      <c r="C115" s="29" t="s">
        <v>281</v>
      </c>
      <c r="D115" s="49" t="s">
        <v>267</v>
      </c>
      <c r="E115" s="29" t="s">
        <v>282</v>
      </c>
      <c r="F115" s="69" t="n">
        <f aca="false">AC115+AD115+AE115+AV115+AW115+AX115</f>
        <v>20467.2300413776</v>
      </c>
      <c r="G115" s="29" t="n">
        <v>337310.141105069</v>
      </c>
      <c r="H115" s="70" t="n">
        <f aca="false">SUM(V115:AB115)+SUM(AO115:AU115)</f>
        <v>131482.373458706</v>
      </c>
      <c r="I115" s="29" t="n">
        <v>165034.102094262</v>
      </c>
      <c r="J115" s="29" t="n">
        <v>172276.039010807</v>
      </c>
      <c r="K115" s="29" t="n">
        <v>124380.72823078</v>
      </c>
      <c r="L115" s="29" t="n">
        <v>133671.082145433</v>
      </c>
      <c r="M115" s="29" t="n">
        <v>2686.17985840318</v>
      </c>
      <c r="N115" s="29" t="n">
        <v>9478.31963040456</v>
      </c>
      <c r="O115" s="29" t="n">
        <v>10385.5109239211</v>
      </c>
      <c r="P115" s="29" t="n">
        <v>11019.7661090374</v>
      </c>
      <c r="Q115" s="29" t="n">
        <v>11516.2142830776</v>
      </c>
      <c r="R115" s="29" t="n">
        <v>11325.1773258889</v>
      </c>
      <c r="S115" s="29" t="n">
        <v>11612.6489859444</v>
      </c>
      <c r="T115" s="29" t="n">
        <v>12460.1793214598</v>
      </c>
      <c r="U115" s="29" t="n">
        <v>12951.2366643564</v>
      </c>
      <c r="V115" s="29" t="n">
        <v>13908.0041390213</v>
      </c>
      <c r="W115" s="29" t="n">
        <v>12445.9809365565</v>
      </c>
      <c r="X115" s="29" t="n">
        <v>10264.0134032031</v>
      </c>
      <c r="Y115" s="29" t="n">
        <v>8496.40031248033</v>
      </c>
      <c r="Z115" s="29" t="n">
        <v>7813.29556624597</v>
      </c>
      <c r="AA115" s="29" t="n">
        <v>5685.34943484598</v>
      </c>
      <c r="AB115" s="29" t="n">
        <v>4762.27342383294</v>
      </c>
      <c r="AC115" s="29" t="n">
        <v>3530.51827050977</v>
      </c>
      <c r="AD115" s="29" t="n">
        <v>2558.47204053589</v>
      </c>
      <c r="AE115" s="29" t="n">
        <v>2134.56146453685</v>
      </c>
      <c r="AF115" s="29" t="n">
        <v>2664.40612369621</v>
      </c>
      <c r="AG115" s="29" t="n">
        <v>8983.71376873048</v>
      </c>
      <c r="AH115" s="29" t="n">
        <v>10027.8299637157</v>
      </c>
      <c r="AI115" s="29" t="n">
        <v>10380.3386814487</v>
      </c>
      <c r="AJ115" s="29" t="n">
        <v>10615.6534100352</v>
      </c>
      <c r="AK115" s="29" t="n">
        <v>10300.7857374151</v>
      </c>
      <c r="AL115" s="29" t="n">
        <v>12280.4414680201</v>
      </c>
      <c r="AM115" s="29" t="n">
        <v>12643.1269118727</v>
      </c>
      <c r="AN115" s="29" t="n">
        <v>14029.0084375577</v>
      </c>
      <c r="AO115" s="29" t="n">
        <v>14862.1593590277</v>
      </c>
      <c r="AP115" s="29" t="n">
        <v>13500.134359437</v>
      </c>
      <c r="AQ115" s="29" t="n">
        <v>10555.945662251</v>
      </c>
      <c r="AR115" s="29" t="n">
        <v>9036.45180459318</v>
      </c>
      <c r="AS115" s="29" t="n">
        <v>8270.2259542509</v>
      </c>
      <c r="AT115" s="29" t="n">
        <v>6255.41581393489</v>
      </c>
      <c r="AU115" s="29" t="n">
        <v>5626.72328902535</v>
      </c>
      <c r="AV115" s="29" t="n">
        <v>4817.99057120637</v>
      </c>
      <c r="AW115" s="29" t="n">
        <v>3616.03458304648</v>
      </c>
      <c r="AX115" s="29" t="n">
        <v>3809.6531115422</v>
      </c>
      <c r="BA115" s="29"/>
      <c r="BB115" s="29"/>
    </row>
    <row r="116" customFormat="false" ht="11.25" hidden="false" customHeight="false" outlineLevel="0" collapsed="false">
      <c r="A116" s="29"/>
      <c r="B116" s="29" t="s">
        <v>265</v>
      </c>
      <c r="C116" s="29" t="s">
        <v>283</v>
      </c>
      <c r="D116" s="49" t="s">
        <v>267</v>
      </c>
      <c r="E116" s="29" t="s">
        <v>284</v>
      </c>
      <c r="F116" s="69" t="n">
        <f aca="false">AC116+AD116+AE116+AV116+AW116+AX116</f>
        <v>16905.1466588634</v>
      </c>
      <c r="G116" s="29" t="n">
        <v>324860.932535598</v>
      </c>
      <c r="H116" s="70" t="n">
        <f aca="false">SUM(V116:AB116)+SUM(AO116:AU116)</f>
        <v>114517.025186518</v>
      </c>
      <c r="I116" s="29" t="n">
        <v>165987.169301323</v>
      </c>
      <c r="J116" s="29" t="n">
        <v>158873.763234276</v>
      </c>
      <c r="K116" s="29" t="n">
        <v>130456.093676512</v>
      </c>
      <c r="L116" s="29" t="n">
        <v>125044.049200892</v>
      </c>
      <c r="M116" s="29" t="n">
        <v>2944.89374116327</v>
      </c>
      <c r="N116" s="29" t="n">
        <v>9619.01509804886</v>
      </c>
      <c r="O116" s="29" t="n">
        <v>8921.71196471141</v>
      </c>
      <c r="P116" s="29" t="n">
        <v>8578.02299954731</v>
      </c>
      <c r="Q116" s="29" t="n">
        <v>9358.83849745509</v>
      </c>
      <c r="R116" s="29" t="n">
        <v>12070.9667037849</v>
      </c>
      <c r="S116" s="29" t="n">
        <v>16412.1980962888</v>
      </c>
      <c r="T116" s="29" t="n">
        <v>17923.3083306939</v>
      </c>
      <c r="U116" s="29" t="n">
        <v>15739.13195527</v>
      </c>
      <c r="V116" s="29" t="n">
        <v>14333.0574650651</v>
      </c>
      <c r="W116" s="29" t="n">
        <v>10912.324820819</v>
      </c>
      <c r="X116" s="29" t="n">
        <v>9077.5288239267</v>
      </c>
      <c r="Y116" s="29" t="n">
        <v>7835.94280510074</v>
      </c>
      <c r="Z116" s="29" t="n">
        <v>6116.46934687029</v>
      </c>
      <c r="AA116" s="29" t="n">
        <v>4862.37628982025</v>
      </c>
      <c r="AB116" s="29" t="n">
        <v>4365.13772378193</v>
      </c>
      <c r="AC116" s="29" t="n">
        <v>3096.61152181069</v>
      </c>
      <c r="AD116" s="29" t="n">
        <v>1984.20395340835</v>
      </c>
      <c r="AE116" s="29" t="n">
        <v>1835.42916375619</v>
      </c>
      <c r="AF116" s="29" t="n">
        <v>2778.92579146426</v>
      </c>
      <c r="AG116" s="29" t="n">
        <v>8906.60120137825</v>
      </c>
      <c r="AH116" s="29" t="n">
        <v>8666.75031653218</v>
      </c>
      <c r="AI116" s="29" t="n">
        <v>8331.36933476935</v>
      </c>
      <c r="AJ116" s="29" t="n">
        <v>8584.53134255978</v>
      </c>
      <c r="AK116" s="29" t="n">
        <v>11813.0640932082</v>
      </c>
      <c r="AL116" s="29" t="n">
        <v>15258.9796294799</v>
      </c>
      <c r="AM116" s="29" t="n">
        <v>14496.7034278985</v>
      </c>
      <c r="AN116" s="29" t="n">
        <v>13033.7481659626</v>
      </c>
      <c r="AO116" s="29" t="n">
        <v>12299.2746318522</v>
      </c>
      <c r="AP116" s="29" t="n">
        <v>10930.1255216371</v>
      </c>
      <c r="AQ116" s="29" t="n">
        <v>9301.48214767198</v>
      </c>
      <c r="AR116" s="29" t="n">
        <v>7901.14833094147</v>
      </c>
      <c r="AS116" s="29" t="n">
        <v>6581.9384580335</v>
      </c>
      <c r="AT116" s="29" t="n">
        <v>5308.02645109997</v>
      </c>
      <c r="AU116" s="29" t="n">
        <v>4692.19236989826</v>
      </c>
      <c r="AV116" s="29" t="n">
        <v>3678.96763311419</v>
      </c>
      <c r="AW116" s="29" t="n">
        <v>3245.07550702841</v>
      </c>
      <c r="AX116" s="29" t="n">
        <v>3064.85887974556</v>
      </c>
      <c r="BA116" s="29"/>
      <c r="BB116" s="29"/>
    </row>
    <row r="117" customFormat="false" ht="11.25" hidden="false" customHeight="false" outlineLevel="0" collapsed="false">
      <c r="A117" s="29"/>
      <c r="B117" s="29" t="s">
        <v>265</v>
      </c>
      <c r="C117" s="29" t="s">
        <v>285</v>
      </c>
      <c r="D117" s="49" t="s">
        <v>267</v>
      </c>
      <c r="E117" s="29" t="s">
        <v>286</v>
      </c>
      <c r="F117" s="69" t="n">
        <f aca="false">AC117+AD117+AE117+AV117+AW117+AX117</f>
        <v>17851.7386708298</v>
      </c>
      <c r="G117" s="29" t="n">
        <v>272191.138922296</v>
      </c>
      <c r="H117" s="70" t="n">
        <f aca="false">SUM(V117:AB117)+SUM(AO117:AU117)</f>
        <v>104038.048546654</v>
      </c>
      <c r="I117" s="29" t="n">
        <v>133530.611192388</v>
      </c>
      <c r="J117" s="29" t="n">
        <v>138660.527729907</v>
      </c>
      <c r="K117" s="29" t="n">
        <v>100300.212802709</v>
      </c>
      <c r="L117" s="29" t="n">
        <v>106245.357297</v>
      </c>
      <c r="M117" s="29" t="n">
        <v>2319.51403852202</v>
      </c>
      <c r="N117" s="29" t="n">
        <v>8296.13166334126</v>
      </c>
      <c r="O117" s="29" t="n">
        <v>8818.10205625754</v>
      </c>
      <c r="P117" s="29" t="n">
        <v>8498.05313494725</v>
      </c>
      <c r="Q117" s="29" t="n">
        <v>8739.29459579766</v>
      </c>
      <c r="R117" s="29" t="n">
        <v>8678.16425569895</v>
      </c>
      <c r="S117" s="29" t="n">
        <v>9702.41863876452</v>
      </c>
      <c r="T117" s="29" t="n">
        <v>9586.44651873742</v>
      </c>
      <c r="U117" s="29" t="n">
        <v>10675.7863280515</v>
      </c>
      <c r="V117" s="29" t="n">
        <v>11851.9164621972</v>
      </c>
      <c r="W117" s="29" t="n">
        <v>10071.2678856112</v>
      </c>
      <c r="X117" s="29" t="n">
        <v>7931.12667301267</v>
      </c>
      <c r="Y117" s="29" t="n">
        <v>6601.58163165635</v>
      </c>
      <c r="Z117" s="29" t="n">
        <v>5977.17325763512</v>
      </c>
      <c r="AA117" s="29" t="n">
        <v>4591.08825218714</v>
      </c>
      <c r="AB117" s="29" t="n">
        <v>4155.81447547646</v>
      </c>
      <c r="AC117" s="29" t="n">
        <v>3341.12759960695</v>
      </c>
      <c r="AD117" s="29" t="n">
        <v>2091.64679129798</v>
      </c>
      <c r="AE117" s="29" t="n">
        <v>1603.95693358898</v>
      </c>
      <c r="AF117" s="29" t="n">
        <v>2344.7577015548</v>
      </c>
      <c r="AG117" s="29" t="n">
        <v>8155.35389042628</v>
      </c>
      <c r="AH117" s="29" t="n">
        <v>8491.69195626782</v>
      </c>
      <c r="AI117" s="29" t="n">
        <v>8233.6317334358</v>
      </c>
      <c r="AJ117" s="29" t="n">
        <v>8288.04498443594</v>
      </c>
      <c r="AK117" s="29" t="n">
        <v>8872.04254732902</v>
      </c>
      <c r="AL117" s="29" t="n">
        <v>10183.7949361925</v>
      </c>
      <c r="AM117" s="29" t="n">
        <v>9963.1887391464</v>
      </c>
      <c r="AN117" s="29" t="n">
        <v>10454.9339859049</v>
      </c>
      <c r="AO117" s="29" t="n">
        <v>11359.4401651994</v>
      </c>
      <c r="AP117" s="29" t="n">
        <v>10119.3871330659</v>
      </c>
      <c r="AQ117" s="29" t="n">
        <v>8055.98928477671</v>
      </c>
      <c r="AR117" s="29" t="n">
        <v>6955.44777728365</v>
      </c>
      <c r="AS117" s="29" t="n">
        <v>6445.51439277142</v>
      </c>
      <c r="AT117" s="29" t="n">
        <v>5233.86554900777</v>
      </c>
      <c r="AU117" s="29" t="n">
        <v>4688.43560677322</v>
      </c>
      <c r="AV117" s="29" t="n">
        <v>4011.71131815084</v>
      </c>
      <c r="AW117" s="29" t="n">
        <v>3257.8458810439</v>
      </c>
      <c r="AX117" s="29" t="n">
        <v>3545.45014714114</v>
      </c>
      <c r="BA117" s="29"/>
      <c r="BB117" s="29"/>
    </row>
    <row r="118" customFormat="false" ht="11.25" hidden="false" customHeight="false" outlineLevel="0" collapsed="false">
      <c r="A118" s="29"/>
      <c r="B118" s="29" t="s">
        <v>265</v>
      </c>
      <c r="C118" s="29" t="s">
        <v>287</v>
      </c>
      <c r="D118" s="49" t="s">
        <v>267</v>
      </c>
      <c r="E118" s="29" t="s">
        <v>288</v>
      </c>
      <c r="F118" s="69" t="n">
        <f aca="false">AC118+AD118+AE118+AV118+AW118+AX118</f>
        <v>13013.0072745268</v>
      </c>
      <c r="G118" s="29" t="n">
        <v>228960.645259544</v>
      </c>
      <c r="H118" s="70" t="n">
        <f aca="false">SUM(V118:AB118)+SUM(AO118:AU118)</f>
        <v>79902.0588480346</v>
      </c>
      <c r="I118" s="29" t="n">
        <v>112317.373268756</v>
      </c>
      <c r="J118" s="29" t="n">
        <v>116643.271990789</v>
      </c>
      <c r="K118" s="29" t="n">
        <v>84573.6701592771</v>
      </c>
      <c r="L118" s="29" t="n">
        <v>90521.7364860391</v>
      </c>
      <c r="M118" s="29" t="n">
        <v>2275.05868915011</v>
      </c>
      <c r="N118" s="29" t="n">
        <v>7395.20505752571</v>
      </c>
      <c r="O118" s="29" t="n">
        <v>7109.4490010175</v>
      </c>
      <c r="P118" s="29" t="n">
        <v>6715.98027007152</v>
      </c>
      <c r="Q118" s="29" t="n">
        <v>7226.49396589009</v>
      </c>
      <c r="R118" s="29" t="n">
        <v>8338.12976253987</v>
      </c>
      <c r="S118" s="29" t="n">
        <v>9002.07011227709</v>
      </c>
      <c r="T118" s="29" t="n">
        <v>10058.7367985466</v>
      </c>
      <c r="U118" s="29" t="n">
        <v>9990.72947499037</v>
      </c>
      <c r="V118" s="29" t="n">
        <v>9705.21949825999</v>
      </c>
      <c r="W118" s="29" t="n">
        <v>7717.15408476195</v>
      </c>
      <c r="X118" s="29" t="n">
        <v>6199.64951385716</v>
      </c>
      <c r="Y118" s="29" t="n">
        <v>5060.22676147284</v>
      </c>
      <c r="Z118" s="29" t="n">
        <v>4764.52544342665</v>
      </c>
      <c r="AA118" s="29" t="n">
        <v>3293.32046133152</v>
      </c>
      <c r="AB118" s="29" t="n">
        <v>2779.9331724181</v>
      </c>
      <c r="AC118" s="29" t="n">
        <v>2151.26371612634</v>
      </c>
      <c r="AD118" s="29" t="n">
        <v>1434.25647166868</v>
      </c>
      <c r="AE118" s="29" t="n">
        <v>1099.97101342362</v>
      </c>
      <c r="AF118" s="29" t="n">
        <v>2036.96035663881</v>
      </c>
      <c r="AG118" s="29" t="n">
        <v>7017.83944978679</v>
      </c>
      <c r="AH118" s="29" t="n">
        <v>6761.37511629229</v>
      </c>
      <c r="AI118" s="29" t="n">
        <v>6398.28817022673</v>
      </c>
      <c r="AJ118" s="29" t="n">
        <v>6774.08573241808</v>
      </c>
      <c r="AK118" s="29" t="n">
        <v>8261.59835166831</v>
      </c>
      <c r="AL118" s="29" t="n">
        <v>10701.8789713427</v>
      </c>
      <c r="AM118" s="29" t="n">
        <v>10056.4175425496</v>
      </c>
      <c r="AN118" s="29" t="n">
        <v>9925.28231405097</v>
      </c>
      <c r="AO118" s="29" t="n">
        <v>9037.36795157104</v>
      </c>
      <c r="AP118" s="29" t="n">
        <v>7989.01082564083</v>
      </c>
      <c r="AQ118" s="29" t="n">
        <v>6410.7102979871</v>
      </c>
      <c r="AR118" s="29" t="n">
        <v>5129.98629816056</v>
      </c>
      <c r="AS118" s="29" t="n">
        <v>4829.56022689324</v>
      </c>
      <c r="AT118" s="29" t="n">
        <v>3586.56841104574</v>
      </c>
      <c r="AU118" s="29" t="n">
        <v>3398.82590120783</v>
      </c>
      <c r="AV118" s="29" t="n">
        <v>3009.86420312016</v>
      </c>
      <c r="AW118" s="29" t="n">
        <v>2565.94317145211</v>
      </c>
      <c r="AX118" s="29" t="n">
        <v>2751.70869873586</v>
      </c>
      <c r="BA118" s="29"/>
      <c r="BB118" s="29"/>
    </row>
    <row r="119" customFormat="false" ht="11.25" hidden="false" customHeight="false" outlineLevel="0" collapsed="false">
      <c r="A119" s="29"/>
      <c r="B119" s="29" t="s">
        <v>265</v>
      </c>
      <c r="C119" s="29" t="s">
        <v>289</v>
      </c>
      <c r="D119" s="49" t="s">
        <v>267</v>
      </c>
      <c r="E119" s="29" t="s">
        <v>290</v>
      </c>
      <c r="F119" s="69" t="n">
        <f aca="false">AC119+AD119+AE119+AV119+AW119+AX119</f>
        <v>8508.72823514543</v>
      </c>
      <c r="G119" s="29" t="n">
        <v>168193.288867029</v>
      </c>
      <c r="H119" s="70" t="n">
        <f aca="false">SUM(V119:AB119)+SUM(AO119:AU119)</f>
        <v>53634.1671639553</v>
      </c>
      <c r="I119" s="29" t="n">
        <v>82641.6573573225</v>
      </c>
      <c r="J119" s="29" t="n">
        <v>85551.6315097066</v>
      </c>
      <c r="K119" s="29" t="n">
        <v>67015.8901045633</v>
      </c>
      <c r="L119" s="29" t="n">
        <v>70089.317946798</v>
      </c>
      <c r="M119" s="29" t="n">
        <v>1349.29398266827</v>
      </c>
      <c r="N119" s="29" t="n">
        <v>4451.57930392972</v>
      </c>
      <c r="O119" s="29" t="n">
        <v>4293.12036009968</v>
      </c>
      <c r="P119" s="29" t="n">
        <v>3559.75946348422</v>
      </c>
      <c r="Q119" s="29" t="n">
        <v>3503.8937562289</v>
      </c>
      <c r="R119" s="29" t="n">
        <v>5364.12013750288</v>
      </c>
      <c r="S119" s="29" t="n">
        <v>9729.31326787365</v>
      </c>
      <c r="T119" s="29" t="n">
        <v>11778.0335391296</v>
      </c>
      <c r="U119" s="29" t="n">
        <v>9023.3303624128</v>
      </c>
      <c r="V119" s="29" t="n">
        <v>6875.11925559444</v>
      </c>
      <c r="W119" s="29" t="n">
        <v>4899.82221876259</v>
      </c>
      <c r="X119" s="29" t="n">
        <v>3953.29862687027</v>
      </c>
      <c r="Y119" s="29" t="n">
        <v>3375.05626929888</v>
      </c>
      <c r="Z119" s="29" t="n">
        <v>2901.97331012652</v>
      </c>
      <c r="AA119" s="29" t="n">
        <v>2110.56764785741</v>
      </c>
      <c r="AB119" s="29" t="n">
        <v>2005.46331322495</v>
      </c>
      <c r="AC119" s="29" t="n">
        <v>1520.72148558681</v>
      </c>
      <c r="AD119" s="29" t="n">
        <v>1048.63612658948</v>
      </c>
      <c r="AE119" s="29" t="n">
        <v>898.554930081424</v>
      </c>
      <c r="AF119" s="29" t="n">
        <v>1254.22038715436</v>
      </c>
      <c r="AG119" s="29" t="n">
        <v>4206.54510469217</v>
      </c>
      <c r="AH119" s="29" t="n">
        <v>4146.92807398775</v>
      </c>
      <c r="AI119" s="29" t="n">
        <v>3758.65176638413</v>
      </c>
      <c r="AJ119" s="29" t="n">
        <v>3763.07987771966</v>
      </c>
      <c r="AK119" s="29" t="n">
        <v>6976.83696609426</v>
      </c>
      <c r="AL119" s="29" t="n">
        <v>11172.3938632534</v>
      </c>
      <c r="AM119" s="29" t="n">
        <v>10020.8964731816</v>
      </c>
      <c r="AN119" s="29" t="n">
        <v>7698.39678213138</v>
      </c>
      <c r="AO119" s="29" t="n">
        <v>6183.22842168408</v>
      </c>
      <c r="AP119" s="29" t="n">
        <v>5270.95411325989</v>
      </c>
      <c r="AQ119" s="29" t="n">
        <v>4245.44051311393</v>
      </c>
      <c r="AR119" s="29" t="n">
        <v>3587.27368980668</v>
      </c>
      <c r="AS119" s="29" t="n">
        <v>3216.98816469481</v>
      </c>
      <c r="AT119" s="29" t="n">
        <v>2805.87613551996</v>
      </c>
      <c r="AU119" s="29" t="n">
        <v>2203.10548414085</v>
      </c>
      <c r="AV119" s="29" t="n">
        <v>1843.90644125009</v>
      </c>
      <c r="AW119" s="29" t="n">
        <v>1513.34324559463</v>
      </c>
      <c r="AX119" s="29" t="n">
        <v>1683.56600604299</v>
      </c>
      <c r="BA119" s="29"/>
      <c r="BB119" s="29"/>
    </row>
    <row r="120" customFormat="false" ht="11.25" hidden="false" customHeight="false" outlineLevel="0" collapsed="false">
      <c r="A120" s="29"/>
      <c r="B120" s="29" t="s">
        <v>265</v>
      </c>
      <c r="C120" s="29" t="s">
        <v>291</v>
      </c>
      <c r="D120" s="49" t="s">
        <v>267</v>
      </c>
      <c r="E120" s="29" t="s">
        <v>292</v>
      </c>
      <c r="F120" s="69" t="n">
        <f aca="false">AC120+AD120+AE120+AV120+AW120+AX120</f>
        <v>10265.437183884</v>
      </c>
      <c r="G120" s="29" t="n">
        <v>240256.930467917</v>
      </c>
      <c r="H120" s="70" t="n">
        <f aca="false">SUM(V120:AB120)+SUM(AO120:AU120)</f>
        <v>82893.0639007323</v>
      </c>
      <c r="I120" s="29" t="n">
        <v>119932.217100653</v>
      </c>
      <c r="J120" s="29" t="n">
        <v>120324.713367264</v>
      </c>
      <c r="K120" s="29" t="n">
        <v>93755.5618062196</v>
      </c>
      <c r="L120" s="29" t="n">
        <v>94729.4683928443</v>
      </c>
      <c r="M120" s="29" t="n">
        <v>2143.37321081328</v>
      </c>
      <c r="N120" s="29" t="n">
        <v>7316.00393733077</v>
      </c>
      <c r="O120" s="29" t="n">
        <v>6849.64782525194</v>
      </c>
      <c r="P120" s="29" t="n">
        <v>5963.7294907247</v>
      </c>
      <c r="Q120" s="29" t="n">
        <v>6752.82448647604</v>
      </c>
      <c r="R120" s="29" t="n">
        <v>8363.29604274635</v>
      </c>
      <c r="S120" s="29" t="n">
        <v>12555.6166494987</v>
      </c>
      <c r="T120" s="29" t="n">
        <v>13637.2356479784</v>
      </c>
      <c r="U120" s="29" t="n">
        <v>11889.7710244484</v>
      </c>
      <c r="V120" s="29" t="n">
        <v>11248.6217175231</v>
      </c>
      <c r="W120" s="29" t="n">
        <v>8335.06185545649</v>
      </c>
      <c r="X120" s="29" t="n">
        <v>5827.84272223989</v>
      </c>
      <c r="Y120" s="29" t="n">
        <v>4852.66051469792</v>
      </c>
      <c r="Z120" s="29" t="n">
        <v>4026.07257549022</v>
      </c>
      <c r="AA120" s="29" t="n">
        <v>3143.47812103123</v>
      </c>
      <c r="AB120" s="29" t="n">
        <v>2963.70622122244</v>
      </c>
      <c r="AC120" s="29" t="n">
        <v>2120.89128932216</v>
      </c>
      <c r="AD120" s="29" t="n">
        <v>1129.46906039644</v>
      </c>
      <c r="AE120" s="29" t="n">
        <v>812.914708004196</v>
      </c>
      <c r="AF120" s="29" t="n">
        <v>2116.73299118354</v>
      </c>
      <c r="AG120" s="29" t="n">
        <v>7025.03977663632</v>
      </c>
      <c r="AH120" s="29" t="n">
        <v>6537.97699757009</v>
      </c>
      <c r="AI120" s="29" t="n">
        <v>6118.77354278117</v>
      </c>
      <c r="AJ120" s="29" t="n">
        <v>6323.57186496325</v>
      </c>
      <c r="AK120" s="29" t="n">
        <v>8525.68167309788</v>
      </c>
      <c r="AL120" s="29" t="n">
        <v>12200.9755390974</v>
      </c>
      <c r="AM120" s="29" t="n">
        <v>11806.7471314637</v>
      </c>
      <c r="AN120" s="29" t="n">
        <v>10971.4315512385</v>
      </c>
      <c r="AO120" s="29" t="n">
        <v>10234.5473963487</v>
      </c>
      <c r="AP120" s="29" t="n">
        <v>8587.68639273918</v>
      </c>
      <c r="AQ120" s="29" t="n">
        <v>6613.50373657689</v>
      </c>
      <c r="AR120" s="29" t="n">
        <v>5485.3509243579</v>
      </c>
      <c r="AS120" s="29" t="n">
        <v>4657.99556626157</v>
      </c>
      <c r="AT120" s="29" t="n">
        <v>3728.47840058212</v>
      </c>
      <c r="AU120" s="29" t="n">
        <v>3188.05775620468</v>
      </c>
      <c r="AV120" s="29" t="n">
        <v>2613.28270351326</v>
      </c>
      <c r="AW120" s="29" t="n">
        <v>1781.44841102719</v>
      </c>
      <c r="AX120" s="29" t="n">
        <v>1807.43101162075</v>
      </c>
      <c r="BA120" s="29"/>
      <c r="BB120" s="29"/>
    </row>
    <row r="121" customFormat="false" ht="11.25" hidden="false" customHeight="false" outlineLevel="0" collapsed="false">
      <c r="A121" s="29"/>
      <c r="B121" s="29" t="s">
        <v>265</v>
      </c>
      <c r="C121" s="29" t="s">
        <v>293</v>
      </c>
      <c r="D121" s="49" t="s">
        <v>267</v>
      </c>
      <c r="E121" s="29" t="s">
        <v>294</v>
      </c>
      <c r="F121" s="69" t="n">
        <f aca="false">AC121+AD121+AE121+AV121+AW121+AX121</f>
        <v>14181.3202781936</v>
      </c>
      <c r="G121" s="29" t="n">
        <v>199648.036995735</v>
      </c>
      <c r="H121" s="70" t="n">
        <f aca="false">SUM(V121:AB121)+SUM(AO121:AU121)</f>
        <v>79225.1896270774</v>
      </c>
      <c r="I121" s="29" t="n">
        <v>98168.4202263501</v>
      </c>
      <c r="J121" s="29" t="n">
        <v>101479.616769385</v>
      </c>
      <c r="K121" s="29" t="n">
        <v>74717.2063041976</v>
      </c>
      <c r="L121" s="29" t="n">
        <v>80207.1038819211</v>
      </c>
      <c r="M121" s="29" t="n">
        <v>1486.21103807236</v>
      </c>
      <c r="N121" s="29" t="n">
        <v>5369.42149065467</v>
      </c>
      <c r="O121" s="29" t="n">
        <v>5824.72894386062</v>
      </c>
      <c r="P121" s="29" t="n">
        <v>6160.4693479915</v>
      </c>
      <c r="Q121" s="29" t="n">
        <v>7448.83473689882</v>
      </c>
      <c r="R121" s="29" t="n">
        <v>6060.53674778937</v>
      </c>
      <c r="S121" s="29" t="n">
        <v>7307.48243302276</v>
      </c>
      <c r="T121" s="29" t="n">
        <v>7726.193133034</v>
      </c>
      <c r="U121" s="29" t="n">
        <v>7506.10915242212</v>
      </c>
      <c r="V121" s="29" t="n">
        <v>7517.91552188638</v>
      </c>
      <c r="W121" s="29" t="n">
        <v>6744.20326301294</v>
      </c>
      <c r="X121" s="29" t="n">
        <v>6196.99879408301</v>
      </c>
      <c r="Y121" s="29" t="n">
        <v>5411.75688824608</v>
      </c>
      <c r="Z121" s="29" t="n">
        <v>4720.32638986188</v>
      </c>
      <c r="AA121" s="29" t="n">
        <v>3626.87981195591</v>
      </c>
      <c r="AB121" s="29" t="n">
        <v>3423.14897213882</v>
      </c>
      <c r="AC121" s="29" t="n">
        <v>2609.78422840624</v>
      </c>
      <c r="AD121" s="29" t="n">
        <v>1659.5020040196</v>
      </c>
      <c r="AE121" s="29" t="n">
        <v>1367.91732899302</v>
      </c>
      <c r="AF121" s="29" t="n">
        <v>1465.79365753883</v>
      </c>
      <c r="AG121" s="29" t="n">
        <v>5148.00079756045</v>
      </c>
      <c r="AH121" s="29" t="n">
        <v>5417.90213212308</v>
      </c>
      <c r="AI121" s="29" t="n">
        <v>5596.15825949838</v>
      </c>
      <c r="AJ121" s="29" t="n">
        <v>5975.34326168236</v>
      </c>
      <c r="AK121" s="29" t="n">
        <v>5981.83522753145</v>
      </c>
      <c r="AL121" s="29" t="n">
        <v>6935.00827495225</v>
      </c>
      <c r="AM121" s="29" t="n">
        <v>7279.62414759889</v>
      </c>
      <c r="AN121" s="29" t="n">
        <v>7551.87430823235</v>
      </c>
      <c r="AO121" s="29" t="n">
        <v>8000.1780597519</v>
      </c>
      <c r="AP121" s="29" t="n">
        <v>7441.41511389423</v>
      </c>
      <c r="AQ121" s="29" t="n">
        <v>6407.59424514589</v>
      </c>
      <c r="AR121" s="29" t="n">
        <v>5869.8374607806</v>
      </c>
      <c r="AS121" s="29" t="n">
        <v>5538.11808251055</v>
      </c>
      <c r="AT121" s="29" t="n">
        <v>4350.10274162665</v>
      </c>
      <c r="AU121" s="29" t="n">
        <v>3976.7142821826</v>
      </c>
      <c r="AV121" s="29" t="n">
        <v>3210.27581109551</v>
      </c>
      <c r="AW121" s="29" t="n">
        <v>2602.08904253257</v>
      </c>
      <c r="AX121" s="29" t="n">
        <v>2731.75186314669</v>
      </c>
      <c r="BA121" s="29"/>
      <c r="BB121" s="29"/>
    </row>
    <row r="122" customFormat="false" ht="11.25" hidden="false" customHeight="false" outlineLevel="0" collapsed="false">
      <c r="A122" s="29"/>
      <c r="B122" s="29" t="s">
        <v>265</v>
      </c>
      <c r="C122" s="29" t="s">
        <v>295</v>
      </c>
      <c r="D122" s="49" t="s">
        <v>267</v>
      </c>
      <c r="E122" s="29" t="s">
        <v>296</v>
      </c>
      <c r="F122" s="69" t="n">
        <f aca="false">AC122+AD122+AE122+AV122+AW122+AX122</f>
        <v>21897.9678739785</v>
      </c>
      <c r="G122" s="29" t="n">
        <v>239619.91164532</v>
      </c>
      <c r="H122" s="70" t="n">
        <f aca="false">SUM(V122:AB122)+SUM(AO122:AU122)</f>
        <v>100916.015100922</v>
      </c>
      <c r="I122" s="29" t="n">
        <v>114971.872838493</v>
      </c>
      <c r="J122" s="29" t="n">
        <v>124648.038806827</v>
      </c>
      <c r="K122" s="29" t="n">
        <v>88329.8008726536</v>
      </c>
      <c r="L122" s="29" t="n">
        <v>99084.4952132208</v>
      </c>
      <c r="M122" s="29" t="n">
        <v>1482.21857669552</v>
      </c>
      <c r="N122" s="29" t="n">
        <v>5574.49938931461</v>
      </c>
      <c r="O122" s="29" t="n">
        <v>6836.2634299096</v>
      </c>
      <c r="P122" s="29" t="n">
        <v>7686.10922757562</v>
      </c>
      <c r="Q122" s="29" t="n">
        <v>8199.34289169736</v>
      </c>
      <c r="R122" s="29" t="n">
        <v>7381.1727094911</v>
      </c>
      <c r="S122" s="29" t="n">
        <v>7242.34714631579</v>
      </c>
      <c r="T122" s="29" t="n">
        <v>6500.17215561749</v>
      </c>
      <c r="U122" s="29" t="n">
        <v>7684.42250406101</v>
      </c>
      <c r="V122" s="29" t="n">
        <v>8679.94940870567</v>
      </c>
      <c r="W122" s="29" t="n">
        <v>8908.483908625</v>
      </c>
      <c r="X122" s="29" t="n">
        <v>7546.9862645118</v>
      </c>
      <c r="Y122" s="29" t="n">
        <v>6819.49263890942</v>
      </c>
      <c r="Z122" s="29" t="n">
        <v>6922.43822409632</v>
      </c>
      <c r="AA122" s="29" t="n">
        <v>4724.35916140863</v>
      </c>
      <c r="AB122" s="29" t="n">
        <v>4410.93345375169</v>
      </c>
      <c r="AC122" s="29" t="n">
        <v>3893.49546700751</v>
      </c>
      <c r="AD122" s="29" t="n">
        <v>2643.17050606967</v>
      </c>
      <c r="AE122" s="29" t="n">
        <v>1836.01577472929</v>
      </c>
      <c r="AF122" s="29" t="n">
        <v>1425.46680177959</v>
      </c>
      <c r="AG122" s="29" t="n">
        <v>5408.11275910906</v>
      </c>
      <c r="AH122" s="29" t="n">
        <v>6520.17373038803</v>
      </c>
      <c r="AI122" s="29" t="n">
        <v>7447.09718917697</v>
      </c>
      <c r="AJ122" s="29" t="n">
        <v>7617.09829200601</v>
      </c>
      <c r="AK122" s="29" t="n">
        <v>7215.25010162788</v>
      </c>
      <c r="AL122" s="29" t="n">
        <v>7255.31731306344</v>
      </c>
      <c r="AM122" s="29" t="n">
        <v>7010.60054480456</v>
      </c>
      <c r="AN122" s="29" t="n">
        <v>8320.26390778518</v>
      </c>
      <c r="AO122" s="29" t="n">
        <v>9652.00025495366</v>
      </c>
      <c r="AP122" s="29" t="n">
        <v>9118.81500066929</v>
      </c>
      <c r="AQ122" s="29" t="n">
        <v>7892.53550373409</v>
      </c>
      <c r="AR122" s="29" t="n">
        <v>7393.77987278027</v>
      </c>
      <c r="AS122" s="29" t="n">
        <v>7647.12814452958</v>
      </c>
      <c r="AT122" s="29" t="n">
        <v>5720.48287095373</v>
      </c>
      <c r="AU122" s="29" t="n">
        <v>5478.63039329321</v>
      </c>
      <c r="AV122" s="29" t="n">
        <v>5322.8171605224</v>
      </c>
      <c r="AW122" s="29" t="n">
        <v>4293.10864183514</v>
      </c>
      <c r="AX122" s="29" t="n">
        <v>3909.36032381448</v>
      </c>
      <c r="BA122" s="29"/>
      <c r="BB122" s="29"/>
    </row>
    <row r="123" customFormat="false" ht="11.25" hidden="false" customHeight="false" outlineLevel="0" collapsed="false">
      <c r="A123" s="29"/>
      <c r="B123" s="29" t="s">
        <v>265</v>
      </c>
      <c r="C123" s="29" t="s">
        <v>297</v>
      </c>
      <c r="D123" s="49" t="s">
        <v>267</v>
      </c>
      <c r="E123" s="29" t="s">
        <v>298</v>
      </c>
      <c r="F123" s="69" t="n">
        <f aca="false">AC123+AD123+AE123+AV123+AW123+AX123</f>
        <v>16274.8296036539</v>
      </c>
      <c r="G123" s="29" t="n">
        <v>242148.980561898</v>
      </c>
      <c r="H123" s="70" t="n">
        <f aca="false">SUM(V123:AB123)+SUM(AO123:AU123)</f>
        <v>92502.1148802053</v>
      </c>
      <c r="I123" s="29" t="n">
        <v>117284.328770869</v>
      </c>
      <c r="J123" s="29" t="n">
        <v>124864.651791029</v>
      </c>
      <c r="K123" s="29" t="n">
        <v>88533.8573310021</v>
      </c>
      <c r="L123" s="29" t="n">
        <v>97426.9678700619</v>
      </c>
      <c r="M123" s="29" t="n">
        <v>1907.63336617393</v>
      </c>
      <c r="N123" s="29" t="n">
        <v>6825.04050447807</v>
      </c>
      <c r="O123" s="29" t="n">
        <v>7518.80092992743</v>
      </c>
      <c r="P123" s="29" t="n">
        <v>7639.28947683033</v>
      </c>
      <c r="Q123" s="29" t="n">
        <v>8488.18201794911</v>
      </c>
      <c r="R123" s="29" t="n">
        <v>9292.96644283778</v>
      </c>
      <c r="S123" s="29" t="n">
        <v>8249.34703237185</v>
      </c>
      <c r="T123" s="29" t="n">
        <v>7427.96357445239</v>
      </c>
      <c r="U123" s="29" t="n">
        <v>8529.08527417954</v>
      </c>
      <c r="V123" s="29" t="n">
        <v>9550.48603078079</v>
      </c>
      <c r="W123" s="29" t="n">
        <v>8491.23134999232</v>
      </c>
      <c r="X123" s="29" t="n">
        <v>7315.72532537661</v>
      </c>
      <c r="Y123" s="29" t="n">
        <v>6248.09683164072</v>
      </c>
      <c r="Z123" s="29" t="n">
        <v>5659.26745185105</v>
      </c>
      <c r="AA123" s="29" t="n">
        <v>4003.33556678978</v>
      </c>
      <c r="AB123" s="29" t="n">
        <v>3716.30886492552</v>
      </c>
      <c r="AC123" s="29" t="n">
        <v>3009.94903557298</v>
      </c>
      <c r="AD123" s="29" t="n">
        <v>1937.75435603349</v>
      </c>
      <c r="AE123" s="29" t="n">
        <v>1473.86533870522</v>
      </c>
      <c r="AF123" s="29" t="n">
        <v>1905.09517212604</v>
      </c>
      <c r="AG123" s="29" t="n">
        <v>6568.19663463238</v>
      </c>
      <c r="AH123" s="29" t="n">
        <v>7167.77622613756</v>
      </c>
      <c r="AI123" s="29" t="n">
        <v>7225.43112078949</v>
      </c>
      <c r="AJ123" s="29" t="n">
        <v>8183.30646100053</v>
      </c>
      <c r="AK123" s="29" t="n">
        <v>9579.60212291662</v>
      </c>
      <c r="AL123" s="29" t="n">
        <v>8938.9160865054</v>
      </c>
      <c r="AM123" s="29" t="n">
        <v>8448.98376436357</v>
      </c>
      <c r="AN123" s="29" t="n">
        <v>9476.41987036696</v>
      </c>
      <c r="AO123" s="29" t="n">
        <v>10035.3506767489</v>
      </c>
      <c r="AP123" s="29" t="n">
        <v>8779.68827825812</v>
      </c>
      <c r="AQ123" s="29" t="n">
        <v>7245.624928911</v>
      </c>
      <c r="AR123" s="29" t="n">
        <v>6345.46051315196</v>
      </c>
      <c r="AS123" s="29" t="n">
        <v>6028.64030515811</v>
      </c>
      <c r="AT123" s="29" t="n">
        <v>4589.2572262342</v>
      </c>
      <c r="AU123" s="29" t="n">
        <v>4493.64153038625</v>
      </c>
      <c r="AV123" s="29" t="n">
        <v>3838.33659696206</v>
      </c>
      <c r="AW123" s="29" t="n">
        <v>2943.435249878</v>
      </c>
      <c r="AX123" s="29" t="n">
        <v>3071.48902650218</v>
      </c>
      <c r="BA123" s="29"/>
      <c r="BB123" s="29"/>
    </row>
    <row r="124" customFormat="false" ht="11.25" hidden="false" customHeight="false" outlineLevel="0" collapsed="false">
      <c r="A124" s="29"/>
      <c r="B124" s="29" t="s">
        <v>265</v>
      </c>
      <c r="C124" s="29" t="s">
        <v>299</v>
      </c>
      <c r="D124" s="49" t="s">
        <v>267</v>
      </c>
      <c r="E124" s="29" t="s">
        <v>300</v>
      </c>
      <c r="F124" s="69" t="n">
        <f aca="false">AC124+AD124+AE124+AV124+AW124+AX124</f>
        <v>11707.9096613499</v>
      </c>
      <c r="G124" s="29" t="n">
        <v>223276.769277867</v>
      </c>
      <c r="H124" s="70" t="n">
        <f aca="false">SUM(V124:AB124)+SUM(AO124:AU124)</f>
        <v>80271.0808202601</v>
      </c>
      <c r="I124" s="29" t="n">
        <v>112280.457665201</v>
      </c>
      <c r="J124" s="29" t="n">
        <v>110996.311612666</v>
      </c>
      <c r="K124" s="29" t="n">
        <v>87100.9290200752</v>
      </c>
      <c r="L124" s="29" t="n">
        <v>86781.50083385</v>
      </c>
      <c r="M124" s="29" t="n">
        <v>2112.44387192615</v>
      </c>
      <c r="N124" s="29" t="n">
        <v>6923.24862201646</v>
      </c>
      <c r="O124" s="29" t="n">
        <v>6379.9526851842</v>
      </c>
      <c r="P124" s="29" t="n">
        <v>6050.53602634807</v>
      </c>
      <c r="Q124" s="29" t="n">
        <v>6385.75458145873</v>
      </c>
      <c r="R124" s="29" t="n">
        <v>7633.41327790984</v>
      </c>
      <c r="S124" s="29" t="n">
        <v>10476.5406518404</v>
      </c>
      <c r="T124" s="29" t="n">
        <v>11048.9794500715</v>
      </c>
      <c r="U124" s="29" t="n">
        <v>10427.9552473185</v>
      </c>
      <c r="V124" s="29" t="n">
        <v>9920.61087055096</v>
      </c>
      <c r="W124" s="29" t="n">
        <v>7502.66856789085</v>
      </c>
      <c r="X124" s="29" t="n">
        <v>6252.42322043785</v>
      </c>
      <c r="Y124" s="29" t="n">
        <v>5517.42093219055</v>
      </c>
      <c r="Z124" s="29" t="n">
        <v>4573.44600588691</v>
      </c>
      <c r="AA124" s="29" t="n">
        <v>3374.888924429</v>
      </c>
      <c r="AB124" s="29" t="n">
        <v>2928.18622409539</v>
      </c>
      <c r="AC124" s="29" t="n">
        <v>2253.3705049245</v>
      </c>
      <c r="AD124" s="29" t="n">
        <v>1407.48747973912</v>
      </c>
      <c r="AE124" s="29" t="n">
        <v>1111.13052098152</v>
      </c>
      <c r="AF124" s="29" t="n">
        <v>2015.26345724445</v>
      </c>
      <c r="AG124" s="29" t="n">
        <v>6620.59104116767</v>
      </c>
      <c r="AH124" s="29" t="n">
        <v>6105.83701730003</v>
      </c>
      <c r="AI124" s="29" t="n">
        <v>5764.37567588532</v>
      </c>
      <c r="AJ124" s="29" t="n">
        <v>6186.93424935562</v>
      </c>
      <c r="AK124" s="29" t="n">
        <v>7939.24315697756</v>
      </c>
      <c r="AL124" s="29" t="n">
        <v>10291.5934591606</v>
      </c>
      <c r="AM124" s="29" t="n">
        <v>9740.3107751587</v>
      </c>
      <c r="AN124" s="29" t="n">
        <v>9194.80554993281</v>
      </c>
      <c r="AO124" s="29" t="n">
        <v>8623.9924279208</v>
      </c>
      <c r="AP124" s="29" t="n">
        <v>7583.02380700563</v>
      </c>
      <c r="AQ124" s="29" t="n">
        <v>6529.27816683388</v>
      </c>
      <c r="AR124" s="29" t="n">
        <v>5614.55233339132</v>
      </c>
      <c r="AS124" s="29" t="n">
        <v>4936.85447215332</v>
      </c>
      <c r="AT124" s="29" t="n">
        <v>3679.57885527281</v>
      </c>
      <c r="AU124" s="29" t="n">
        <v>3234.15601220077</v>
      </c>
      <c r="AV124" s="29" t="n">
        <v>2702.30909561995</v>
      </c>
      <c r="AW124" s="29" t="n">
        <v>2036.09736656298</v>
      </c>
      <c r="AX124" s="29" t="n">
        <v>2197.51469352183</v>
      </c>
      <c r="BA124" s="29"/>
      <c r="BB124" s="29"/>
    </row>
    <row r="125" customFormat="false" ht="11.25" hidden="false" customHeight="false" outlineLevel="0" collapsed="false">
      <c r="A125" s="29"/>
      <c r="B125" s="29" t="s">
        <v>265</v>
      </c>
      <c r="C125" s="29" t="s">
        <v>301</v>
      </c>
      <c r="D125" s="49" t="s">
        <v>267</v>
      </c>
      <c r="E125" s="29" t="s">
        <v>302</v>
      </c>
      <c r="F125" s="69" t="n">
        <f aca="false">AC125+AD125+AE125+AV125+AW125+AX125</f>
        <v>8107.43102960133</v>
      </c>
      <c r="G125" s="29" t="n">
        <v>189536.205654911</v>
      </c>
      <c r="H125" s="70" t="n">
        <f aca="false">SUM(V125:AB125)+SUM(AO125:AU125)</f>
        <v>60500.1507671631</v>
      </c>
      <c r="I125" s="29" t="n">
        <v>93745.0577392383</v>
      </c>
      <c r="J125" s="29" t="n">
        <v>95791.1479156731</v>
      </c>
      <c r="K125" s="29" t="n">
        <v>76293.5213244938</v>
      </c>
      <c r="L125" s="29" t="n">
        <v>79274.6169696588</v>
      </c>
      <c r="M125" s="29" t="n">
        <v>1497.01983726815</v>
      </c>
      <c r="N125" s="29" t="n">
        <v>4784.97540036182</v>
      </c>
      <c r="O125" s="29" t="n">
        <v>4591.38529256602</v>
      </c>
      <c r="P125" s="29" t="n">
        <v>4123.38263839364</v>
      </c>
      <c r="Q125" s="29" t="n">
        <v>4442.06291916437</v>
      </c>
      <c r="R125" s="29" t="n">
        <v>6836.51444808769</v>
      </c>
      <c r="S125" s="29" t="n">
        <v>11860.5233454741</v>
      </c>
      <c r="T125" s="29" t="n">
        <v>12356.6157885759</v>
      </c>
      <c r="U125" s="29" t="n">
        <v>10066.2036637314</v>
      </c>
      <c r="V125" s="29" t="n">
        <v>8708.22128720088</v>
      </c>
      <c r="W125" s="29" t="n">
        <v>5969.04861621387</v>
      </c>
      <c r="X125" s="29" t="n">
        <v>4352.13813503205</v>
      </c>
      <c r="Y125" s="29" t="n">
        <v>3467.25872406095</v>
      </c>
      <c r="Z125" s="29" t="n">
        <v>3119.259440948</v>
      </c>
      <c r="AA125" s="29" t="n">
        <v>2291.80062177741</v>
      </c>
      <c r="AB125" s="29" t="n">
        <v>1952.62379449626</v>
      </c>
      <c r="AC125" s="29" t="n">
        <v>1605.31168306575</v>
      </c>
      <c r="AD125" s="29" t="n">
        <v>966.710936110894</v>
      </c>
      <c r="AE125" s="29" t="n">
        <v>754.001166709119</v>
      </c>
      <c r="AF125" s="29" t="n">
        <v>1373.74830643762</v>
      </c>
      <c r="AG125" s="29" t="n">
        <v>4389.82812302625</v>
      </c>
      <c r="AH125" s="29" t="n">
        <v>4365.32577257518</v>
      </c>
      <c r="AI125" s="29" t="n">
        <v>4095.22738826236</v>
      </c>
      <c r="AJ125" s="29" t="n">
        <v>4352.92724375433</v>
      </c>
      <c r="AK125" s="29" t="n">
        <v>7931.51092935969</v>
      </c>
      <c r="AL125" s="29" t="n">
        <v>13841.3035949241</v>
      </c>
      <c r="AM125" s="29" t="n">
        <v>11534.1990504969</v>
      </c>
      <c r="AN125" s="29" t="n">
        <v>8485.87011568749</v>
      </c>
      <c r="AO125" s="29" t="n">
        <v>7649.54030065574</v>
      </c>
      <c r="AP125" s="29" t="n">
        <v>6057.64917281865</v>
      </c>
      <c r="AQ125" s="29" t="n">
        <v>4536.10788526827</v>
      </c>
      <c r="AR125" s="29" t="n">
        <v>3873.44056589146</v>
      </c>
      <c r="AS125" s="29" t="n">
        <v>3524.2765506291</v>
      </c>
      <c r="AT125" s="29" t="n">
        <v>2759.03955539414</v>
      </c>
      <c r="AU125" s="29" t="n">
        <v>2239.74611677626</v>
      </c>
      <c r="AV125" s="29" t="n">
        <v>2028.3571755924</v>
      </c>
      <c r="AW125" s="29" t="n">
        <v>1463.51253822703</v>
      </c>
      <c r="AX125" s="29" t="n">
        <v>1289.53752989614</v>
      </c>
      <c r="BA125" s="29"/>
      <c r="BB125" s="29"/>
    </row>
    <row r="126" customFormat="false" ht="11.25" hidden="false" customHeight="false" outlineLevel="0" collapsed="false">
      <c r="A126" s="29"/>
      <c r="B126" s="29" t="s">
        <v>265</v>
      </c>
      <c r="C126" s="29" t="s">
        <v>303</v>
      </c>
      <c r="D126" s="49" t="s">
        <v>267</v>
      </c>
      <c r="E126" s="29" t="s">
        <v>304</v>
      </c>
      <c r="F126" s="69" t="n">
        <f aca="false">AC126+AD126+AE126+AV126+AW126+AX126</f>
        <v>11749.3913164364</v>
      </c>
      <c r="G126" s="29" t="n">
        <v>193536.507915157</v>
      </c>
      <c r="H126" s="70" t="n">
        <f aca="false">SUM(V126:AB126)+SUM(AO126:AU126)</f>
        <v>74147.7950505052</v>
      </c>
      <c r="I126" s="29" t="n">
        <v>94674.7498737727</v>
      </c>
      <c r="J126" s="29" t="n">
        <v>98861.7580413847</v>
      </c>
      <c r="K126" s="29" t="n">
        <v>77993.5944130487</v>
      </c>
      <c r="L126" s="29" t="n">
        <v>82591.2284010244</v>
      </c>
      <c r="M126" s="29" t="n">
        <v>1212.95494080807</v>
      </c>
      <c r="N126" s="29" t="n">
        <v>4194.89595598246</v>
      </c>
      <c r="O126" s="29" t="n">
        <v>5006.36060460334</v>
      </c>
      <c r="P126" s="29" t="n">
        <v>4259.32635768798</v>
      </c>
      <c r="Q126" s="29" t="n">
        <v>3671.98856212545</v>
      </c>
      <c r="R126" s="29" t="n">
        <v>5101.16946733456</v>
      </c>
      <c r="S126" s="29" t="n">
        <v>9810.05479408727</v>
      </c>
      <c r="T126" s="29" t="n">
        <v>11104.7639584105</v>
      </c>
      <c r="U126" s="29" t="n">
        <v>9345.78776714865</v>
      </c>
      <c r="V126" s="29" t="n">
        <v>9079.01076030744</v>
      </c>
      <c r="W126" s="29" t="n">
        <v>6747.49567756759</v>
      </c>
      <c r="X126" s="29" t="n">
        <v>5152.81181385902</v>
      </c>
      <c r="Y126" s="29" t="n">
        <v>4841.30149664966</v>
      </c>
      <c r="Z126" s="29" t="n">
        <v>4256.15432337571</v>
      </c>
      <c r="AA126" s="29" t="n">
        <v>3329.34668303199</v>
      </c>
      <c r="AB126" s="29" t="n">
        <v>2628.05644870595</v>
      </c>
      <c r="AC126" s="29" t="n">
        <v>1998.23915447616</v>
      </c>
      <c r="AD126" s="29" t="n">
        <v>1468.08689976376</v>
      </c>
      <c r="AE126" s="29" t="n">
        <v>1466.94420784713</v>
      </c>
      <c r="AF126" s="29" t="n">
        <v>1175.62628365629</v>
      </c>
      <c r="AG126" s="29" t="n">
        <v>4192.07957199246</v>
      </c>
      <c r="AH126" s="29" t="n">
        <v>4870.59781505474</v>
      </c>
      <c r="AI126" s="29" t="n">
        <v>4056.76929331006</v>
      </c>
      <c r="AJ126" s="29" t="n">
        <v>3753.20051635737</v>
      </c>
      <c r="AK126" s="29" t="n">
        <v>6340.90251499646</v>
      </c>
      <c r="AL126" s="29" t="n">
        <v>10333.1787106312</v>
      </c>
      <c r="AM126" s="29" t="n">
        <v>10057.4274329755</v>
      </c>
      <c r="AN126" s="29" t="n">
        <v>9152.23700105335</v>
      </c>
      <c r="AO126" s="29" t="n">
        <v>8057.97574327877</v>
      </c>
      <c r="AP126" s="29" t="n">
        <v>6689.12210693776</v>
      </c>
      <c r="AQ126" s="29" t="n">
        <v>5499.63001835753</v>
      </c>
      <c r="AR126" s="29" t="n">
        <v>5334.62704605295</v>
      </c>
      <c r="AS126" s="29" t="n">
        <v>5401.63998371591</v>
      </c>
      <c r="AT126" s="29" t="n">
        <v>4145.40377787403</v>
      </c>
      <c r="AU126" s="29" t="n">
        <v>2985.21917079092</v>
      </c>
      <c r="AV126" s="29" t="n">
        <v>2571.50446661721</v>
      </c>
      <c r="AW126" s="29" t="n">
        <v>1909.30286477046</v>
      </c>
      <c r="AX126" s="29" t="n">
        <v>2335.31372296164</v>
      </c>
      <c r="BA126" s="29"/>
      <c r="BB126" s="29"/>
    </row>
    <row r="127" customFormat="false" ht="11.25" hidden="false" customHeight="false" outlineLevel="0" collapsed="false">
      <c r="A127" s="29"/>
      <c r="B127" s="29" t="s">
        <v>265</v>
      </c>
      <c r="C127" s="29" t="s">
        <v>305</v>
      </c>
      <c r="D127" s="49" t="s">
        <v>267</v>
      </c>
      <c r="E127" s="29" t="s">
        <v>306</v>
      </c>
      <c r="F127" s="69" t="n">
        <f aca="false">AC127+AD127+AE127+AV127+AW127+AX127</f>
        <v>10776.2097726949</v>
      </c>
      <c r="G127" s="29" t="n">
        <v>174516.091804814</v>
      </c>
      <c r="H127" s="70" t="n">
        <f aca="false">SUM(V127:AB127)+SUM(AO127:AU127)</f>
        <v>63969.5352990822</v>
      </c>
      <c r="I127" s="29" t="n">
        <v>86635.0055462613</v>
      </c>
      <c r="J127" s="29" t="n">
        <v>87881.0862585531</v>
      </c>
      <c r="K127" s="29" t="n">
        <v>68440.7048995519</v>
      </c>
      <c r="L127" s="29" t="n">
        <v>70052.9070320587</v>
      </c>
      <c r="M127" s="29" t="n">
        <v>1239.89964482848</v>
      </c>
      <c r="N127" s="29" t="n">
        <v>4538.69800687171</v>
      </c>
      <c r="O127" s="29" t="n">
        <v>4880.68571932023</v>
      </c>
      <c r="P127" s="29" t="n">
        <v>4619.92232074294</v>
      </c>
      <c r="Q127" s="29" t="n">
        <v>5119.25813951136</v>
      </c>
      <c r="R127" s="29" t="n">
        <v>6830.12297808016</v>
      </c>
      <c r="S127" s="29" t="n">
        <v>7369.95015078206</v>
      </c>
      <c r="T127" s="29" t="n">
        <v>8344.52617442965</v>
      </c>
      <c r="U127" s="29" t="n">
        <v>7878.19645610865</v>
      </c>
      <c r="V127" s="29" t="n">
        <v>7426.54525056046</v>
      </c>
      <c r="W127" s="29" t="n">
        <v>6033.2887171249</v>
      </c>
      <c r="X127" s="29" t="n">
        <v>4923.67609030714</v>
      </c>
      <c r="Y127" s="29" t="n">
        <v>4377.15096274664</v>
      </c>
      <c r="Z127" s="29" t="n">
        <v>3940.37810296612</v>
      </c>
      <c r="AA127" s="29" t="n">
        <v>2792.87778804499</v>
      </c>
      <c r="AB127" s="29" t="n">
        <v>2151.77309419665</v>
      </c>
      <c r="AC127" s="29" t="n">
        <v>1777.30617344851</v>
      </c>
      <c r="AD127" s="29" t="n">
        <v>1250.03970733634</v>
      </c>
      <c r="AE127" s="29" t="n">
        <v>1140.71006885427</v>
      </c>
      <c r="AF127" s="29" t="n">
        <v>1174.68813844254</v>
      </c>
      <c r="AG127" s="29" t="n">
        <v>4440.11533094807</v>
      </c>
      <c r="AH127" s="29" t="n">
        <v>4677.23857451992</v>
      </c>
      <c r="AI127" s="29" t="n">
        <v>4607.89610070921</v>
      </c>
      <c r="AJ127" s="29" t="n">
        <v>5151.02131871518</v>
      </c>
      <c r="AK127" s="29" t="n">
        <v>7193.36774085831</v>
      </c>
      <c r="AL127" s="29" t="n">
        <v>6972.99533942376</v>
      </c>
      <c r="AM127" s="29" t="n">
        <v>7456.57193602263</v>
      </c>
      <c r="AN127" s="29" t="n">
        <v>7275.19266272231</v>
      </c>
      <c r="AO127" s="29" t="n">
        <v>6924.7512434347</v>
      </c>
      <c r="AP127" s="29" t="n">
        <v>6084.27363676174</v>
      </c>
      <c r="AQ127" s="29" t="n">
        <v>5111.44304841807</v>
      </c>
      <c r="AR127" s="29" t="n">
        <v>4684.94435149894</v>
      </c>
      <c r="AS127" s="29" t="n">
        <v>4146.15037976796</v>
      </c>
      <c r="AT127" s="29" t="n">
        <v>2836.55847602637</v>
      </c>
      <c r="AU127" s="29" t="n">
        <v>2535.72415722754</v>
      </c>
      <c r="AV127" s="29" t="n">
        <v>2355.76404348344</v>
      </c>
      <c r="AW127" s="29" t="n">
        <v>1970.46676068113</v>
      </c>
      <c r="AX127" s="29" t="n">
        <v>2281.92301889126</v>
      </c>
      <c r="BA127" s="29"/>
      <c r="BB127" s="29"/>
    </row>
    <row r="128" customFormat="false" ht="11.25" hidden="false" customHeight="false" outlineLevel="0" collapsed="false">
      <c r="A128" s="29"/>
      <c r="B128" s="29" t="s">
        <v>265</v>
      </c>
      <c r="C128" s="29" t="s">
        <v>307</v>
      </c>
      <c r="D128" s="49" t="s">
        <v>267</v>
      </c>
      <c r="E128" s="29" t="s">
        <v>308</v>
      </c>
      <c r="F128" s="69" t="n">
        <f aca="false">AC128+AD128+AE128+AV128+AW128+AX128</f>
        <v>11997.385048375</v>
      </c>
      <c r="G128" s="29" t="n">
        <v>291979.831143383</v>
      </c>
      <c r="H128" s="70" t="n">
        <f aca="false">SUM(V128:AB128)+SUM(AO128:AU128)</f>
        <v>90223.5309395246</v>
      </c>
      <c r="I128" s="29" t="n">
        <v>149954.253372919</v>
      </c>
      <c r="J128" s="29" t="n">
        <v>142025.577770464</v>
      </c>
      <c r="K128" s="29" t="n">
        <v>121140.020704933</v>
      </c>
      <c r="L128" s="29" t="n">
        <v>114147.623978158</v>
      </c>
      <c r="M128" s="29" t="n">
        <v>2496.46531086565</v>
      </c>
      <c r="N128" s="29" t="n">
        <v>8172.97493835027</v>
      </c>
      <c r="O128" s="29" t="n">
        <v>7528.04408474482</v>
      </c>
      <c r="P128" s="29" t="n">
        <v>6724.7588535493</v>
      </c>
      <c r="Q128" s="29" t="n">
        <v>6713.22745536949</v>
      </c>
      <c r="R128" s="29" t="n">
        <v>9771.13466056272</v>
      </c>
      <c r="S128" s="29" t="n">
        <v>18144.8046755238</v>
      </c>
      <c r="T128" s="29" t="n">
        <v>22232.7658568177</v>
      </c>
      <c r="U128" s="29" t="n">
        <v>17661.6039657584</v>
      </c>
      <c r="V128" s="29" t="n">
        <v>13832.4871020891</v>
      </c>
      <c r="W128" s="29" t="n">
        <v>9208.00324812326</v>
      </c>
      <c r="X128" s="29" t="n">
        <v>6752.91688668929</v>
      </c>
      <c r="Y128" s="29" t="n">
        <v>5310.35989041444</v>
      </c>
      <c r="Z128" s="29" t="n">
        <v>4125.53871569787</v>
      </c>
      <c r="AA128" s="29" t="n">
        <v>3198.05547154968</v>
      </c>
      <c r="AB128" s="29" t="n">
        <v>2949.53534024734</v>
      </c>
      <c r="AC128" s="29" t="n">
        <v>2432.96755592868</v>
      </c>
      <c r="AD128" s="29" t="n">
        <v>1518.79928838859</v>
      </c>
      <c r="AE128" s="29" t="n">
        <v>1179.81007224841</v>
      </c>
      <c r="AF128" s="29" t="n">
        <v>2360.33490186147</v>
      </c>
      <c r="AG128" s="29" t="n">
        <v>7967.6081019788</v>
      </c>
      <c r="AH128" s="29" t="n">
        <v>7288.82727329496</v>
      </c>
      <c r="AI128" s="29" t="n">
        <v>6366.02239275069</v>
      </c>
      <c r="AJ128" s="29" t="n">
        <v>6608.94312723021</v>
      </c>
      <c r="AK128" s="29" t="n">
        <v>11029.1979455867</v>
      </c>
      <c r="AL128" s="29" t="n">
        <v>19079.6802381842</v>
      </c>
      <c r="AM128" s="29" t="n">
        <v>16852.1269856467</v>
      </c>
      <c r="AN128" s="29" t="n">
        <v>12760.3943874074</v>
      </c>
      <c r="AO128" s="29" t="n">
        <v>11223.2926678341</v>
      </c>
      <c r="AP128" s="29" t="n">
        <v>9271.81672669467</v>
      </c>
      <c r="AQ128" s="29" t="n">
        <v>7027.52507723848</v>
      </c>
      <c r="AR128" s="29" t="n">
        <v>5569.9493177265</v>
      </c>
      <c r="AS128" s="29" t="n">
        <v>4582.9378088729</v>
      </c>
      <c r="AT128" s="29" t="n">
        <v>3956.86176329418</v>
      </c>
      <c r="AU128" s="29" t="n">
        <v>3214.2509230529</v>
      </c>
      <c r="AV128" s="29" t="n">
        <v>2675.24523576831</v>
      </c>
      <c r="AW128" s="29" t="n">
        <v>2163.00334903235</v>
      </c>
      <c r="AX128" s="29" t="n">
        <v>2027.55954700865</v>
      </c>
      <c r="BA128" s="29"/>
      <c r="BB128" s="29"/>
    </row>
    <row r="129" customFormat="false" ht="11.25" hidden="false" customHeight="false" outlineLevel="0" collapsed="false">
      <c r="A129" s="29"/>
      <c r="B129" s="29" t="s">
        <v>265</v>
      </c>
      <c r="C129" s="29" t="s">
        <v>309</v>
      </c>
      <c r="D129" s="49" t="s">
        <v>267</v>
      </c>
      <c r="E129" s="29" t="s">
        <v>310</v>
      </c>
      <c r="F129" s="69" t="n">
        <f aca="false">AC129+AD129+AE129+AV129+AW129+AX129</f>
        <v>12186.6630309731</v>
      </c>
      <c r="G129" s="29" t="n">
        <v>260227.010703322</v>
      </c>
      <c r="H129" s="70" t="n">
        <f aca="false">SUM(V129:AB129)+SUM(AO129:AU129)</f>
        <v>90107.5989757889</v>
      </c>
      <c r="I129" s="29" t="n">
        <v>129052.378212093</v>
      </c>
      <c r="J129" s="29" t="n">
        <v>131174.632491228</v>
      </c>
      <c r="K129" s="29" t="n">
        <v>100315.707606069</v>
      </c>
      <c r="L129" s="29" t="n">
        <v>103243.817602761</v>
      </c>
      <c r="M129" s="29" t="n">
        <v>2312.98569382806</v>
      </c>
      <c r="N129" s="29" t="n">
        <v>7866.30962130655</v>
      </c>
      <c r="O129" s="29" t="n">
        <v>7399.47440676198</v>
      </c>
      <c r="P129" s="29" t="n">
        <v>6846.69196076115</v>
      </c>
      <c r="Q129" s="29" t="n">
        <v>7210.96181323802</v>
      </c>
      <c r="R129" s="29" t="n">
        <v>8866.70681413801</v>
      </c>
      <c r="S129" s="29" t="n">
        <v>11918.6934077323</v>
      </c>
      <c r="T129" s="29" t="n">
        <v>13981.0058940466</v>
      </c>
      <c r="U129" s="29" t="n">
        <v>13756.5736446304</v>
      </c>
      <c r="V129" s="29" t="n">
        <v>12288.7492877235</v>
      </c>
      <c r="W129" s="29" t="n">
        <v>9320.22837283461</v>
      </c>
      <c r="X129" s="29" t="n">
        <v>6861.30195678702</v>
      </c>
      <c r="Y129" s="29" t="n">
        <v>5231.78961583999</v>
      </c>
      <c r="Z129" s="29" t="n">
        <v>4378.59425945459</v>
      </c>
      <c r="AA129" s="29" t="n">
        <v>3336.01846228593</v>
      </c>
      <c r="AB129" s="29" t="n">
        <v>2789.91290971897</v>
      </c>
      <c r="AC129" s="29" t="n">
        <v>2089.33865204014</v>
      </c>
      <c r="AD129" s="29" t="n">
        <v>1366.98009757041</v>
      </c>
      <c r="AE129" s="29" t="n">
        <v>1230.0613413952</v>
      </c>
      <c r="AF129" s="29" t="n">
        <v>2339.48061748604</v>
      </c>
      <c r="AG129" s="29" t="n">
        <v>7505.19133088109</v>
      </c>
      <c r="AH129" s="29" t="n">
        <v>7059.5806780245</v>
      </c>
      <c r="AI129" s="29" t="n">
        <v>6778.83386780093</v>
      </c>
      <c r="AJ129" s="29" t="n">
        <v>7219.44042903757</v>
      </c>
      <c r="AK129" s="29" t="n">
        <v>9456.60537812233</v>
      </c>
      <c r="AL129" s="29" t="n">
        <v>12566.490317891</v>
      </c>
      <c r="AM129" s="29" t="n">
        <v>13078.3741164283</v>
      </c>
      <c r="AN129" s="29" t="n">
        <v>11769.348704445</v>
      </c>
      <c r="AO129" s="29" t="n">
        <v>11534.3138032668</v>
      </c>
      <c r="AP129" s="29" t="n">
        <v>9667.31524040941</v>
      </c>
      <c r="AQ129" s="29" t="n">
        <v>7072.99024501614</v>
      </c>
      <c r="AR129" s="29" t="n">
        <v>5536.79046397915</v>
      </c>
      <c r="AS129" s="29" t="n">
        <v>4851.97203060154</v>
      </c>
      <c r="AT129" s="29" t="n">
        <v>3824.3883258048</v>
      </c>
      <c r="AU129" s="29" t="n">
        <v>3413.23400206639</v>
      </c>
      <c r="AV129" s="29" t="n">
        <v>2971.87494386792</v>
      </c>
      <c r="AW129" s="29" t="n">
        <v>2258.77415346716</v>
      </c>
      <c r="AX129" s="29" t="n">
        <v>2269.63384263223</v>
      </c>
      <c r="BA129" s="29"/>
      <c r="BB129" s="29"/>
    </row>
    <row r="130" customFormat="false" ht="11.25" hidden="false" customHeight="false" outlineLevel="0" collapsed="false">
      <c r="A130" s="29"/>
      <c r="B130" s="29" t="s">
        <v>265</v>
      </c>
      <c r="C130" s="29" t="s">
        <v>311</v>
      </c>
      <c r="D130" s="49" t="s">
        <v>267</v>
      </c>
      <c r="E130" s="29" t="s">
        <v>312</v>
      </c>
      <c r="F130" s="69" t="n">
        <f aca="false">AC130+AD130+AE130+AV130+AW130+AX130</f>
        <v>9132.54021049543</v>
      </c>
      <c r="G130" s="29" t="n">
        <v>254069.949289048</v>
      </c>
      <c r="H130" s="70" t="n">
        <f aca="false">SUM(V130:AB130)+SUM(AO130:AU130)</f>
        <v>76338.9701150085</v>
      </c>
      <c r="I130" s="29" t="n">
        <v>129781.552125255</v>
      </c>
      <c r="J130" s="29" t="n">
        <v>124288.397163794</v>
      </c>
      <c r="K130" s="29" t="n">
        <v>95441.6271556231</v>
      </c>
      <c r="L130" s="29" t="n">
        <v>91307.6856962027</v>
      </c>
      <c r="M130" s="29" t="n">
        <v>2980.71653238271</v>
      </c>
      <c r="N130" s="29" t="n">
        <v>9586.40919543141</v>
      </c>
      <c r="O130" s="29" t="n">
        <v>8595.42607298934</v>
      </c>
      <c r="P130" s="29" t="n">
        <v>8121.03764349931</v>
      </c>
      <c r="Q130" s="29" t="n">
        <v>9109.49245557602</v>
      </c>
      <c r="R130" s="29" t="n">
        <v>13993.858883347</v>
      </c>
      <c r="S130" s="29" t="n">
        <v>13382.1206248679</v>
      </c>
      <c r="T130" s="29" t="n">
        <v>10759.0220539734</v>
      </c>
      <c r="U130" s="29" t="n">
        <v>10865.4761359392</v>
      </c>
      <c r="V130" s="29" t="n">
        <v>10114.8110817467</v>
      </c>
      <c r="W130" s="29" t="n">
        <v>8107.08576176283</v>
      </c>
      <c r="X130" s="29" t="n">
        <v>6381.66482362183</v>
      </c>
      <c r="Y130" s="29" t="n">
        <v>4666.588191632</v>
      </c>
      <c r="Z130" s="29" t="n">
        <v>3745.73465091524</v>
      </c>
      <c r="AA130" s="29" t="n">
        <v>2946.20771102324</v>
      </c>
      <c r="AB130" s="29" t="n">
        <v>2589.21854077759</v>
      </c>
      <c r="AC130" s="29" t="n">
        <v>1822.76708015659</v>
      </c>
      <c r="AD130" s="29" t="n">
        <v>951.180172196737</v>
      </c>
      <c r="AE130" s="29" t="n">
        <v>1062.73451341559</v>
      </c>
      <c r="AF130" s="29" t="n">
        <v>2954.88079607642</v>
      </c>
      <c r="AG130" s="29" t="n">
        <v>9327.30855957729</v>
      </c>
      <c r="AH130" s="29" t="n">
        <v>8257.7897755841</v>
      </c>
      <c r="AI130" s="29" t="n">
        <v>7657.00443848917</v>
      </c>
      <c r="AJ130" s="29" t="n">
        <v>8179.73887269145</v>
      </c>
      <c r="AK130" s="29" t="n">
        <v>11306.6576016584</v>
      </c>
      <c r="AL130" s="29" t="n">
        <v>12665.6812723776</v>
      </c>
      <c r="AM130" s="29" t="n">
        <v>11190.1355150035</v>
      </c>
      <c r="AN130" s="29" t="n">
        <v>9665.68253408014</v>
      </c>
      <c r="AO130" s="29" t="n">
        <v>8834.34104980618</v>
      </c>
      <c r="AP130" s="29" t="n">
        <v>8053.30645520059</v>
      </c>
      <c r="AQ130" s="29" t="n">
        <v>6210.73063449276</v>
      </c>
      <c r="AR130" s="29" t="n">
        <v>4949.56485516373</v>
      </c>
      <c r="AS130" s="29" t="n">
        <v>3796.4746060873</v>
      </c>
      <c r="AT130" s="29" t="n">
        <v>3176.11296491477</v>
      </c>
      <c r="AU130" s="29" t="n">
        <v>2767.12878786376</v>
      </c>
      <c r="AV130" s="29" t="n">
        <v>2124.96374294181</v>
      </c>
      <c r="AW130" s="29" t="n">
        <v>1501.96222087645</v>
      </c>
      <c r="AX130" s="29" t="n">
        <v>1668.93248090824</v>
      </c>
      <c r="BA130" s="29"/>
      <c r="BB130" s="29"/>
    </row>
    <row r="131" customFormat="false" ht="11.25" hidden="false" customHeight="false" outlineLevel="0" collapsed="false">
      <c r="A131" s="29"/>
      <c r="B131" s="29" t="s">
        <v>265</v>
      </c>
      <c r="C131" s="29" t="s">
        <v>313</v>
      </c>
      <c r="D131" s="49" t="s">
        <v>267</v>
      </c>
      <c r="E131" s="29" t="s">
        <v>314</v>
      </c>
      <c r="F131" s="69" t="n">
        <f aca="false">AC131+AD131+AE131+AV131+AW131+AX131</f>
        <v>15430.2032297321</v>
      </c>
      <c r="G131" s="29" t="n">
        <v>243255.866405368</v>
      </c>
      <c r="H131" s="70" t="n">
        <f aca="false">SUM(V131:AB131)+SUM(AO131:AU131)</f>
        <v>88686.1148624178</v>
      </c>
      <c r="I131" s="29" t="n">
        <v>119497.594834726</v>
      </c>
      <c r="J131" s="29" t="n">
        <v>123758.271570642</v>
      </c>
      <c r="K131" s="29" t="n">
        <v>89108.5158267737</v>
      </c>
      <c r="L131" s="29" t="n">
        <v>94590.2849799849</v>
      </c>
      <c r="M131" s="29" t="n">
        <v>1997.41214580908</v>
      </c>
      <c r="N131" s="29" t="n">
        <v>7145.50473145895</v>
      </c>
      <c r="O131" s="29" t="n">
        <v>8035.52365725834</v>
      </c>
      <c r="P131" s="29" t="n">
        <v>8166.88242999116</v>
      </c>
      <c r="Q131" s="29" t="n">
        <v>8126.3187176149</v>
      </c>
      <c r="R131" s="29" t="n">
        <v>7969.0072215818</v>
      </c>
      <c r="S131" s="29" t="n">
        <v>9542.90144184288</v>
      </c>
      <c r="T131" s="29" t="n">
        <v>9883.41529071894</v>
      </c>
      <c r="U131" s="29" t="n">
        <v>9378.860677046</v>
      </c>
      <c r="V131" s="29" t="n">
        <v>8907.44403925883</v>
      </c>
      <c r="W131" s="29" t="n">
        <v>8219.94887766997</v>
      </c>
      <c r="X131" s="29" t="n">
        <v>7177.99671892533</v>
      </c>
      <c r="Y131" s="29" t="n">
        <v>6184.21946477731</v>
      </c>
      <c r="Z131" s="29" t="n">
        <v>5402.72716311586</v>
      </c>
      <c r="AA131" s="29" t="n">
        <v>3851.70468794068</v>
      </c>
      <c r="AB131" s="29" t="n">
        <v>3525.86954945843</v>
      </c>
      <c r="AC131" s="29" t="n">
        <v>2619.91371002175</v>
      </c>
      <c r="AD131" s="29" t="n">
        <v>1924.18149876591</v>
      </c>
      <c r="AE131" s="29" t="n">
        <v>1437.76281147015</v>
      </c>
      <c r="AF131" s="29" t="n">
        <v>1902.27946253198</v>
      </c>
      <c r="AG131" s="29" t="n">
        <v>7098.99116832765</v>
      </c>
      <c r="AH131" s="29" t="n">
        <v>7530.96231288882</v>
      </c>
      <c r="AI131" s="29" t="n">
        <v>7682.96298263298</v>
      </c>
      <c r="AJ131" s="29" t="n">
        <v>7881.01186098995</v>
      </c>
      <c r="AK131" s="29" t="n">
        <v>8142.37350905407</v>
      </c>
      <c r="AL131" s="29" t="n">
        <v>9697.32899301115</v>
      </c>
      <c r="AM131" s="29" t="n">
        <v>9731.47962299172</v>
      </c>
      <c r="AN131" s="29" t="n">
        <v>9226.33208746794</v>
      </c>
      <c r="AO131" s="29" t="n">
        <v>9209.84701894386</v>
      </c>
      <c r="AP131" s="29" t="n">
        <v>8405.89702448396</v>
      </c>
      <c r="AQ131" s="29" t="n">
        <v>7429.08316265492</v>
      </c>
      <c r="AR131" s="29" t="n">
        <v>6498.10689750187</v>
      </c>
      <c r="AS131" s="29" t="n">
        <v>5665.12466206825</v>
      </c>
      <c r="AT131" s="29" t="n">
        <v>4333.17708302972</v>
      </c>
      <c r="AU131" s="29" t="n">
        <v>3874.96851258878</v>
      </c>
      <c r="AV131" s="29" t="n">
        <v>3510.54891360304</v>
      </c>
      <c r="AW131" s="29" t="n">
        <v>2863.95706022231</v>
      </c>
      <c r="AX131" s="29" t="n">
        <v>3073.83923564898</v>
      </c>
      <c r="BA131" s="29"/>
      <c r="BB131" s="29"/>
    </row>
    <row r="132" customFormat="false" ht="11.25" hidden="false" customHeight="false" outlineLevel="0" collapsed="false">
      <c r="A132" s="29"/>
      <c r="B132" s="29" t="s">
        <v>265</v>
      </c>
      <c r="C132" s="29" t="s">
        <v>315</v>
      </c>
      <c r="D132" s="49" t="s">
        <v>267</v>
      </c>
      <c r="E132" s="29" t="s">
        <v>316</v>
      </c>
      <c r="F132" s="69" t="n">
        <f aca="false">AC132+AD132+AE132+AV132+AW132+AX132</f>
        <v>11272.841585634</v>
      </c>
      <c r="G132" s="29" t="n">
        <v>173040.812805209</v>
      </c>
      <c r="H132" s="70" t="n">
        <f aca="false">SUM(V132:AB132)+SUM(AO132:AU132)</f>
        <v>70243.7742084778</v>
      </c>
      <c r="I132" s="29" t="n">
        <v>84141.3767630049</v>
      </c>
      <c r="J132" s="29" t="n">
        <v>88899.4360422046</v>
      </c>
      <c r="K132" s="29" t="n">
        <v>64933.673879587</v>
      </c>
      <c r="L132" s="29" t="n">
        <v>70172.4004093372</v>
      </c>
      <c r="M132" s="29" t="n">
        <v>1441.5884935463</v>
      </c>
      <c r="N132" s="29" t="n">
        <v>4910.39567294235</v>
      </c>
      <c r="O132" s="29" t="n">
        <v>5437.34687176157</v>
      </c>
      <c r="P132" s="29" t="n">
        <v>4777.28229505121</v>
      </c>
      <c r="Q132" s="29" t="n">
        <v>4269.8738037849</v>
      </c>
      <c r="R132" s="29" t="n">
        <v>4332.01091707319</v>
      </c>
      <c r="S132" s="29" t="n">
        <v>5153.90086757051</v>
      </c>
      <c r="T132" s="29" t="n">
        <v>7075.62255210569</v>
      </c>
      <c r="U132" s="29" t="n">
        <v>8083.24181034655</v>
      </c>
      <c r="V132" s="29" t="n">
        <v>8329.2716009723</v>
      </c>
      <c r="W132" s="29" t="n">
        <v>6427.83239841954</v>
      </c>
      <c r="X132" s="29" t="n">
        <v>5313.52421200984</v>
      </c>
      <c r="Y132" s="29" t="n">
        <v>4832.27880820275</v>
      </c>
      <c r="Z132" s="29" t="n">
        <v>4508.55327020374</v>
      </c>
      <c r="AA132" s="29" t="n">
        <v>2798.74566412345</v>
      </c>
      <c r="AB132" s="29" t="n">
        <v>2198.44105491654</v>
      </c>
      <c r="AC132" s="29" t="n">
        <v>1816.57819155608</v>
      </c>
      <c r="AD132" s="29" t="n">
        <v>1307.10064359142</v>
      </c>
      <c r="AE132" s="29" t="n">
        <v>1127.78763482698</v>
      </c>
      <c r="AF132" s="29" t="n">
        <v>1384.43998004829</v>
      </c>
      <c r="AG132" s="29" t="n">
        <v>4701.00908623687</v>
      </c>
      <c r="AH132" s="29" t="n">
        <v>5368.12019294264</v>
      </c>
      <c r="AI132" s="29" t="n">
        <v>4601.22541399658</v>
      </c>
      <c r="AJ132" s="29" t="n">
        <v>4404.63644631008</v>
      </c>
      <c r="AK132" s="29" t="n">
        <v>4376.36175085488</v>
      </c>
      <c r="AL132" s="29" t="n">
        <v>5470.44895891453</v>
      </c>
      <c r="AM132" s="29" t="n">
        <v>7519.47911876764</v>
      </c>
      <c r="AN132" s="29" t="n">
        <v>8217.21277884388</v>
      </c>
      <c r="AO132" s="29" t="n">
        <v>7904.55646909142</v>
      </c>
      <c r="AP132" s="29" t="n">
        <v>6585.07880230595</v>
      </c>
      <c r="AQ132" s="29" t="n">
        <v>5520.63068889353</v>
      </c>
      <c r="AR132" s="29" t="n">
        <v>5163.25023832961</v>
      </c>
      <c r="AS132" s="29" t="n">
        <v>4863.1710478768</v>
      </c>
      <c r="AT132" s="29" t="n">
        <v>3231.93656655086</v>
      </c>
      <c r="AU132" s="29" t="n">
        <v>2566.5033865815</v>
      </c>
      <c r="AV132" s="29" t="n">
        <v>2386.53295831469</v>
      </c>
      <c r="AW132" s="29" t="n">
        <v>2165.30780890117</v>
      </c>
      <c r="AX132" s="29" t="n">
        <v>2469.53434844367</v>
      </c>
      <c r="BA132" s="29"/>
      <c r="BB132" s="29"/>
    </row>
    <row r="133" customFormat="false" ht="11.25" hidden="false" customHeight="false" outlineLevel="0" collapsed="false">
      <c r="A133" s="29"/>
      <c r="B133" s="29" t="s">
        <v>265</v>
      </c>
      <c r="C133" s="29" t="s">
        <v>317</v>
      </c>
      <c r="D133" s="49" t="s">
        <v>267</v>
      </c>
      <c r="E133" s="29" t="s">
        <v>318</v>
      </c>
      <c r="F133" s="69" t="n">
        <f aca="false">AC133+AD133+AE133+AV133+AW133+AX133</f>
        <v>11603.5131488554</v>
      </c>
      <c r="G133" s="29" t="n">
        <v>262148.120882745</v>
      </c>
      <c r="H133" s="70" t="n">
        <f aca="false">SUM(V133:AB133)+SUM(AO133:AU133)</f>
        <v>83037.0266970962</v>
      </c>
      <c r="I133" s="29" t="n">
        <v>133414.405906653</v>
      </c>
      <c r="J133" s="29" t="n">
        <v>128733.714976092</v>
      </c>
      <c r="K133" s="29" t="n">
        <v>106660.929855797</v>
      </c>
      <c r="L133" s="29" t="n">
        <v>103122.06612391</v>
      </c>
      <c r="M133" s="29" t="n">
        <v>2365.93837409653</v>
      </c>
      <c r="N133" s="29" t="n">
        <v>7635.75515856764</v>
      </c>
      <c r="O133" s="29" t="n">
        <v>6786.90744537595</v>
      </c>
      <c r="P133" s="29" t="n">
        <v>6212.15161694862</v>
      </c>
      <c r="Q133" s="29" t="n">
        <v>6657.92043558107</v>
      </c>
      <c r="R133" s="29" t="n">
        <v>11720.5485302617</v>
      </c>
      <c r="S133" s="29" t="n">
        <v>15821.742028755</v>
      </c>
      <c r="T133" s="29" t="n">
        <v>15860.0888265671</v>
      </c>
      <c r="U133" s="29" t="n">
        <v>13787.4174853884</v>
      </c>
      <c r="V133" s="29" t="n">
        <v>12340.7773737958</v>
      </c>
      <c r="W133" s="29" t="n">
        <v>8958.81226374382</v>
      </c>
      <c r="X133" s="29" t="n">
        <v>6454.40954055826</v>
      </c>
      <c r="Y133" s="29" t="n">
        <v>4765.73819154083</v>
      </c>
      <c r="Z133" s="29" t="n">
        <v>3766.70740836233</v>
      </c>
      <c r="AA133" s="29" t="n">
        <v>2978.17102927726</v>
      </c>
      <c r="AB133" s="29" t="n">
        <v>2701.55700948588</v>
      </c>
      <c r="AC133" s="29" t="n">
        <v>2015.07351733798</v>
      </c>
      <c r="AD133" s="29" t="n">
        <v>1465.68101354187</v>
      </c>
      <c r="AE133" s="29" t="n">
        <v>1119.008657467</v>
      </c>
      <c r="AF133" s="29" t="n">
        <v>2253.1182084818</v>
      </c>
      <c r="AG133" s="29" t="n">
        <v>7318.36557065377</v>
      </c>
      <c r="AH133" s="29" t="n">
        <v>6425.05667273441</v>
      </c>
      <c r="AI133" s="29" t="n">
        <v>6055.99154270329</v>
      </c>
      <c r="AJ133" s="29" t="n">
        <v>6242.07342746981</v>
      </c>
      <c r="AK133" s="29" t="n">
        <v>10665.981137229</v>
      </c>
      <c r="AL133" s="29" t="n">
        <v>16376.9047454837</v>
      </c>
      <c r="AM133" s="29" t="n">
        <v>14084.2284512499</v>
      </c>
      <c r="AN133" s="29" t="n">
        <v>11237.3913792457</v>
      </c>
      <c r="AO133" s="29" t="n">
        <v>10281.174377121</v>
      </c>
      <c r="AP133" s="29" t="n">
        <v>8606.09441205173</v>
      </c>
      <c r="AQ133" s="29" t="n">
        <v>6456.34374974513</v>
      </c>
      <c r="AR133" s="29" t="n">
        <v>4972.5906495408</v>
      </c>
      <c r="AS133" s="29" t="n">
        <v>4173.3262226052</v>
      </c>
      <c r="AT133" s="29" t="n">
        <v>3470.74461908734</v>
      </c>
      <c r="AU133" s="29" t="n">
        <v>3110.57985018081</v>
      </c>
      <c r="AV133" s="29" t="n">
        <v>2705.93724729822</v>
      </c>
      <c r="AW133" s="29" t="n">
        <v>2048.29569168651</v>
      </c>
      <c r="AX133" s="29" t="n">
        <v>2249.51702152386</v>
      </c>
      <c r="BA133" s="29"/>
      <c r="BB133" s="29"/>
    </row>
    <row r="134" customFormat="false" ht="11.25" hidden="false" customHeight="false" outlineLevel="0" collapsed="false">
      <c r="A134" s="29"/>
      <c r="B134" s="29" t="s">
        <v>265</v>
      </c>
      <c r="C134" s="29" t="s">
        <v>319</v>
      </c>
      <c r="D134" s="49" t="s">
        <v>267</v>
      </c>
      <c r="E134" s="29" t="s">
        <v>320</v>
      </c>
      <c r="F134" s="69" t="n">
        <f aca="false">AC134+AD134+AE134+AV134+AW134+AX134</f>
        <v>24194.1830170523</v>
      </c>
      <c r="G134" s="29" t="n">
        <v>367241.221656683</v>
      </c>
      <c r="H134" s="70" t="n">
        <f aca="false">SUM(V134:AB134)+SUM(AO134:AU134)</f>
        <v>135802.511895137</v>
      </c>
      <c r="I134" s="29" t="n">
        <v>180176.529447978</v>
      </c>
      <c r="J134" s="29" t="n">
        <v>187064.692208705</v>
      </c>
      <c r="K134" s="29" t="n">
        <v>139706.23967695</v>
      </c>
      <c r="L134" s="29" t="n">
        <v>148335.383390127</v>
      </c>
      <c r="M134" s="29" t="n">
        <v>2839.2521752193</v>
      </c>
      <c r="N134" s="29" t="n">
        <v>9727.10249541897</v>
      </c>
      <c r="O134" s="29" t="n">
        <v>10590.1071840268</v>
      </c>
      <c r="P134" s="29" t="n">
        <v>10645.9419684953</v>
      </c>
      <c r="Q134" s="29" t="n">
        <v>10761.2969228767</v>
      </c>
      <c r="R134" s="29" t="n">
        <v>10814.0503653908</v>
      </c>
      <c r="S134" s="29" t="n">
        <v>14807.6249646195</v>
      </c>
      <c r="T134" s="29" t="n">
        <v>17719.1345477672</v>
      </c>
      <c r="U134" s="29" t="n">
        <v>16979.5447422628</v>
      </c>
      <c r="V134" s="29" t="n">
        <v>15711.947026365</v>
      </c>
      <c r="W134" s="29" t="n">
        <v>12676.3989309637</v>
      </c>
      <c r="X134" s="29" t="n">
        <v>10310.4310461993</v>
      </c>
      <c r="Y134" s="29" t="n">
        <v>8749.81938326816</v>
      </c>
      <c r="Z134" s="29" t="n">
        <v>7904.3561176444</v>
      </c>
      <c r="AA134" s="29" t="n">
        <v>5680.81887543548</v>
      </c>
      <c r="AB134" s="29" t="n">
        <v>5016.5836103572</v>
      </c>
      <c r="AC134" s="29" t="n">
        <v>4122.90828192323</v>
      </c>
      <c r="AD134" s="29" t="n">
        <v>2867.05564660887</v>
      </c>
      <c r="AE134" s="29" t="n">
        <v>2252.15516313525</v>
      </c>
      <c r="AF134" s="29" t="n">
        <v>2685.59006243266</v>
      </c>
      <c r="AG134" s="29" t="n">
        <v>9454.05778711994</v>
      </c>
      <c r="AH134" s="29" t="n">
        <v>10179.2684660154</v>
      </c>
      <c r="AI134" s="29" t="n">
        <v>10308.1603372496</v>
      </c>
      <c r="AJ134" s="29" t="n">
        <v>10094.9268534903</v>
      </c>
      <c r="AK134" s="29" t="n">
        <v>11156.1467980571</v>
      </c>
      <c r="AL134" s="29" t="n">
        <v>15551.3807642281</v>
      </c>
      <c r="AM134" s="29" t="n">
        <v>17007.1052885392</v>
      </c>
      <c r="AN134" s="29" t="n">
        <v>15923.8350212851</v>
      </c>
      <c r="AO134" s="29" t="n">
        <v>15357.8195924389</v>
      </c>
      <c r="AP134" s="29" t="n">
        <v>13206.4269274028</v>
      </c>
      <c r="AQ134" s="29" t="n">
        <v>10714.0518608024</v>
      </c>
      <c r="AR134" s="29" t="n">
        <v>9419.76844741231</v>
      </c>
      <c r="AS134" s="29" t="n">
        <v>8820.30287240453</v>
      </c>
      <c r="AT134" s="29" t="n">
        <v>6239.17991825214</v>
      </c>
      <c r="AU134" s="29" t="n">
        <v>5994.60728619019</v>
      </c>
      <c r="AV134" s="29" t="n">
        <v>5510.13405938307</v>
      </c>
      <c r="AW134" s="29" t="n">
        <v>4475.50625167369</v>
      </c>
      <c r="AX134" s="29" t="n">
        <v>4966.42361432815</v>
      </c>
      <c r="BA134" s="29"/>
      <c r="BB134" s="29"/>
    </row>
    <row r="135" customFormat="false" ht="11.25" hidden="false" customHeight="false" outlineLevel="0" collapsed="false">
      <c r="A135" s="29"/>
      <c r="B135" s="29" t="s">
        <v>265</v>
      </c>
      <c r="C135" s="29" t="s">
        <v>321</v>
      </c>
      <c r="D135" s="49" t="s">
        <v>267</v>
      </c>
      <c r="E135" s="29" t="s">
        <v>322</v>
      </c>
      <c r="F135" s="69" t="n">
        <f aca="false">AC135+AD135+AE135+AV135+AW135+AX135</f>
        <v>7965.32457164095</v>
      </c>
      <c r="G135" s="29" t="n">
        <v>219283.257638433</v>
      </c>
      <c r="H135" s="70" t="n">
        <f aca="false">SUM(V135:AB135)+SUM(AO135:AU135)</f>
        <v>55118.59856524</v>
      </c>
      <c r="I135" s="29" t="n">
        <v>111917.802699813</v>
      </c>
      <c r="J135" s="29" t="n">
        <v>107365.45493862</v>
      </c>
      <c r="K135" s="29" t="n">
        <v>87294.66876288</v>
      </c>
      <c r="L135" s="29" t="n">
        <v>83166.2174608403</v>
      </c>
      <c r="M135" s="29" t="n">
        <v>2034.69190537204</v>
      </c>
      <c r="N135" s="29" t="n">
        <v>6743.70439711137</v>
      </c>
      <c r="O135" s="29" t="n">
        <v>6593.27010665895</v>
      </c>
      <c r="P135" s="29" t="n">
        <v>5812.37413813892</v>
      </c>
      <c r="Q135" s="29" t="n">
        <v>6011.4089270848</v>
      </c>
      <c r="R135" s="29" t="n">
        <v>9393.36448251511</v>
      </c>
      <c r="S135" s="29" t="n">
        <v>14395.775657533</v>
      </c>
      <c r="T135" s="29" t="n">
        <v>15932.3147648086</v>
      </c>
      <c r="U135" s="29" t="n">
        <v>12086.7440839849</v>
      </c>
      <c r="V135" s="29" t="n">
        <v>8752.70361415244</v>
      </c>
      <c r="W135" s="29" t="n">
        <v>6248.52457846495</v>
      </c>
      <c r="X135" s="29" t="n">
        <v>4614.81443787402</v>
      </c>
      <c r="Y135" s="29" t="n">
        <v>3200.38424148914</v>
      </c>
      <c r="Z135" s="29" t="n">
        <v>2324.98599712061</v>
      </c>
      <c r="AA135" s="29" t="n">
        <v>2073.45847597403</v>
      </c>
      <c r="AB135" s="29" t="n">
        <v>2119.34437558726</v>
      </c>
      <c r="AC135" s="29" t="n">
        <v>1733.15168734463</v>
      </c>
      <c r="AD135" s="29" t="n">
        <v>1030.60870522885</v>
      </c>
      <c r="AE135" s="29" t="n">
        <v>816.178123369357</v>
      </c>
      <c r="AF135" s="29" t="n">
        <v>1992.82707180307</v>
      </c>
      <c r="AG135" s="29" t="n">
        <v>6764.3628223075</v>
      </c>
      <c r="AH135" s="29" t="n">
        <v>6475.05399465619</v>
      </c>
      <c r="AI135" s="29" t="n">
        <v>5771.71817846763</v>
      </c>
      <c r="AJ135" s="29" t="n">
        <v>5993.43317176032</v>
      </c>
      <c r="AK135" s="29" t="n">
        <v>10883.1819406208</v>
      </c>
      <c r="AL135" s="29" t="n">
        <v>16026.1109612374</v>
      </c>
      <c r="AM135" s="29" t="n">
        <v>14092.4540655081</v>
      </c>
      <c r="AN135" s="29" t="n">
        <v>9196.54383198297</v>
      </c>
      <c r="AO135" s="29" t="n">
        <v>6165.94667758981</v>
      </c>
      <c r="AP135" s="29" t="n">
        <v>4965.91384268555</v>
      </c>
      <c r="AQ135" s="29" t="n">
        <v>4014.92093943426</v>
      </c>
      <c r="AR135" s="29" t="n">
        <v>3523.47402289066</v>
      </c>
      <c r="AS135" s="29" t="n">
        <v>2658.56988550018</v>
      </c>
      <c r="AT135" s="29" t="n">
        <v>2402.04893377536</v>
      </c>
      <c r="AU135" s="29" t="n">
        <v>2053.50854270179</v>
      </c>
      <c r="AV135" s="29" t="n">
        <v>1818.48729308665</v>
      </c>
      <c r="AW135" s="29" t="n">
        <v>1412.35328310732</v>
      </c>
      <c r="AX135" s="29" t="n">
        <v>1154.54547950414</v>
      </c>
      <c r="BA135" s="29"/>
      <c r="BB135" s="29"/>
    </row>
    <row r="136" customFormat="false" ht="11.25" hidden="false" customHeight="false" outlineLevel="0" collapsed="false">
      <c r="A136" s="29"/>
      <c r="B136" s="29" t="s">
        <v>265</v>
      </c>
      <c r="C136" s="29" t="s">
        <v>323</v>
      </c>
      <c r="D136" s="49" t="s">
        <v>267</v>
      </c>
      <c r="E136" s="29" t="s">
        <v>324</v>
      </c>
      <c r="F136" s="69" t="n">
        <f aca="false">AC136+AD136+AE136+AV136+AW136+AX136</f>
        <v>11468.1091358722</v>
      </c>
      <c r="G136" s="29" t="n">
        <v>229390.709661917</v>
      </c>
      <c r="H136" s="70" t="n">
        <f aca="false">SUM(V136:AB136)+SUM(AO136:AU136)</f>
        <v>79187.3347924453</v>
      </c>
      <c r="I136" s="29" t="n">
        <v>114836.417818742</v>
      </c>
      <c r="J136" s="29" t="n">
        <v>114554.291843176</v>
      </c>
      <c r="K136" s="29" t="n">
        <v>86359.3446696189</v>
      </c>
      <c r="L136" s="29" t="n">
        <v>88190.4187790212</v>
      </c>
      <c r="M136" s="29" t="n">
        <v>2332.62259737397</v>
      </c>
      <c r="N136" s="29" t="n">
        <v>7800.72304044031</v>
      </c>
      <c r="O136" s="29" t="n">
        <v>7201.72302233805</v>
      </c>
      <c r="P136" s="29" t="n">
        <v>6839.37664539459</v>
      </c>
      <c r="Q136" s="29" t="n">
        <v>7281.6777055551</v>
      </c>
      <c r="R136" s="29" t="n">
        <v>8860.12818512086</v>
      </c>
      <c r="S136" s="29" t="n">
        <v>10032.1782649339</v>
      </c>
      <c r="T136" s="29" t="n">
        <v>10810.0505241309</v>
      </c>
      <c r="U136" s="29" t="n">
        <v>11044.2375601192</v>
      </c>
      <c r="V136" s="29" t="n">
        <v>9509.7303431771</v>
      </c>
      <c r="W136" s="29" t="n">
        <v>7627.68144167655</v>
      </c>
      <c r="X136" s="29" t="n">
        <v>5829.64240515071</v>
      </c>
      <c r="Y136" s="29" t="n">
        <v>4646.89210993459</v>
      </c>
      <c r="Z136" s="29" t="n">
        <v>4305.428206726</v>
      </c>
      <c r="AA136" s="29" t="n">
        <v>3365.04955598724</v>
      </c>
      <c r="AB136" s="29" t="n">
        <v>2915.52016490337</v>
      </c>
      <c r="AC136" s="29" t="n">
        <v>2181.38596026811</v>
      </c>
      <c r="AD136" s="29" t="n">
        <v>1320.07325957964</v>
      </c>
      <c r="AE136" s="29" t="n">
        <v>932.29682593141</v>
      </c>
      <c r="AF136" s="29" t="n">
        <v>2156.01692243968</v>
      </c>
      <c r="AG136" s="29" t="n">
        <v>7204.94981637608</v>
      </c>
      <c r="AH136" s="29" t="n">
        <v>6765.35620390064</v>
      </c>
      <c r="AI136" s="29" t="n">
        <v>6246.45921217853</v>
      </c>
      <c r="AJ136" s="29" t="n">
        <v>6629.40527872085</v>
      </c>
      <c r="AK136" s="29" t="n">
        <v>7637.0513743062</v>
      </c>
      <c r="AL136" s="29" t="n">
        <v>9444.83294077187</v>
      </c>
      <c r="AM136" s="29" t="n">
        <v>10179.0704809502</v>
      </c>
      <c r="AN136" s="29" t="n">
        <v>10269.4059585487</v>
      </c>
      <c r="AO136" s="29" t="n">
        <v>9692.06997427758</v>
      </c>
      <c r="AP136" s="29" t="n">
        <v>8115.39466888152</v>
      </c>
      <c r="AQ136" s="29" t="n">
        <v>6219.2849814122</v>
      </c>
      <c r="AR136" s="29" t="n">
        <v>5347.04343135193</v>
      </c>
      <c r="AS136" s="29" t="n">
        <v>4723.75365822737</v>
      </c>
      <c r="AT136" s="29" t="n">
        <v>3743.65547947494</v>
      </c>
      <c r="AU136" s="29" t="n">
        <v>3146.18837126422</v>
      </c>
      <c r="AV136" s="29" t="n">
        <v>2616.10307636007</v>
      </c>
      <c r="AW136" s="29" t="n">
        <v>2098.3665209218</v>
      </c>
      <c r="AX136" s="29" t="n">
        <v>2319.88349281115</v>
      </c>
      <c r="BA136" s="29"/>
      <c r="BB136" s="29"/>
    </row>
    <row r="137" customFormat="false" ht="11.25" hidden="false" customHeight="false" outlineLevel="0" collapsed="false">
      <c r="A137" s="29"/>
      <c r="B137" s="29" t="s">
        <v>265</v>
      </c>
      <c r="C137" s="29" t="s">
        <v>325</v>
      </c>
      <c r="D137" s="49" t="s">
        <v>267</v>
      </c>
      <c r="E137" s="29" t="s">
        <v>326</v>
      </c>
      <c r="F137" s="69" t="n">
        <f aca="false">AC137+AD137+AE137+AV137+AW137+AX137</f>
        <v>13740.6831975256</v>
      </c>
      <c r="G137" s="29" t="n">
        <v>295718.981487724</v>
      </c>
      <c r="H137" s="70" t="n">
        <f aca="false">SUM(V137:AB137)+SUM(AO137:AU137)</f>
        <v>86435.0042122592</v>
      </c>
      <c r="I137" s="29" t="n">
        <v>143269.90310719</v>
      </c>
      <c r="J137" s="29" t="n">
        <v>152449.078380535</v>
      </c>
      <c r="K137" s="29" t="n">
        <v>117216.289833432</v>
      </c>
      <c r="L137" s="29" t="n">
        <v>127206.52480199</v>
      </c>
      <c r="M137" s="29" t="n">
        <v>2518.02176359914</v>
      </c>
      <c r="N137" s="29" t="n">
        <v>8024.69389466215</v>
      </c>
      <c r="O137" s="29" t="n">
        <v>6886.36550706448</v>
      </c>
      <c r="P137" s="29" t="n">
        <v>5454.07907880099</v>
      </c>
      <c r="Q137" s="29" t="n">
        <v>5436.12974912313</v>
      </c>
      <c r="R137" s="29" t="n">
        <v>8324.45198609358</v>
      </c>
      <c r="S137" s="29" t="n">
        <v>17667.9720302211</v>
      </c>
      <c r="T137" s="29" t="n">
        <v>25149.4114673066</v>
      </c>
      <c r="U137" s="29" t="n">
        <v>16861.209267058</v>
      </c>
      <c r="V137" s="29" t="n">
        <v>11995.9611965707</v>
      </c>
      <c r="W137" s="29" t="n">
        <v>7998.22523050791</v>
      </c>
      <c r="X137" s="29" t="n">
        <v>5922.1168479465</v>
      </c>
      <c r="Y137" s="29" t="n">
        <v>5002.95932165015</v>
      </c>
      <c r="Z137" s="29" t="n">
        <v>4329.20635234616</v>
      </c>
      <c r="AA137" s="29" t="n">
        <v>3289.43444178571</v>
      </c>
      <c r="AB137" s="29" t="n">
        <v>3120.50481762723</v>
      </c>
      <c r="AC137" s="29" t="n">
        <v>2339.08365321454</v>
      </c>
      <c r="AD137" s="29" t="n">
        <v>1633.67624086889</v>
      </c>
      <c r="AE137" s="29" t="n">
        <v>1316.40026074266</v>
      </c>
      <c r="AF137" s="29" t="n">
        <v>2408.30135655913</v>
      </c>
      <c r="AG137" s="29" t="n">
        <v>7700.67619273493</v>
      </c>
      <c r="AH137" s="29" t="n">
        <v>6723.92410730082</v>
      </c>
      <c r="AI137" s="29" t="n">
        <v>5507.05560279696</v>
      </c>
      <c r="AJ137" s="29" t="n">
        <v>5489.23458628636</v>
      </c>
      <c r="AK137" s="29" t="n">
        <v>11399.7539199163</v>
      </c>
      <c r="AL137" s="29" t="n">
        <v>22429.2465080303</v>
      </c>
      <c r="AM137" s="29" t="n">
        <v>22774.8523335101</v>
      </c>
      <c r="AN137" s="29" t="n">
        <v>14787.9147268754</v>
      </c>
      <c r="AO137" s="29" t="n">
        <v>11233.8313314086</v>
      </c>
      <c r="AP137" s="29" t="n">
        <v>8294.70386812693</v>
      </c>
      <c r="AQ137" s="29" t="n">
        <v>6490.21219308457</v>
      </c>
      <c r="AR137" s="29" t="n">
        <v>6060.41011658077</v>
      </c>
      <c r="AS137" s="29" t="n">
        <v>5151.18940276487</v>
      </c>
      <c r="AT137" s="29" t="n">
        <v>4022.49079052243</v>
      </c>
      <c r="AU137" s="29" t="n">
        <v>3523.75830133671</v>
      </c>
      <c r="AV137" s="29" t="n">
        <v>2977.5589993468</v>
      </c>
      <c r="AW137" s="29" t="n">
        <v>2636.54302834053</v>
      </c>
      <c r="AX137" s="29" t="n">
        <v>2837.4210150122</v>
      </c>
      <c r="BA137" s="29"/>
      <c r="BB137" s="29"/>
    </row>
    <row r="138" customFormat="false" ht="11.25" hidden="false" customHeight="false" outlineLevel="0" collapsed="false">
      <c r="A138" s="29"/>
      <c r="B138" s="29" t="s">
        <v>265</v>
      </c>
      <c r="C138" s="29" t="s">
        <v>327</v>
      </c>
      <c r="D138" s="49" t="s">
        <v>267</v>
      </c>
      <c r="E138" s="29" t="s">
        <v>328</v>
      </c>
      <c r="F138" s="69" t="n">
        <f aca="false">AC138+AD138+AE138+AV138+AW138+AX138</f>
        <v>12271.7612480744</v>
      </c>
      <c r="G138" s="29" t="n">
        <v>235501.365631941</v>
      </c>
      <c r="H138" s="70" t="n">
        <f aca="false">SUM(V138:AB138)+SUM(AO138:AU138)</f>
        <v>75988.8906223675</v>
      </c>
      <c r="I138" s="29" t="n">
        <v>120423.647264667</v>
      </c>
      <c r="J138" s="29" t="n">
        <v>115077.718367274</v>
      </c>
      <c r="K138" s="29" t="n">
        <v>103053.614059356</v>
      </c>
      <c r="L138" s="29" t="n">
        <v>98605.4134006364</v>
      </c>
      <c r="M138" s="29" t="n">
        <v>1393.39709973111</v>
      </c>
      <c r="N138" s="29" t="n">
        <v>4446.15147467641</v>
      </c>
      <c r="O138" s="29" t="n">
        <v>4786.54989457685</v>
      </c>
      <c r="P138" s="29" t="n">
        <v>3967.89146024807</v>
      </c>
      <c r="Q138" s="29" t="n">
        <v>5710.21257983724</v>
      </c>
      <c r="R138" s="29" t="n">
        <v>12366.2348301556</v>
      </c>
      <c r="S138" s="29" t="n">
        <v>15625.0661323478</v>
      </c>
      <c r="T138" s="29" t="n">
        <v>16356.8965908508</v>
      </c>
      <c r="U138" s="29" t="n">
        <v>12237.4120734151</v>
      </c>
      <c r="V138" s="29" t="n">
        <v>9913.56191344197</v>
      </c>
      <c r="W138" s="29" t="n">
        <v>7082.31941479595</v>
      </c>
      <c r="X138" s="29" t="n">
        <v>5553.93782037468</v>
      </c>
      <c r="Y138" s="29" t="n">
        <v>4919.52736303599</v>
      </c>
      <c r="Z138" s="29" t="n">
        <v>4793.22612412687</v>
      </c>
      <c r="AA138" s="29" t="n">
        <v>3166.75358026355</v>
      </c>
      <c r="AB138" s="29" t="n">
        <v>2884.24130926641</v>
      </c>
      <c r="AC138" s="29" t="n">
        <v>2265.51751794848</v>
      </c>
      <c r="AD138" s="29" t="n">
        <v>1587.40540463661</v>
      </c>
      <c r="AE138" s="29" t="n">
        <v>1367.34468093788</v>
      </c>
      <c r="AF138" s="29" t="n">
        <v>1268.03959029997</v>
      </c>
      <c r="AG138" s="29" t="n">
        <v>4466.30975837116</v>
      </c>
      <c r="AH138" s="29" t="n">
        <v>4509.14432537097</v>
      </c>
      <c r="AI138" s="29" t="n">
        <v>3919.6384011841</v>
      </c>
      <c r="AJ138" s="29" t="n">
        <v>5263.00450365019</v>
      </c>
      <c r="AK138" s="29" t="n">
        <v>12464.3241746785</v>
      </c>
      <c r="AL138" s="29" t="n">
        <v>15507.4560982806</v>
      </c>
      <c r="AM138" s="29" t="n">
        <v>13333.965299922</v>
      </c>
      <c r="AN138" s="29" t="n">
        <v>9619.01947390277</v>
      </c>
      <c r="AO138" s="29" t="n">
        <v>7907.27359312823</v>
      </c>
      <c r="AP138" s="29" t="n">
        <v>6520.18352865393</v>
      </c>
      <c r="AQ138" s="29" t="n">
        <v>5529.19263597577</v>
      </c>
      <c r="AR138" s="29" t="n">
        <v>5496.42005810676</v>
      </c>
      <c r="AS138" s="29" t="n">
        <v>5160.45917829373</v>
      </c>
      <c r="AT138" s="29" t="n">
        <v>3793.18895805615</v>
      </c>
      <c r="AU138" s="29" t="n">
        <v>3268.60514484751</v>
      </c>
      <c r="AV138" s="29" t="n">
        <v>2752.41784282494</v>
      </c>
      <c r="AW138" s="29" t="n">
        <v>2189.05778749808</v>
      </c>
      <c r="AX138" s="29" t="n">
        <v>2110.01801422845</v>
      </c>
      <c r="BA138" s="29"/>
      <c r="BB138" s="29"/>
    </row>
    <row r="139" customFormat="false" ht="11.25" hidden="false" customHeight="false" outlineLevel="0" collapsed="false">
      <c r="A139" s="29"/>
      <c r="B139" s="29" t="s">
        <v>329</v>
      </c>
      <c r="C139" s="29" t="s">
        <v>330</v>
      </c>
      <c r="D139" s="49" t="s">
        <v>331</v>
      </c>
      <c r="E139" s="29" t="s">
        <v>332</v>
      </c>
      <c r="F139" s="69" t="n">
        <f aca="false">AC139+AD139+AE139+AV139+AW139+AX139</f>
        <v>20223.5500523301</v>
      </c>
      <c r="G139" s="29" t="n">
        <v>262133.27714704</v>
      </c>
      <c r="H139" s="70" t="n">
        <f aca="false">SUM(V139:AB139)+SUM(AO139:AU139)</f>
        <v>95761.9514522732</v>
      </c>
      <c r="I139" s="29" t="n">
        <v>129021.580186671</v>
      </c>
      <c r="J139" s="29" t="n">
        <v>133111.696960368</v>
      </c>
      <c r="K139" s="29" t="n">
        <v>104892.55846602</v>
      </c>
      <c r="L139" s="29" t="n">
        <v>109347.78844531</v>
      </c>
      <c r="M139" s="29" t="n">
        <v>1730.61475960143</v>
      </c>
      <c r="N139" s="29" t="n">
        <v>5657.98701061732</v>
      </c>
      <c r="O139" s="29" t="n">
        <v>6291.40658515693</v>
      </c>
      <c r="P139" s="29" t="n">
        <v>6293.67940144566</v>
      </c>
      <c r="Q139" s="29" t="n">
        <v>7588.57219711321</v>
      </c>
      <c r="R139" s="29" t="n">
        <v>11494.348614162</v>
      </c>
      <c r="S139" s="29" t="n">
        <v>11359.7948423609</v>
      </c>
      <c r="T139" s="29" t="n">
        <v>10992.3389415019</v>
      </c>
      <c r="U139" s="29" t="n">
        <v>12242.8652832051</v>
      </c>
      <c r="V139" s="29" t="n">
        <v>11546.5064295512</v>
      </c>
      <c r="W139" s="29" t="n">
        <v>8858.35617487531</v>
      </c>
      <c r="X139" s="29" t="n">
        <v>7069.95883019765</v>
      </c>
      <c r="Y139" s="29" t="n">
        <v>6307.16915177371</v>
      </c>
      <c r="Z139" s="29" t="n">
        <v>5913.51276102422</v>
      </c>
      <c r="AA139" s="29" t="n">
        <v>4399.09932643874</v>
      </c>
      <c r="AB139" s="29" t="n">
        <v>3844.50804884014</v>
      </c>
      <c r="AC139" s="29" t="n">
        <v>3126.43276675279</v>
      </c>
      <c r="AD139" s="29" t="n">
        <v>2233.89174622679</v>
      </c>
      <c r="AE139" s="29" t="n">
        <v>2070.53731582615</v>
      </c>
      <c r="AF139" s="29" t="n">
        <v>1567.55632141438</v>
      </c>
      <c r="AG139" s="29" t="n">
        <v>5584.08865314215</v>
      </c>
      <c r="AH139" s="29" t="n">
        <v>6077.48805444346</v>
      </c>
      <c r="AI139" s="29" t="n">
        <v>6251.77097900746</v>
      </c>
      <c r="AJ139" s="29" t="n">
        <v>8436.32804220245</v>
      </c>
      <c r="AK139" s="29" t="n">
        <v>12792.5307476322</v>
      </c>
      <c r="AL139" s="29" t="n">
        <v>10864.2889432245</v>
      </c>
      <c r="AM139" s="29" t="n">
        <v>9827.65755023428</v>
      </c>
      <c r="AN139" s="29" t="n">
        <v>11094.4587159709</v>
      </c>
      <c r="AO139" s="29" t="n">
        <v>10536.664130639</v>
      </c>
      <c r="AP139" s="29" t="n">
        <v>8833.6252926989</v>
      </c>
      <c r="AQ139" s="29" t="n">
        <v>7096.42930830596</v>
      </c>
      <c r="AR139" s="29" t="n">
        <v>6191.31601595902</v>
      </c>
      <c r="AS139" s="29" t="n">
        <v>6000.7167826604</v>
      </c>
      <c r="AT139" s="29" t="n">
        <v>4681.34572481894</v>
      </c>
      <c r="AU139" s="29" t="n">
        <v>4482.74347449007</v>
      </c>
      <c r="AV139" s="29" t="n">
        <v>4347.32858972673</v>
      </c>
      <c r="AW139" s="29" t="n">
        <v>3773.5823487155</v>
      </c>
      <c r="AX139" s="29" t="n">
        <v>4671.77728508218</v>
      </c>
      <c r="BA139" s="29"/>
      <c r="BB139" s="29"/>
    </row>
    <row r="140" customFormat="false" ht="11.25" hidden="false" customHeight="false" outlineLevel="0" collapsed="false">
      <c r="A140" s="29"/>
      <c r="B140" s="29" t="s">
        <v>329</v>
      </c>
      <c r="C140" s="29" t="s">
        <v>333</v>
      </c>
      <c r="D140" s="49" t="s">
        <v>331</v>
      </c>
      <c r="E140" s="29" t="s">
        <v>334</v>
      </c>
      <c r="F140" s="69" t="n">
        <f aca="false">AC140+AD140+AE140+AV140+AW140+AX140</f>
        <v>39258.2863055584</v>
      </c>
      <c r="G140" s="29" t="n">
        <v>327653.609908111</v>
      </c>
      <c r="H140" s="70" t="n">
        <f aca="false">SUM(V140:AB140)+SUM(AO140:AU140)</f>
        <v>150901.388033647</v>
      </c>
      <c r="I140" s="29" t="n">
        <v>156558.935586072</v>
      </c>
      <c r="J140" s="29" t="n">
        <v>171094.674322038</v>
      </c>
      <c r="K140" s="29" t="n">
        <v>122244.503022922</v>
      </c>
      <c r="L140" s="29" t="n">
        <v>138618.433341259</v>
      </c>
      <c r="M140" s="29" t="n">
        <v>1752.6925852523</v>
      </c>
      <c r="N140" s="29" t="n">
        <v>7032.60289795404</v>
      </c>
      <c r="O140" s="29" t="n">
        <v>9118.96817187897</v>
      </c>
      <c r="P140" s="29" t="n">
        <v>9924.45516182156</v>
      </c>
      <c r="Q140" s="29" t="n">
        <v>10481.5738687647</v>
      </c>
      <c r="R140" s="29" t="n">
        <v>7963.96241714796</v>
      </c>
      <c r="S140" s="29" t="n">
        <v>6726.02314538528</v>
      </c>
      <c r="T140" s="29" t="n">
        <v>6459.23264584422</v>
      </c>
      <c r="U140" s="29" t="n">
        <v>9615.95246347007</v>
      </c>
      <c r="V140" s="29" t="n">
        <v>11880.926544122</v>
      </c>
      <c r="W140" s="29" t="n">
        <v>11526.6390441757</v>
      </c>
      <c r="X140" s="29" t="n">
        <v>10466.730246127</v>
      </c>
      <c r="Y140" s="29" t="n">
        <v>10266.3445412914</v>
      </c>
      <c r="Z140" s="29" t="n">
        <v>11433.0836771066</v>
      </c>
      <c r="AA140" s="29" t="n">
        <v>8755.99578307122</v>
      </c>
      <c r="AB140" s="29" t="n">
        <v>7849.928942247</v>
      </c>
      <c r="AC140" s="29" t="n">
        <v>6460.05725611575</v>
      </c>
      <c r="AD140" s="29" t="n">
        <v>4733.84252851214</v>
      </c>
      <c r="AE140" s="29" t="n">
        <v>4109.92366578472</v>
      </c>
      <c r="AF140" s="29" t="n">
        <v>1544.58849152048</v>
      </c>
      <c r="AG140" s="29" t="n">
        <v>6537.94729983529</v>
      </c>
      <c r="AH140" s="29" t="n">
        <v>8690.9716810891</v>
      </c>
      <c r="AI140" s="29" t="n">
        <v>9592.66752894983</v>
      </c>
      <c r="AJ140" s="29" t="n">
        <v>9813.39276735794</v>
      </c>
      <c r="AK140" s="29" t="n">
        <v>7451.27882555311</v>
      </c>
      <c r="AL140" s="29" t="n">
        <v>6979.96241828861</v>
      </c>
      <c r="AM140" s="29" t="n">
        <v>7475.68704253672</v>
      </c>
      <c r="AN140" s="29" t="n">
        <v>10331.9761562551</v>
      </c>
      <c r="AO140" s="29" t="n">
        <v>12612.0208530569</v>
      </c>
      <c r="AP140" s="29" t="n">
        <v>12280.9176652788</v>
      </c>
      <c r="AQ140" s="29" t="n">
        <v>11120.5273266915</v>
      </c>
      <c r="AR140" s="29" t="n">
        <v>11258.5613289815</v>
      </c>
      <c r="AS140" s="29" t="n">
        <v>12740.2772383858</v>
      </c>
      <c r="AT140" s="29" t="n">
        <v>9775.46547510333</v>
      </c>
      <c r="AU140" s="29" t="n">
        <v>8933.9693680084</v>
      </c>
      <c r="AV140" s="29" t="n">
        <v>8519.5001396811</v>
      </c>
      <c r="AW140" s="29" t="n">
        <v>6984.01869599977</v>
      </c>
      <c r="AX140" s="29" t="n">
        <v>8450.94401946495</v>
      </c>
      <c r="BA140" s="29"/>
      <c r="BB140" s="29"/>
    </row>
    <row r="141" customFormat="false" ht="11.25" hidden="false" customHeight="false" outlineLevel="0" collapsed="false">
      <c r="A141" s="29"/>
      <c r="B141" s="29" t="s">
        <v>329</v>
      </c>
      <c r="C141" s="29" t="s">
        <v>335</v>
      </c>
      <c r="D141" s="49" t="s">
        <v>331</v>
      </c>
      <c r="E141" s="29" t="s">
        <v>336</v>
      </c>
      <c r="F141" s="69" t="n">
        <f aca="false">AC141+AD141+AE141+AV141+AW141+AX141</f>
        <v>66289.4414952703</v>
      </c>
      <c r="G141" s="29" t="n">
        <v>721081.952200719</v>
      </c>
      <c r="H141" s="70" t="n">
        <f aca="false">SUM(V141:AB141)+SUM(AO141:AU141)</f>
        <v>310640.919619241</v>
      </c>
      <c r="I141" s="29" t="n">
        <v>347512.856297383</v>
      </c>
      <c r="J141" s="29" t="n">
        <v>373569.095903336</v>
      </c>
      <c r="K141" s="29" t="n">
        <v>266950.624257461</v>
      </c>
      <c r="L141" s="29" t="n">
        <v>297542.7028974</v>
      </c>
      <c r="M141" s="29" t="n">
        <v>4279.3762637616</v>
      </c>
      <c r="N141" s="29" t="n">
        <v>16894.5768706016</v>
      </c>
      <c r="O141" s="29" t="n">
        <v>20528.3246520198</v>
      </c>
      <c r="P141" s="29" t="n">
        <v>23585.9209858568</v>
      </c>
      <c r="Q141" s="29" t="n">
        <v>25112.5154691796</v>
      </c>
      <c r="R141" s="29" t="n">
        <v>23007.2140990251</v>
      </c>
      <c r="S141" s="29" t="n">
        <v>19297.5441016101</v>
      </c>
      <c r="T141" s="29" t="n">
        <v>17069.0309295306</v>
      </c>
      <c r="U141" s="29" t="n">
        <v>21576.2024856438</v>
      </c>
      <c r="V141" s="29" t="n">
        <v>25596.2484928057</v>
      </c>
      <c r="W141" s="29" t="n">
        <v>24220.7134053166</v>
      </c>
      <c r="X141" s="29" t="n">
        <v>21786.8163529313</v>
      </c>
      <c r="Y141" s="29" t="n">
        <v>21772.2560199907</v>
      </c>
      <c r="Z141" s="29" t="n">
        <v>24172.2390282874</v>
      </c>
      <c r="AA141" s="29" t="n">
        <v>17832.8297728009</v>
      </c>
      <c r="AB141" s="29" t="n">
        <v>14943.4897834423</v>
      </c>
      <c r="AC141" s="29" t="n">
        <v>11624.0055595781</v>
      </c>
      <c r="AD141" s="29" t="n">
        <v>7891.98702429531</v>
      </c>
      <c r="AE141" s="29" t="n">
        <v>6321.56500070575</v>
      </c>
      <c r="AF141" s="29" t="n">
        <v>4263.08201928657</v>
      </c>
      <c r="AG141" s="29" t="n">
        <v>15602.5831582565</v>
      </c>
      <c r="AH141" s="29" t="n">
        <v>19563.9859019687</v>
      </c>
      <c r="AI141" s="29" t="n">
        <v>22139.6736390598</v>
      </c>
      <c r="AJ141" s="29" t="n">
        <v>24555.8717681118</v>
      </c>
      <c r="AK141" s="29" t="n">
        <v>23152.9038428162</v>
      </c>
      <c r="AL141" s="29" t="n">
        <v>19726.8427088876</v>
      </c>
      <c r="AM141" s="29" t="n">
        <v>19143.5278218654</v>
      </c>
      <c r="AN141" s="29" t="n">
        <v>24652.4143687261</v>
      </c>
      <c r="AO141" s="29" t="n">
        <v>27184.9239972313</v>
      </c>
      <c r="AP141" s="29" t="n">
        <v>25318.2411257586</v>
      </c>
      <c r="AQ141" s="29" t="n">
        <v>22864.0706156667</v>
      </c>
      <c r="AR141" s="29" t="n">
        <v>23268.4525816632</v>
      </c>
      <c r="AS141" s="29" t="n">
        <v>25978.2600730855</v>
      </c>
      <c r="AT141" s="29" t="n">
        <v>19120.5414602533</v>
      </c>
      <c r="AU141" s="29" t="n">
        <v>16581.8369100076</v>
      </c>
      <c r="AV141" s="29" t="n">
        <v>14907.7111008791</v>
      </c>
      <c r="AW141" s="29" t="n">
        <v>12198.8170000092</v>
      </c>
      <c r="AX141" s="29" t="n">
        <v>13345.3558098029</v>
      </c>
      <c r="BA141" s="29"/>
      <c r="BB141" s="29"/>
    </row>
    <row r="142" customFormat="false" ht="11.25" hidden="false" customHeight="false" outlineLevel="0" collapsed="false">
      <c r="A142" s="29"/>
      <c r="B142" s="29" t="s">
        <v>329</v>
      </c>
      <c r="C142" s="29" t="s">
        <v>337</v>
      </c>
      <c r="D142" s="49" t="s">
        <v>331</v>
      </c>
      <c r="E142" s="29" t="s">
        <v>338</v>
      </c>
      <c r="F142" s="69" t="n">
        <f aca="false">AC142+AD142+AE142+AV142+AW142+AX142</f>
        <v>20647.5693547365</v>
      </c>
      <c r="G142" s="29" t="n">
        <v>172164.612488123</v>
      </c>
      <c r="H142" s="70" t="n">
        <f aca="false">SUM(V142:AB142)+SUM(AO142:AU142)</f>
        <v>79093.189293592</v>
      </c>
      <c r="I142" s="29" t="n">
        <v>82307.269216538</v>
      </c>
      <c r="J142" s="29" t="n">
        <v>89857.3432715853</v>
      </c>
      <c r="K142" s="29" t="n">
        <v>64307.0874933058</v>
      </c>
      <c r="L142" s="29" t="n">
        <v>72812.9394999219</v>
      </c>
      <c r="M142" s="29" t="n">
        <v>968.855650343505</v>
      </c>
      <c r="N142" s="29" t="n">
        <v>3686.05900991139</v>
      </c>
      <c r="O142" s="29" t="n">
        <v>4474.47427664933</v>
      </c>
      <c r="P142" s="29" t="n">
        <v>5535.97610250832</v>
      </c>
      <c r="Q142" s="29" t="n">
        <v>5384.44940648001</v>
      </c>
      <c r="R142" s="29" t="n">
        <v>4444.20625624819</v>
      </c>
      <c r="S142" s="29" t="n">
        <v>3612.38407776822</v>
      </c>
      <c r="T142" s="29" t="n">
        <v>3332.3033783878</v>
      </c>
      <c r="U142" s="29" t="n">
        <v>4821.31948143348</v>
      </c>
      <c r="V142" s="29" t="n">
        <v>6052.11230925914</v>
      </c>
      <c r="W142" s="29" t="n">
        <v>5915.57474096667</v>
      </c>
      <c r="X142" s="29" t="n">
        <v>5403.703897011</v>
      </c>
      <c r="Y142" s="29" t="n">
        <v>5522.24544344673</v>
      </c>
      <c r="Z142" s="29" t="n">
        <v>6371.07624286229</v>
      </c>
      <c r="AA142" s="29" t="n">
        <v>4626.72439698159</v>
      </c>
      <c r="AB142" s="29" t="n">
        <v>4232.9968477152</v>
      </c>
      <c r="AC142" s="29" t="n">
        <v>3341.3561037421</v>
      </c>
      <c r="AD142" s="29" t="n">
        <v>2534.12637035624</v>
      </c>
      <c r="AE142" s="29" t="n">
        <v>2047.32522446676</v>
      </c>
      <c r="AF142" s="29" t="n">
        <v>914.9800656593</v>
      </c>
      <c r="AG142" s="29" t="n">
        <v>3340.70522881397</v>
      </c>
      <c r="AH142" s="29" t="n">
        <v>4415.3915523546</v>
      </c>
      <c r="AI142" s="29" t="n">
        <v>5145.44238180714</v>
      </c>
      <c r="AJ142" s="29" t="n">
        <v>5295.29127406533</v>
      </c>
      <c r="AK142" s="29" t="n">
        <v>4011.68196887931</v>
      </c>
      <c r="AL142" s="29" t="n">
        <v>3609.05328045259</v>
      </c>
      <c r="AM142" s="29" t="n">
        <v>4036.27499632425</v>
      </c>
      <c r="AN142" s="29" t="n">
        <v>5395.00545170804</v>
      </c>
      <c r="AO142" s="29" t="n">
        <v>6329.69890660624</v>
      </c>
      <c r="AP142" s="29" t="n">
        <v>6063.36392383999</v>
      </c>
      <c r="AQ142" s="29" t="n">
        <v>5746.40884154207</v>
      </c>
      <c r="AR142" s="29" t="n">
        <v>5951.06978745377</v>
      </c>
      <c r="AS142" s="29" t="n">
        <v>6780.13768025702</v>
      </c>
      <c r="AT142" s="29" t="n">
        <v>5212.24824040177</v>
      </c>
      <c r="AU142" s="29" t="n">
        <v>4885.8280352485</v>
      </c>
      <c r="AV142" s="29" t="n">
        <v>4305.8450744594</v>
      </c>
      <c r="AW142" s="29" t="n">
        <v>3700.76027460391</v>
      </c>
      <c r="AX142" s="29" t="n">
        <v>4718.1563071081</v>
      </c>
      <c r="BA142" s="29"/>
      <c r="BB142" s="29"/>
    </row>
    <row r="143" customFormat="false" ht="11.25" hidden="false" customHeight="false" outlineLevel="0" collapsed="false">
      <c r="A143" s="29"/>
      <c r="B143" s="29" t="s">
        <v>329</v>
      </c>
      <c r="C143" s="29" t="s">
        <v>339</v>
      </c>
      <c r="D143" s="49" t="s">
        <v>331</v>
      </c>
      <c r="E143" s="29" t="s">
        <v>340</v>
      </c>
      <c r="F143" s="69" t="n">
        <f aca="false">AC143+AD143+AE143+AV143+AW143+AX143</f>
        <v>16367.7039885118</v>
      </c>
      <c r="G143" s="29" t="n">
        <v>266694.991871808</v>
      </c>
      <c r="H143" s="70" t="n">
        <f aca="false">SUM(V143:AB143)+SUM(AO143:AU143)</f>
        <v>110712.360537467</v>
      </c>
      <c r="I143" s="29" t="n">
        <v>130655.415741977</v>
      </c>
      <c r="J143" s="29" t="n">
        <v>136039.576129831</v>
      </c>
      <c r="K143" s="29" t="n">
        <v>99033.8762479064</v>
      </c>
      <c r="L143" s="29" t="n">
        <v>105383.08286107</v>
      </c>
      <c r="M143" s="29" t="n">
        <v>1794.56001413179</v>
      </c>
      <c r="N143" s="29" t="n">
        <v>6782.13144517874</v>
      </c>
      <c r="O143" s="29" t="n">
        <v>8312.53135174714</v>
      </c>
      <c r="P143" s="29" t="n">
        <v>9066.10883768294</v>
      </c>
      <c r="Q143" s="29" t="n">
        <v>9505.79815485425</v>
      </c>
      <c r="R143" s="29" t="n">
        <v>8502.4943510423</v>
      </c>
      <c r="S143" s="29" t="n">
        <v>8161.83352367159</v>
      </c>
      <c r="T143" s="29" t="n">
        <v>7886.50763798032</v>
      </c>
      <c r="U143" s="29" t="n">
        <v>9695.22892006215</v>
      </c>
      <c r="V143" s="29" t="n">
        <v>10586.7908107247</v>
      </c>
      <c r="W143" s="29" t="n">
        <v>9797.95847229128</v>
      </c>
      <c r="X143" s="29" t="n">
        <v>8587.02440835619</v>
      </c>
      <c r="Y143" s="29" t="n">
        <v>7898.44669902273</v>
      </c>
      <c r="Z143" s="29" t="n">
        <v>7932.80956293092</v>
      </c>
      <c r="AA143" s="29" t="n">
        <v>5411.56883516832</v>
      </c>
      <c r="AB143" s="29" t="n">
        <v>4333.13787825735</v>
      </c>
      <c r="AC143" s="29" t="n">
        <v>3231.09528177648</v>
      </c>
      <c r="AD143" s="29" t="n">
        <v>1911.50684024929</v>
      </c>
      <c r="AE143" s="29" t="n">
        <v>1257.88271684894</v>
      </c>
      <c r="AF143" s="29" t="n">
        <v>1721.02916705001</v>
      </c>
      <c r="AG143" s="29" t="n">
        <v>6698.49669611319</v>
      </c>
      <c r="AH143" s="29" t="n">
        <v>7879.79270353547</v>
      </c>
      <c r="AI143" s="29" t="n">
        <v>8683.94436939466</v>
      </c>
      <c r="AJ143" s="29" t="n">
        <v>9102.50045839732</v>
      </c>
      <c r="AK143" s="29" t="n">
        <v>8522.26321810947</v>
      </c>
      <c r="AL143" s="29" t="n">
        <v>8672.49346075307</v>
      </c>
      <c r="AM143" s="29" t="n">
        <v>8596.99966977111</v>
      </c>
      <c r="AN143" s="29" t="n">
        <v>10030.2133663535</v>
      </c>
      <c r="AO143" s="29" t="n">
        <v>10819.5005895911</v>
      </c>
      <c r="AP143" s="29" t="n">
        <v>10165.9416784695</v>
      </c>
      <c r="AQ143" s="29" t="n">
        <v>8413.70526787283</v>
      </c>
      <c r="AR143" s="29" t="n">
        <v>8058.53860074404</v>
      </c>
      <c r="AS143" s="29" t="n">
        <v>8118.10192754326</v>
      </c>
      <c r="AT143" s="29" t="n">
        <v>5674.45947178553</v>
      </c>
      <c r="AU143" s="29" t="n">
        <v>4914.37633470939</v>
      </c>
      <c r="AV143" s="29" t="n">
        <v>3988.0746889207</v>
      </c>
      <c r="AW143" s="29" t="n">
        <v>2952.71377276056</v>
      </c>
      <c r="AX143" s="29" t="n">
        <v>3026.43068795587</v>
      </c>
      <c r="BA143" s="29"/>
      <c r="BB143" s="29"/>
    </row>
    <row r="144" customFormat="false" ht="11.25" hidden="false" customHeight="false" outlineLevel="0" collapsed="false">
      <c r="A144" s="29"/>
      <c r="B144" s="29" t="s">
        <v>329</v>
      </c>
      <c r="C144" s="29" t="s">
        <v>341</v>
      </c>
      <c r="D144" s="49" t="s">
        <v>331</v>
      </c>
      <c r="E144" s="29" t="s">
        <v>342</v>
      </c>
      <c r="F144" s="69" t="n">
        <f aca="false">AC144+AD144+AE144+AV144+AW144+AX144</f>
        <v>91623.2150320492</v>
      </c>
      <c r="G144" s="29" t="n">
        <v>1083380.75314068</v>
      </c>
      <c r="H144" s="70" t="n">
        <f aca="false">SUM(V144:AB144)+SUM(AO144:AU144)</f>
        <v>464001.496873085</v>
      </c>
      <c r="I144" s="29" t="n">
        <v>526876.585913451</v>
      </c>
      <c r="J144" s="29" t="n">
        <v>556504.167227226</v>
      </c>
      <c r="K144" s="29" t="n">
        <v>405167.632974206</v>
      </c>
      <c r="L144" s="29" t="n">
        <v>440770.295091547</v>
      </c>
      <c r="M144" s="29" t="n">
        <v>7096.9406414518</v>
      </c>
      <c r="N144" s="29" t="n">
        <v>26924.2920442055</v>
      </c>
      <c r="O144" s="29" t="n">
        <v>32570.6204350748</v>
      </c>
      <c r="P144" s="29" t="n">
        <v>34034.2976586085</v>
      </c>
      <c r="Q144" s="29" t="n">
        <v>34133.9800133675</v>
      </c>
      <c r="R144" s="29" t="n">
        <v>28124.857084502</v>
      </c>
      <c r="S144" s="29" t="n">
        <v>30278.2816577633</v>
      </c>
      <c r="T144" s="29" t="n">
        <v>32425.2568061539</v>
      </c>
      <c r="U144" s="29" t="n">
        <v>39121.9678865803</v>
      </c>
      <c r="V144" s="29" t="n">
        <v>43947.5884835868</v>
      </c>
      <c r="W144" s="29" t="n">
        <v>40680.4686381345</v>
      </c>
      <c r="X144" s="29" t="n">
        <v>34840.5567084341</v>
      </c>
      <c r="Y144" s="29" t="n">
        <v>32794.871328576</v>
      </c>
      <c r="Z144" s="29" t="n">
        <v>32557.6968695123</v>
      </c>
      <c r="AA144" s="29" t="n">
        <v>22215.5038561094</v>
      </c>
      <c r="AB144" s="29" t="n">
        <v>19232.1516517819</v>
      </c>
      <c r="AC144" s="29" t="n">
        <v>15885.0963116705</v>
      </c>
      <c r="AD144" s="29" t="n">
        <v>11143.9451494465</v>
      </c>
      <c r="AE144" s="29" t="n">
        <v>8868.21268849092</v>
      </c>
      <c r="AF144" s="29" t="n">
        <v>6600.87976339805</v>
      </c>
      <c r="AG144" s="29" t="n">
        <v>25967.3487017637</v>
      </c>
      <c r="AH144" s="29" t="n">
        <v>31078.2938337928</v>
      </c>
      <c r="AI144" s="29" t="n">
        <v>32066.6058482878</v>
      </c>
      <c r="AJ144" s="29" t="n">
        <v>32311.9847328122</v>
      </c>
      <c r="AK144" s="29" t="n">
        <v>27097.2870598251</v>
      </c>
      <c r="AL144" s="29" t="n">
        <v>30953.7281387745</v>
      </c>
      <c r="AM144" s="29" t="n">
        <v>34609.5535955286</v>
      </c>
      <c r="AN144" s="29" t="n">
        <v>42359.8653336524</v>
      </c>
      <c r="AO144" s="29" t="n">
        <v>46397.6123528128</v>
      </c>
      <c r="AP144" s="29" t="n">
        <v>41937.6804027534</v>
      </c>
      <c r="AQ144" s="29" t="n">
        <v>34739.763143247</v>
      </c>
      <c r="AR144" s="29" t="n">
        <v>33537.8493364142</v>
      </c>
      <c r="AS144" s="29" t="n">
        <v>33753.011120175</v>
      </c>
      <c r="AT144" s="29" t="n">
        <v>24962.4956977096</v>
      </c>
      <c r="AU144" s="29" t="n">
        <v>22404.2472838375</v>
      </c>
      <c r="AV144" s="29" t="n">
        <v>20307.7691040321</v>
      </c>
      <c r="AW144" s="29" t="n">
        <v>16494.3713507198</v>
      </c>
      <c r="AX144" s="29" t="n">
        <v>18923.8204276893</v>
      </c>
      <c r="BA144" s="29"/>
      <c r="BB144" s="29"/>
    </row>
    <row r="145" customFormat="false" ht="11.25" hidden="false" customHeight="false" outlineLevel="0" collapsed="false">
      <c r="A145" s="29"/>
      <c r="B145" s="29" t="s">
        <v>329</v>
      </c>
      <c r="C145" s="29" t="s">
        <v>343</v>
      </c>
      <c r="D145" s="49" t="s">
        <v>331</v>
      </c>
      <c r="E145" s="29" t="s">
        <v>344</v>
      </c>
      <c r="F145" s="69" t="n">
        <f aca="false">AC145+AD145+AE145+AV145+AW145+AX145</f>
        <v>52713.2943865254</v>
      </c>
      <c r="G145" s="29" t="n">
        <v>668658.940744645</v>
      </c>
      <c r="H145" s="70" t="n">
        <f aca="false">SUM(V145:AB145)+SUM(AO145:AU145)</f>
        <v>288221.29656834</v>
      </c>
      <c r="I145" s="29" t="n">
        <v>326142.653527283</v>
      </c>
      <c r="J145" s="29" t="n">
        <v>342516.287217361</v>
      </c>
      <c r="K145" s="29" t="n">
        <v>248350.38950643</v>
      </c>
      <c r="L145" s="29" t="n">
        <v>268034.805696123</v>
      </c>
      <c r="M145" s="29" t="n">
        <v>4292.62165986973</v>
      </c>
      <c r="N145" s="29" t="n">
        <v>16952.7163770272</v>
      </c>
      <c r="O145" s="29" t="n">
        <v>20548.1086310588</v>
      </c>
      <c r="P145" s="29" t="n">
        <v>21769.6870100885</v>
      </c>
      <c r="Q145" s="29" t="n">
        <v>22439.7219612472</v>
      </c>
      <c r="R145" s="29" t="n">
        <v>17537.0002738147</v>
      </c>
      <c r="S145" s="29" t="n">
        <v>18024.3430645178</v>
      </c>
      <c r="T145" s="29" t="n">
        <v>18937.8930834911</v>
      </c>
      <c r="U145" s="29" t="n">
        <v>23695.5963438682</v>
      </c>
      <c r="V145" s="29" t="n">
        <v>27031.7777409286</v>
      </c>
      <c r="W145" s="29" t="n">
        <v>24734.7038972457</v>
      </c>
      <c r="X145" s="29" t="n">
        <v>21236.9513652384</v>
      </c>
      <c r="Y145" s="29" t="n">
        <v>19778.5943547733</v>
      </c>
      <c r="Z145" s="29" t="n">
        <v>20943.0371123998</v>
      </c>
      <c r="AA145" s="29" t="n">
        <v>14768.093074861</v>
      </c>
      <c r="AB145" s="29" t="n">
        <v>12598.4651949509</v>
      </c>
      <c r="AC145" s="29" t="n">
        <v>9887.60993487743</v>
      </c>
      <c r="AD145" s="29" t="n">
        <v>6250.12958717124</v>
      </c>
      <c r="AE145" s="29" t="n">
        <v>4715.60285985366</v>
      </c>
      <c r="AF145" s="29" t="n">
        <v>4110.57666825666</v>
      </c>
      <c r="AG145" s="29" t="n">
        <v>16009.9461422642</v>
      </c>
      <c r="AH145" s="29" t="n">
        <v>19317.2161473869</v>
      </c>
      <c r="AI145" s="29" t="n">
        <v>21513.7374980177</v>
      </c>
      <c r="AJ145" s="29" t="n">
        <v>21383.8733021414</v>
      </c>
      <c r="AK145" s="29" t="n">
        <v>16707.4823518119</v>
      </c>
      <c r="AL145" s="29" t="n">
        <v>18572.3848944342</v>
      </c>
      <c r="AM145" s="29" t="n">
        <v>20418.2892205604</v>
      </c>
      <c r="AN145" s="29" t="n">
        <v>25493.1551599225</v>
      </c>
      <c r="AO145" s="29" t="n">
        <v>27809.3975667215</v>
      </c>
      <c r="AP145" s="29" t="n">
        <v>25162.0210903733</v>
      </c>
      <c r="AQ145" s="29" t="n">
        <v>21424.487738255</v>
      </c>
      <c r="AR145" s="29" t="n">
        <v>20678.2122486265</v>
      </c>
      <c r="AS145" s="29" t="n">
        <v>21749.6048575294</v>
      </c>
      <c r="AT145" s="29" t="n">
        <v>16119.1245018538</v>
      </c>
      <c r="AU145" s="29" t="n">
        <v>14186.8258245831</v>
      </c>
      <c r="AV145" s="29" t="n">
        <v>12330.1983652068</v>
      </c>
      <c r="AW145" s="29" t="n">
        <v>9443.72471422563</v>
      </c>
      <c r="AX145" s="29" t="n">
        <v>10086.0289251907</v>
      </c>
      <c r="BA145" s="29"/>
      <c r="BB145" s="29"/>
    </row>
    <row r="146" customFormat="false" ht="11.25" hidden="false" customHeight="false" outlineLevel="0" collapsed="false">
      <c r="A146" s="29"/>
      <c r="B146" s="29" t="s">
        <v>329</v>
      </c>
      <c r="C146" s="29" t="s">
        <v>345</v>
      </c>
      <c r="D146" s="49" t="s">
        <v>331</v>
      </c>
      <c r="E146" s="29" t="s">
        <v>346</v>
      </c>
      <c r="F146" s="69" t="n">
        <f aca="false">AC146+AD146+AE146+AV146+AW146+AX146</f>
        <v>83114.1746598407</v>
      </c>
      <c r="G146" s="29" t="n">
        <v>778707.798446851</v>
      </c>
      <c r="H146" s="70" t="n">
        <f aca="false">SUM(V146:AB146)+SUM(AO146:AU146)</f>
        <v>344642.834204927</v>
      </c>
      <c r="I146" s="29" t="n">
        <v>375645.523453843</v>
      </c>
      <c r="J146" s="29" t="n">
        <v>403062.274993008</v>
      </c>
      <c r="K146" s="29" t="n">
        <v>291494.728945307</v>
      </c>
      <c r="L146" s="29" t="n">
        <v>323847.567689946</v>
      </c>
      <c r="M146" s="29" t="n">
        <v>4511.81645156713</v>
      </c>
      <c r="N146" s="29" t="n">
        <v>17748.7387713271</v>
      </c>
      <c r="O146" s="29" t="n">
        <v>21776.9108237281</v>
      </c>
      <c r="P146" s="29" t="n">
        <v>24759.0882917476</v>
      </c>
      <c r="Q146" s="29" t="n">
        <v>24534.4212407102</v>
      </c>
      <c r="R146" s="29" t="n">
        <v>19576.8208298136</v>
      </c>
      <c r="S146" s="29" t="n">
        <v>19394.6360330719</v>
      </c>
      <c r="T146" s="29" t="n">
        <v>19488.7686922902</v>
      </c>
      <c r="U146" s="29" t="n">
        <v>24903.0888661374</v>
      </c>
      <c r="V146" s="29" t="n">
        <v>29827.7089582707</v>
      </c>
      <c r="W146" s="29" t="n">
        <v>27685.4583589543</v>
      </c>
      <c r="X146" s="29" t="n">
        <v>24781.0280680993</v>
      </c>
      <c r="Y146" s="29" t="n">
        <v>23797.2672116227</v>
      </c>
      <c r="Z146" s="29" t="n">
        <v>25113.4214932068</v>
      </c>
      <c r="AA146" s="29" t="n">
        <v>18926.9975245149</v>
      </c>
      <c r="AB146" s="29" t="n">
        <v>16479.9860443547</v>
      </c>
      <c r="AC146" s="29" t="n">
        <v>14108.2000192127</v>
      </c>
      <c r="AD146" s="29" t="n">
        <v>9906.31173700822</v>
      </c>
      <c r="AE146" s="29" t="n">
        <v>8324.85403820482</v>
      </c>
      <c r="AF146" s="29" t="n">
        <v>4306.89413084474</v>
      </c>
      <c r="AG146" s="29" t="n">
        <v>16584.1006476631</v>
      </c>
      <c r="AH146" s="29" t="n">
        <v>20899.9040066374</v>
      </c>
      <c r="AI146" s="29" t="n">
        <v>23080.4319754598</v>
      </c>
      <c r="AJ146" s="29" t="n">
        <v>23091.4201972436</v>
      </c>
      <c r="AK146" s="29" t="n">
        <v>18595.562853972</v>
      </c>
      <c r="AL146" s="29" t="n">
        <v>19305.6087388586</v>
      </c>
      <c r="AM146" s="29" t="n">
        <v>21198.3995231827</v>
      </c>
      <c r="AN146" s="29" t="n">
        <v>27194.1775078273</v>
      </c>
      <c r="AO146" s="29" t="n">
        <v>30556.1905052575</v>
      </c>
      <c r="AP146" s="29" t="n">
        <v>28332.1965854162</v>
      </c>
      <c r="AQ146" s="29" t="n">
        <v>25638.3604458958</v>
      </c>
      <c r="AR146" s="29" t="n">
        <v>25310.2531179095</v>
      </c>
      <c r="AS146" s="29" t="n">
        <v>27757.3268031591</v>
      </c>
      <c r="AT146" s="29" t="n">
        <v>20910.8130568686</v>
      </c>
      <c r="AU146" s="29" t="n">
        <v>19525.8260313972</v>
      </c>
      <c r="AV146" s="29" t="n">
        <v>18350.4748459153</v>
      </c>
      <c r="AW146" s="29" t="n">
        <v>15116.8108281467</v>
      </c>
      <c r="AX146" s="29" t="n">
        <v>17307.523191353</v>
      </c>
      <c r="BA146" s="29"/>
      <c r="BB146" s="29"/>
    </row>
    <row r="147" customFormat="false" ht="11.25" hidden="false" customHeight="false" outlineLevel="0" collapsed="false">
      <c r="A147" s="29"/>
      <c r="B147" s="29" t="s">
        <v>347</v>
      </c>
      <c r="C147" s="29" t="s">
        <v>348</v>
      </c>
      <c r="D147" s="49" t="s">
        <v>349</v>
      </c>
      <c r="E147" s="29" t="s">
        <v>350</v>
      </c>
      <c r="F147" s="69" t="n">
        <f aca="false">AC147+AD147+AE147+AV147+AW147+AX147</f>
        <v>24480.1737097221</v>
      </c>
      <c r="G147" s="29" t="n">
        <v>387865.081399116</v>
      </c>
      <c r="H147" s="70" t="n">
        <f aca="false">SUM(V147:AB147)+SUM(AO147:AU147)</f>
        <v>150476.52057765</v>
      </c>
      <c r="I147" s="29" t="n">
        <v>192141.525892062</v>
      </c>
      <c r="J147" s="29" t="n">
        <v>195723.555507054</v>
      </c>
      <c r="K147" s="29" t="n">
        <v>144448.799298671</v>
      </c>
      <c r="L147" s="29" t="n">
        <v>151693.654369053</v>
      </c>
      <c r="M147" s="29" t="n">
        <v>2944.20452372946</v>
      </c>
      <c r="N147" s="29" t="n">
        <v>10696.8020066642</v>
      </c>
      <c r="O147" s="29" t="n">
        <v>12004.4916146517</v>
      </c>
      <c r="P147" s="29" t="n">
        <v>12992.6831851198</v>
      </c>
      <c r="Q147" s="29" t="n">
        <v>14369.8266217618</v>
      </c>
      <c r="R147" s="29" t="n">
        <v>11178.8183220219</v>
      </c>
      <c r="S147" s="29" t="n">
        <v>12910.3532906234</v>
      </c>
      <c r="T147" s="29" t="n">
        <v>14829.9710575803</v>
      </c>
      <c r="U147" s="29" t="n">
        <v>15712.8612306131</v>
      </c>
      <c r="V147" s="29" t="n">
        <v>15804.1734534442</v>
      </c>
      <c r="W147" s="29" t="n">
        <v>14123.2006671961</v>
      </c>
      <c r="X147" s="29" t="n">
        <v>12082.6240955196</v>
      </c>
      <c r="Y147" s="29" t="n">
        <v>10701.7836340849</v>
      </c>
      <c r="Z147" s="29" t="n">
        <v>9563.64993928016</v>
      </c>
      <c r="AA147" s="29" t="n">
        <v>6745.24651801603</v>
      </c>
      <c r="AB147" s="29" t="n">
        <v>5676.63880996205</v>
      </c>
      <c r="AC147" s="29" t="n">
        <v>4634.69260852945</v>
      </c>
      <c r="AD147" s="29" t="n">
        <v>2940.89245929893</v>
      </c>
      <c r="AE147" s="29" t="n">
        <v>2228.6118539652</v>
      </c>
      <c r="AF147" s="29" t="n">
        <v>2816.70406818178</v>
      </c>
      <c r="AG147" s="29" t="n">
        <v>10124.1774312343</v>
      </c>
      <c r="AH147" s="29" t="n">
        <v>11168.5314652355</v>
      </c>
      <c r="AI147" s="29" t="n">
        <v>12030.7783407645</v>
      </c>
      <c r="AJ147" s="29" t="n">
        <v>12622.1410674929</v>
      </c>
      <c r="AK147" s="29" t="n">
        <v>12376.1379975103</v>
      </c>
      <c r="AL147" s="29" t="n">
        <v>13586.3423633322</v>
      </c>
      <c r="AM147" s="29" t="n">
        <v>14751.3760254172</v>
      </c>
      <c r="AN147" s="29" t="n">
        <v>15792.1864998101</v>
      </c>
      <c r="AO147" s="29" t="n">
        <v>15734.3109476948</v>
      </c>
      <c r="AP147" s="29" t="n">
        <v>14285.6278681248</v>
      </c>
      <c r="AQ147" s="29" t="n">
        <v>11827.490368557</v>
      </c>
      <c r="AR147" s="29" t="n">
        <v>10401.4807131327</v>
      </c>
      <c r="AS147" s="29" t="n">
        <v>9950.27222569367</v>
      </c>
      <c r="AT147" s="29" t="n">
        <v>7160.64306587801</v>
      </c>
      <c r="AU147" s="29" t="n">
        <v>6419.37827106573</v>
      </c>
      <c r="AV147" s="29" t="n">
        <v>5693.18081143728</v>
      </c>
      <c r="AW147" s="29" t="n">
        <v>4357.90176955645</v>
      </c>
      <c r="AX147" s="29" t="n">
        <v>4624.8942069348</v>
      </c>
      <c r="BA147" s="29"/>
      <c r="BB147" s="29"/>
    </row>
    <row r="148" customFormat="false" ht="11.25" hidden="false" customHeight="false" outlineLevel="0" collapsed="false">
      <c r="A148" s="29"/>
      <c r="B148" s="29" t="s">
        <v>347</v>
      </c>
      <c r="C148" s="29" t="s">
        <v>351</v>
      </c>
      <c r="D148" s="49" t="s">
        <v>349</v>
      </c>
      <c r="E148" s="29" t="s">
        <v>352</v>
      </c>
      <c r="F148" s="69" t="n">
        <f aca="false">AC148+AD148+AE148+AV148+AW148+AX148</f>
        <v>29490.1612286755</v>
      </c>
      <c r="G148" s="29" t="n">
        <v>461700.183401806</v>
      </c>
      <c r="H148" s="70" t="n">
        <f aca="false">SUM(V148:AB148)+SUM(AO148:AU148)</f>
        <v>182481.282317143</v>
      </c>
      <c r="I148" s="29" t="n">
        <v>230506.221248797</v>
      </c>
      <c r="J148" s="29" t="n">
        <v>231193.962153009</v>
      </c>
      <c r="K148" s="29" t="n">
        <v>177943.828304663</v>
      </c>
      <c r="L148" s="29" t="n">
        <v>180731.136966066</v>
      </c>
      <c r="M148" s="29" t="n">
        <v>3378.87475992783</v>
      </c>
      <c r="N148" s="29" t="n">
        <v>11946.4818988507</v>
      </c>
      <c r="O148" s="29" t="n">
        <v>13585.822845997</v>
      </c>
      <c r="P148" s="29" t="n">
        <v>14544.6099802258</v>
      </c>
      <c r="Q148" s="29" t="n">
        <v>15419.7962806837</v>
      </c>
      <c r="R148" s="29" t="n">
        <v>15410.1230607512</v>
      </c>
      <c r="S148" s="29" t="n">
        <v>16655.277342443</v>
      </c>
      <c r="T148" s="29" t="n">
        <v>18140.1534606547</v>
      </c>
      <c r="U148" s="29" t="n">
        <v>18532.1530607481</v>
      </c>
      <c r="V148" s="29" t="n">
        <v>18785.2863463899</v>
      </c>
      <c r="W148" s="29" t="n">
        <v>16925.4588902687</v>
      </c>
      <c r="X148" s="29" t="n">
        <v>14209.402929538</v>
      </c>
      <c r="Y148" s="29" t="n">
        <v>12706.4854142002</v>
      </c>
      <c r="Z148" s="29" t="n">
        <v>12602.9336007236</v>
      </c>
      <c r="AA148" s="29" t="n">
        <v>8618.50157780433</v>
      </c>
      <c r="AB148" s="29" t="n">
        <v>7078.02920889539</v>
      </c>
      <c r="AC148" s="29" t="n">
        <v>5585.6828723575</v>
      </c>
      <c r="AD148" s="29" t="n">
        <v>3750.72651226688</v>
      </c>
      <c r="AE148" s="29" t="n">
        <v>2630.42120607067</v>
      </c>
      <c r="AF148" s="29" t="n">
        <v>3181.52207685926</v>
      </c>
      <c r="AG148" s="29" t="n">
        <v>11354.1627270667</v>
      </c>
      <c r="AH148" s="29" t="n">
        <v>12937.7744826262</v>
      </c>
      <c r="AI148" s="29" t="n">
        <v>13920.452843381</v>
      </c>
      <c r="AJ148" s="29" t="n">
        <v>15394.1268456258</v>
      </c>
      <c r="AK148" s="29" t="n">
        <v>16059.1997267101</v>
      </c>
      <c r="AL148" s="29" t="n">
        <v>15042.6071964853</v>
      </c>
      <c r="AM148" s="29" t="n">
        <v>16201.4266924537</v>
      </c>
      <c r="AN148" s="29" t="n">
        <v>18024.1745744977</v>
      </c>
      <c r="AO148" s="29" t="n">
        <v>18473.8267295811</v>
      </c>
      <c r="AP148" s="29" t="n">
        <v>16481.4970157954</v>
      </c>
      <c r="AQ148" s="29" t="n">
        <v>13921.9520297211</v>
      </c>
      <c r="AR148" s="29" t="n">
        <v>12998.4686324806</v>
      </c>
      <c r="AS148" s="29" t="n">
        <v>12738.8557905404</v>
      </c>
      <c r="AT148" s="29" t="n">
        <v>9040.04229066244</v>
      </c>
      <c r="AU148" s="29" t="n">
        <v>7900.54186054155</v>
      </c>
      <c r="AV148" s="29" t="n">
        <v>6639.62315367066</v>
      </c>
      <c r="AW148" s="29" t="n">
        <v>5021.95981969504</v>
      </c>
      <c r="AX148" s="29" t="n">
        <v>5861.74766461478</v>
      </c>
      <c r="BA148" s="29"/>
      <c r="BB148" s="29"/>
    </row>
    <row r="149" customFormat="false" ht="11.25" hidden="false" customHeight="false" outlineLevel="0" collapsed="false">
      <c r="A149" s="29"/>
      <c r="B149" s="29" t="s">
        <v>347</v>
      </c>
      <c r="C149" s="29" t="s">
        <v>353</v>
      </c>
      <c r="D149" s="49" t="s">
        <v>349</v>
      </c>
      <c r="E149" s="29" t="s">
        <v>354</v>
      </c>
      <c r="F149" s="69" t="n">
        <f aca="false">AC149+AD149+AE149+AV149+AW149+AX149</f>
        <v>37495.5131169411</v>
      </c>
      <c r="G149" s="29" t="n">
        <v>499556.559616519</v>
      </c>
      <c r="H149" s="70" t="n">
        <f aca="false">SUM(V149:AB149)+SUM(AO149:AU149)</f>
        <v>216571.831384038</v>
      </c>
      <c r="I149" s="29" t="n">
        <v>243129.479774066</v>
      </c>
      <c r="J149" s="29" t="n">
        <v>256427.079842454</v>
      </c>
      <c r="K149" s="29" t="n">
        <v>183512.729227047</v>
      </c>
      <c r="L149" s="29" t="n">
        <v>199427.670126423</v>
      </c>
      <c r="M149" s="29" t="n">
        <v>3224.19553446564</v>
      </c>
      <c r="N149" s="29" t="n">
        <v>12820.8483255705</v>
      </c>
      <c r="O149" s="29" t="n">
        <v>16540.9170864693</v>
      </c>
      <c r="P149" s="29" t="n">
        <v>16872.9600545987</v>
      </c>
      <c r="Q149" s="29" t="n">
        <v>16398.6127581243</v>
      </c>
      <c r="R149" s="29" t="n">
        <v>13053.0737345555</v>
      </c>
      <c r="S149" s="29" t="n">
        <v>13047.8778003613</v>
      </c>
      <c r="T149" s="29" t="n">
        <v>13679.5748495444</v>
      </c>
      <c r="U149" s="29" t="n">
        <v>16927.9153954209</v>
      </c>
      <c r="V149" s="29" t="n">
        <v>19883.1869743276</v>
      </c>
      <c r="W149" s="29" t="n">
        <v>18841.1885818773</v>
      </c>
      <c r="X149" s="29" t="n">
        <v>16690.5204346738</v>
      </c>
      <c r="Y149" s="29" t="n">
        <v>15057.4566194197</v>
      </c>
      <c r="Z149" s="29" t="n">
        <v>14975.3632959518</v>
      </c>
      <c r="AA149" s="29" t="n">
        <v>10816.8894097787</v>
      </c>
      <c r="AB149" s="29" t="n">
        <v>9222.33645719879</v>
      </c>
      <c r="AC149" s="29" t="n">
        <v>7073.42677385367</v>
      </c>
      <c r="AD149" s="29" t="n">
        <v>4519.48932980203</v>
      </c>
      <c r="AE149" s="29" t="n">
        <v>3483.64635807206</v>
      </c>
      <c r="AF149" s="29" t="n">
        <v>3197.35132658717</v>
      </c>
      <c r="AG149" s="29" t="n">
        <v>12237.4031541879</v>
      </c>
      <c r="AH149" s="29" t="n">
        <v>15510.3822521388</v>
      </c>
      <c r="AI149" s="29" t="n">
        <v>16056.6525887638</v>
      </c>
      <c r="AJ149" s="29" t="n">
        <v>15655.3170669774</v>
      </c>
      <c r="AK149" s="29" t="n">
        <v>12196.8069371781</v>
      </c>
      <c r="AL149" s="29" t="n">
        <v>13238.526141235</v>
      </c>
      <c r="AM149" s="29" t="n">
        <v>15280.5841692801</v>
      </c>
      <c r="AN149" s="29" t="n">
        <v>19550.2159400815</v>
      </c>
      <c r="AO149" s="29" t="n">
        <v>21167.457718011</v>
      </c>
      <c r="AP149" s="29" t="n">
        <v>19866.267776572</v>
      </c>
      <c r="AQ149" s="29" t="n">
        <v>17078.7508951663</v>
      </c>
      <c r="AR149" s="29" t="n">
        <v>15788.4448713706</v>
      </c>
      <c r="AS149" s="29" t="n">
        <v>15569.039029381</v>
      </c>
      <c r="AT149" s="29" t="n">
        <v>11537.958606635</v>
      </c>
      <c r="AU149" s="29" t="n">
        <v>10076.9707136743</v>
      </c>
      <c r="AV149" s="29" t="n">
        <v>8450.23079306061</v>
      </c>
      <c r="AW149" s="29" t="n">
        <v>6537.99171537631</v>
      </c>
      <c r="AX149" s="29" t="n">
        <v>7430.72814677639</v>
      </c>
      <c r="BA149" s="29"/>
      <c r="BB149" s="29"/>
    </row>
    <row r="150" customFormat="false" ht="11.25" hidden="false" customHeight="false" outlineLevel="0" collapsed="false">
      <c r="A150" s="29"/>
      <c r="B150" s="29" t="s">
        <v>347</v>
      </c>
      <c r="C150" s="29" t="s">
        <v>355</v>
      </c>
      <c r="D150" s="49" t="s">
        <v>349</v>
      </c>
      <c r="E150" s="29" t="s">
        <v>356</v>
      </c>
      <c r="F150" s="69" t="n">
        <f aca="false">AC150+AD150+AE150+AV150+AW150+AX150</f>
        <v>109475.946041618</v>
      </c>
      <c r="G150" s="29" t="n">
        <v>1245364.20851258</v>
      </c>
      <c r="H150" s="70" t="n">
        <f aca="false">SUM(V150:AB150)+SUM(AO150:AU150)</f>
        <v>552651.149698033</v>
      </c>
      <c r="I150" s="29" t="n">
        <v>602474.771507842</v>
      </c>
      <c r="J150" s="29" t="n">
        <v>642889.437004738</v>
      </c>
      <c r="K150" s="29" t="n">
        <v>463068.313469993</v>
      </c>
      <c r="L150" s="29" t="n">
        <v>511667.839361299</v>
      </c>
      <c r="M150" s="29" t="n">
        <v>7484.82900153812</v>
      </c>
      <c r="N150" s="29" t="n">
        <v>29663.2167614067</v>
      </c>
      <c r="O150" s="29" t="n">
        <v>36936.0890267929</v>
      </c>
      <c r="P150" s="29" t="n">
        <v>40423.9092674968</v>
      </c>
      <c r="Q150" s="29" t="n">
        <v>41406.0386290453</v>
      </c>
      <c r="R150" s="29" t="n">
        <v>33263.5688949718</v>
      </c>
      <c r="S150" s="29" t="n">
        <v>30491.8663711274</v>
      </c>
      <c r="T150" s="29" t="n">
        <v>31612.9978471783</v>
      </c>
      <c r="U150" s="29" t="n">
        <v>40152.5525139592</v>
      </c>
      <c r="V150" s="29" t="n">
        <v>46763.6256665749</v>
      </c>
      <c r="W150" s="29" t="n">
        <v>45888.9612062021</v>
      </c>
      <c r="X150" s="29" t="n">
        <v>40962.2683269094</v>
      </c>
      <c r="Y150" s="29" t="n">
        <v>38638.0164414504</v>
      </c>
      <c r="Z150" s="29" t="n">
        <v>40856.2774390964</v>
      </c>
      <c r="AA150" s="29" t="n">
        <v>29299.0209547448</v>
      </c>
      <c r="AB150" s="29" t="n">
        <v>24946.4519177946</v>
      </c>
      <c r="AC150" s="29" t="n">
        <v>20062.05149115</v>
      </c>
      <c r="AD150" s="29" t="n">
        <v>13427.3767223021</v>
      </c>
      <c r="AE150" s="29" t="n">
        <v>10195.6530281004</v>
      </c>
      <c r="AF150" s="29" t="n">
        <v>7170.77264424316</v>
      </c>
      <c r="AG150" s="29" t="n">
        <v>27912.0923001748</v>
      </c>
      <c r="AH150" s="29" t="n">
        <v>35027.4188006308</v>
      </c>
      <c r="AI150" s="29" t="n">
        <v>37647.8994000819</v>
      </c>
      <c r="AJ150" s="29" t="n">
        <v>38339.4283281577</v>
      </c>
      <c r="AK150" s="29" t="n">
        <v>32588.2848577719</v>
      </c>
      <c r="AL150" s="29" t="n">
        <v>31962.2980468208</v>
      </c>
      <c r="AM150" s="29" t="n">
        <v>35357.762274562</v>
      </c>
      <c r="AN150" s="29" t="n">
        <v>45796.0878069689</v>
      </c>
      <c r="AO150" s="29" t="n">
        <v>51628.8254706651</v>
      </c>
      <c r="AP150" s="29" t="n">
        <v>48490.7012170093</v>
      </c>
      <c r="AQ150" s="29" t="n">
        <v>41713.4869985712</v>
      </c>
      <c r="AR150" s="29" t="n">
        <v>40618.8775162611</v>
      </c>
      <c r="AS150" s="29" t="n">
        <v>43098.6291232535</v>
      </c>
      <c r="AT150" s="29" t="n">
        <v>31640.4966949667</v>
      </c>
      <c r="AU150" s="29" t="n">
        <v>28105.5107245338</v>
      </c>
      <c r="AV150" s="29" t="n">
        <v>24629.1394555697</v>
      </c>
      <c r="AW150" s="29" t="n">
        <v>19441.3390277264</v>
      </c>
      <c r="AX150" s="29" t="n">
        <v>21720.3863167694</v>
      </c>
      <c r="BA150" s="29"/>
      <c r="BB150" s="29"/>
    </row>
    <row r="151" customFormat="false" ht="11.25" hidden="false" customHeight="false" outlineLevel="0" collapsed="false">
      <c r="A151" s="29"/>
      <c r="B151" s="29" t="s">
        <v>347</v>
      </c>
      <c r="C151" s="29" t="s">
        <v>357</v>
      </c>
      <c r="D151" s="49" t="s">
        <v>349</v>
      </c>
      <c r="E151" s="29" t="s">
        <v>358</v>
      </c>
      <c r="F151" s="69" t="n">
        <f aca="false">AC151+AD151+AE151+AV151+AW151+AX151</f>
        <v>16149</v>
      </c>
      <c r="G151" s="29" t="n">
        <v>138802.881019404</v>
      </c>
      <c r="H151" s="70" t="n">
        <f aca="false">SUM(V151:AB151)+SUM(AO151:AU151)</f>
        <v>65599.9759769824</v>
      </c>
      <c r="I151" s="29" t="n">
        <v>66657.8379070026</v>
      </c>
      <c r="J151" s="29" t="n">
        <v>72145.0431124014</v>
      </c>
      <c r="K151" s="29" t="n">
        <v>52827.1024984423</v>
      </c>
      <c r="L151" s="29" t="n">
        <v>59100.0431124015</v>
      </c>
      <c r="M151" s="29" t="n">
        <v>677.000000000001</v>
      </c>
      <c r="N151" s="29" t="n">
        <v>2634.00000000002</v>
      </c>
      <c r="O151" s="29" t="n">
        <v>3530.00000000003</v>
      </c>
      <c r="P151" s="29" t="n">
        <v>4258.99999999996</v>
      </c>
      <c r="Q151" s="29" t="n">
        <v>4359.00000000001</v>
      </c>
      <c r="R151" s="29" t="n">
        <v>3836</v>
      </c>
      <c r="S151" s="29" t="n">
        <v>2947.99999999999</v>
      </c>
      <c r="T151" s="29" t="n">
        <v>2836.99999999999</v>
      </c>
      <c r="U151" s="29" t="n">
        <v>3780.84472526225</v>
      </c>
      <c r="V151" s="29" t="n">
        <v>4721.058616993</v>
      </c>
      <c r="W151" s="29" t="n">
        <v>4583.99999999999</v>
      </c>
      <c r="X151" s="29" t="n">
        <v>4406.00000000002</v>
      </c>
      <c r="Y151" s="29" t="n">
        <v>4540.99999999995</v>
      </c>
      <c r="Z151" s="29" t="n">
        <v>5555.93456474745</v>
      </c>
      <c r="AA151" s="29" t="n">
        <v>4368.99999999997</v>
      </c>
      <c r="AB151" s="29" t="n">
        <v>3459.99999999997</v>
      </c>
      <c r="AC151" s="29" t="n">
        <v>2716.00000000001</v>
      </c>
      <c r="AD151" s="29" t="n">
        <v>1900</v>
      </c>
      <c r="AE151" s="29" t="n">
        <v>1544.00000000001</v>
      </c>
      <c r="AF151" s="29" t="n">
        <v>594.999999999999</v>
      </c>
      <c r="AG151" s="29" t="n">
        <v>2530.00000000001</v>
      </c>
      <c r="AH151" s="29" t="n">
        <v>3327.99999999998</v>
      </c>
      <c r="AI151" s="29" t="n">
        <v>3997.99999999996</v>
      </c>
      <c r="AJ151" s="29" t="n">
        <v>4179</v>
      </c>
      <c r="AK151" s="29" t="n">
        <v>3367.00019940299</v>
      </c>
      <c r="AL151" s="29" t="n">
        <v>2839</v>
      </c>
      <c r="AM151" s="29" t="n">
        <v>3032.06011775645</v>
      </c>
      <c r="AN151" s="29" t="n">
        <v>4325.00000000003</v>
      </c>
      <c r="AO151" s="29" t="n">
        <v>5221.99999999997</v>
      </c>
      <c r="AP151" s="29" t="n">
        <v>4993.00000000002</v>
      </c>
      <c r="AQ151" s="29" t="n">
        <v>4652.00000000004</v>
      </c>
      <c r="AR151" s="29" t="n">
        <v>4959.98279524209</v>
      </c>
      <c r="AS151" s="29" t="n">
        <v>5910.99999999998</v>
      </c>
      <c r="AT151" s="29" t="n">
        <v>4471.99999999996</v>
      </c>
      <c r="AU151" s="29" t="n">
        <v>3752.99999999997</v>
      </c>
      <c r="AV151" s="29" t="n">
        <v>3486.99999999996</v>
      </c>
      <c r="AW151" s="29" t="n">
        <v>3025.00000000001</v>
      </c>
      <c r="AX151" s="29" t="n">
        <v>3477.00000000001</v>
      </c>
      <c r="BA151" s="29"/>
      <c r="BB151" s="29"/>
    </row>
    <row r="152" customFormat="false" ht="11.25" hidden="false" customHeight="false" outlineLevel="0" collapsed="false">
      <c r="A152" s="29"/>
      <c r="B152" s="29" t="s">
        <v>347</v>
      </c>
      <c r="C152" s="29" t="s">
        <v>359</v>
      </c>
      <c r="D152" s="49" t="s">
        <v>349</v>
      </c>
      <c r="E152" s="29" t="s">
        <v>360</v>
      </c>
      <c r="F152" s="69" t="n">
        <f aca="false">AC152+AD152+AE152+AV152+AW152+AX152</f>
        <v>11617.3363156485</v>
      </c>
      <c r="G152" s="29" t="n">
        <v>235879.377062597</v>
      </c>
      <c r="H152" s="70" t="n">
        <f aca="false">SUM(V152:AB152)+SUM(AO152:AU152)</f>
        <v>92747.2496884339</v>
      </c>
      <c r="I152" s="29" t="n">
        <v>118767.523016426</v>
      </c>
      <c r="J152" s="29" t="n">
        <v>117111.854046171</v>
      </c>
      <c r="K152" s="29" t="n">
        <v>89147.0101571287</v>
      </c>
      <c r="L152" s="29" t="n">
        <v>89480.7583620057</v>
      </c>
      <c r="M152" s="29" t="n">
        <v>1955.6461775906</v>
      </c>
      <c r="N152" s="29" t="n">
        <v>7055.20744585441</v>
      </c>
      <c r="O152" s="29" t="n">
        <v>7690.03490818879</v>
      </c>
      <c r="P152" s="29" t="n">
        <v>7894.65192375799</v>
      </c>
      <c r="Q152" s="29" t="n">
        <v>7991.3292422591</v>
      </c>
      <c r="R152" s="29" t="n">
        <v>7843.5615083721</v>
      </c>
      <c r="S152" s="29" t="n">
        <v>8267.99964320223</v>
      </c>
      <c r="T152" s="29" t="n">
        <v>8899.82458598674</v>
      </c>
      <c r="U152" s="29" t="n">
        <v>9904.60942310216</v>
      </c>
      <c r="V152" s="29" t="n">
        <v>10112.0542032703</v>
      </c>
      <c r="W152" s="29" t="n">
        <v>8800.11787301353</v>
      </c>
      <c r="X152" s="29" t="n">
        <v>7811.90225201582</v>
      </c>
      <c r="Y152" s="29" t="n">
        <v>7067.72568790082</v>
      </c>
      <c r="Z152" s="29" t="n">
        <v>6181.87189233795</v>
      </c>
      <c r="AA152" s="29" t="n">
        <v>3919.78310199133</v>
      </c>
      <c r="AB152" s="29" t="n">
        <v>2883.58591480013</v>
      </c>
      <c r="AC152" s="29" t="n">
        <v>2092.96221470708</v>
      </c>
      <c r="AD152" s="29" t="n">
        <v>1402.45550354445</v>
      </c>
      <c r="AE152" s="29" t="n">
        <v>992.199514530906</v>
      </c>
      <c r="AF152" s="29" t="n">
        <v>1729.99965248204</v>
      </c>
      <c r="AG152" s="29" t="n">
        <v>6557.57035185237</v>
      </c>
      <c r="AH152" s="29" t="n">
        <v>7490.55875337232</v>
      </c>
      <c r="AI152" s="29" t="n">
        <v>7288.34485223898</v>
      </c>
      <c r="AJ152" s="29" t="n">
        <v>7370.75622025548</v>
      </c>
      <c r="AK152" s="29" t="n">
        <v>6930.78090025765</v>
      </c>
      <c r="AL152" s="29" t="n">
        <v>8048.49789052191</v>
      </c>
      <c r="AM152" s="29" t="n">
        <v>8682.51269280949</v>
      </c>
      <c r="AN152" s="29" t="n">
        <v>9912.90488641034</v>
      </c>
      <c r="AO152" s="29" t="n">
        <v>9487.8144342655</v>
      </c>
      <c r="AP152" s="29" t="n">
        <v>8513.67855474924</v>
      </c>
      <c r="AQ152" s="29" t="n">
        <v>7673.07847850253</v>
      </c>
      <c r="AR152" s="29" t="n">
        <v>7087.68562319336</v>
      </c>
      <c r="AS152" s="29" t="n">
        <v>5988.94579729747</v>
      </c>
      <c r="AT152" s="29" t="n">
        <v>4000.30267359921</v>
      </c>
      <c r="AU152" s="29" t="n">
        <v>3218.70320149674</v>
      </c>
      <c r="AV152" s="29" t="n">
        <v>2695.6840175742</v>
      </c>
      <c r="AW152" s="29" t="n">
        <v>2169.0822607884</v>
      </c>
      <c r="AX152" s="29" t="n">
        <v>2264.95280450349</v>
      </c>
      <c r="BA152" s="29"/>
      <c r="BB152" s="29"/>
    </row>
    <row r="153" customFormat="false" ht="11.25" hidden="false" customHeight="false" outlineLevel="0" collapsed="false">
      <c r="A153" s="29"/>
      <c r="B153" s="29" t="s">
        <v>347</v>
      </c>
      <c r="C153" s="29" t="s">
        <v>361</v>
      </c>
      <c r="D153" s="49" t="s">
        <v>349</v>
      </c>
      <c r="E153" s="29" t="s">
        <v>362</v>
      </c>
      <c r="F153" s="69" t="n">
        <f aca="false">AC153+AD153+AE153+AV153+AW153+AX153</f>
        <v>46389.5550435094</v>
      </c>
      <c r="G153" s="29" t="n">
        <v>617338.967430802</v>
      </c>
      <c r="H153" s="70" t="n">
        <f aca="false">SUM(V153:AB153)+SUM(AO153:AU153)</f>
        <v>247044.366308615</v>
      </c>
      <c r="I153" s="29" t="n">
        <v>303544.744518606</v>
      </c>
      <c r="J153" s="29" t="n">
        <v>313794.222912196</v>
      </c>
      <c r="K153" s="29" t="n">
        <v>235325.843416673</v>
      </c>
      <c r="L153" s="29" t="n">
        <v>249394.280796511</v>
      </c>
      <c r="M153" s="29" t="n">
        <v>4021.94592497937</v>
      </c>
      <c r="N153" s="29" t="n">
        <v>15143.9359396826</v>
      </c>
      <c r="O153" s="29" t="n">
        <v>17289.4173574841</v>
      </c>
      <c r="P153" s="29" t="n">
        <v>19378.2315081521</v>
      </c>
      <c r="Q153" s="29" t="n">
        <v>21842.6150699684</v>
      </c>
      <c r="R153" s="29" t="n">
        <v>25203.6292368523</v>
      </c>
      <c r="S153" s="29" t="n">
        <v>21926.1268519641</v>
      </c>
      <c r="T153" s="29" t="n">
        <v>18257.5123991054</v>
      </c>
      <c r="U153" s="29" t="n">
        <v>21168.2498506657</v>
      </c>
      <c r="V153" s="29" t="n">
        <v>23403.3284054586</v>
      </c>
      <c r="W153" s="29" t="n">
        <v>21721.6458209501</v>
      </c>
      <c r="X153" s="29" t="n">
        <v>18537.0232522959</v>
      </c>
      <c r="Y153" s="29" t="n">
        <v>17502.4512206922</v>
      </c>
      <c r="Z153" s="29" t="n">
        <v>16723.7977132503</v>
      </c>
      <c r="AA153" s="29" t="n">
        <v>12288.1943226455</v>
      </c>
      <c r="AB153" s="29" t="n">
        <v>10620.2456587727</v>
      </c>
      <c r="AC153" s="29" t="n">
        <v>8369.60958171195</v>
      </c>
      <c r="AD153" s="29" t="n">
        <v>5777.17825487535</v>
      </c>
      <c r="AE153" s="29" t="n">
        <v>4369.60614909958</v>
      </c>
      <c r="AF153" s="29" t="n">
        <v>3981.00670347622</v>
      </c>
      <c r="AG153" s="29" t="n">
        <v>14511.5471502356</v>
      </c>
      <c r="AH153" s="29" t="n">
        <v>16963.1288824135</v>
      </c>
      <c r="AI153" s="29" t="n">
        <v>17498.5540221188</v>
      </c>
      <c r="AJ153" s="29" t="n">
        <v>20415.9609087357</v>
      </c>
      <c r="AK153" s="29" t="n">
        <v>23078.5821878663</v>
      </c>
      <c r="AL153" s="29" t="n">
        <v>20482.7212198579</v>
      </c>
      <c r="AM153" s="29" t="n">
        <v>19423.1207167839</v>
      </c>
      <c r="AN153" s="29" t="n">
        <v>23318.7601483359</v>
      </c>
      <c r="AO153" s="29" t="n">
        <v>24446.8444034456</v>
      </c>
      <c r="AP153" s="29" t="n">
        <v>22536.3573252641</v>
      </c>
      <c r="AQ153" s="29" t="n">
        <v>18927.7047668539</v>
      </c>
      <c r="AR153" s="29" t="n">
        <v>18041.7465519674</v>
      </c>
      <c r="AS153" s="29" t="n">
        <v>17654.354370074</v>
      </c>
      <c r="AT153" s="29" t="n">
        <v>13305.6207533372</v>
      </c>
      <c r="AU153" s="29" t="n">
        <v>11335.0517436072</v>
      </c>
      <c r="AV153" s="29" t="n">
        <v>10117.497399882</v>
      </c>
      <c r="AW153" s="29" t="n">
        <v>8146.80608915828</v>
      </c>
      <c r="AX153" s="29" t="n">
        <v>9608.85756878226</v>
      </c>
      <c r="BA153" s="29"/>
      <c r="BB153" s="29"/>
    </row>
    <row r="154" customFormat="false" ht="11.25" hidden="false" customHeight="false" outlineLevel="0" collapsed="false">
      <c r="A154" s="29"/>
      <c r="B154" s="29" t="s">
        <v>347</v>
      </c>
      <c r="C154" s="29" t="s">
        <v>363</v>
      </c>
      <c r="D154" s="49" t="s">
        <v>349</v>
      </c>
      <c r="E154" s="29" t="s">
        <v>364</v>
      </c>
      <c r="F154" s="69" t="n">
        <f aca="false">AC154+AD154+AE154+AV154+AW154+AX154</f>
        <v>14641.1274463857</v>
      </c>
      <c r="G154" s="29" t="n">
        <v>201926.391902963</v>
      </c>
      <c r="H154" s="70" t="n">
        <f aca="false">SUM(V154:AB154)+SUM(AO154:AU154)</f>
        <v>71801.0419557746</v>
      </c>
      <c r="I154" s="29" t="n">
        <v>98710.5446175669</v>
      </c>
      <c r="J154" s="29" t="n">
        <v>103215.847285396</v>
      </c>
      <c r="K154" s="29" t="n">
        <v>78232.8511176732</v>
      </c>
      <c r="L154" s="29" t="n">
        <v>84034.5573595781</v>
      </c>
      <c r="M154" s="29" t="n">
        <v>1308.25122296199</v>
      </c>
      <c r="N154" s="29" t="n">
        <v>4687.83527449773</v>
      </c>
      <c r="O154" s="29" t="n">
        <v>5401.03456573765</v>
      </c>
      <c r="P154" s="29" t="n">
        <v>5437.98307945119</v>
      </c>
      <c r="Q154" s="29" t="n">
        <v>6924.18246787051</v>
      </c>
      <c r="R154" s="29" t="n">
        <v>11495.988677106</v>
      </c>
      <c r="S154" s="29" t="n">
        <v>9818.43080163782</v>
      </c>
      <c r="T154" s="29" t="n">
        <v>6396.02332854715</v>
      </c>
      <c r="U154" s="29" t="n">
        <v>6540.71217903369</v>
      </c>
      <c r="V154" s="29" t="n">
        <v>6793.43960543697</v>
      </c>
      <c r="W154" s="29" t="n">
        <v>6322.66623098763</v>
      </c>
      <c r="X154" s="29" t="n">
        <v>5407.92736664067</v>
      </c>
      <c r="Y154" s="29" t="n">
        <v>4929.74039279796</v>
      </c>
      <c r="Z154" s="29" t="n">
        <v>4997.32714457884</v>
      </c>
      <c r="AA154" s="29" t="n">
        <v>3578.79194734894</v>
      </c>
      <c r="AB154" s="29" t="n">
        <v>3012.84215191877</v>
      </c>
      <c r="AC154" s="29" t="n">
        <v>2405.3916055005</v>
      </c>
      <c r="AD154" s="29" t="n">
        <v>1724.57193753963</v>
      </c>
      <c r="AE154" s="29" t="n">
        <v>1527.4046379733</v>
      </c>
      <c r="AF154" s="29" t="n">
        <v>1329.17396748189</v>
      </c>
      <c r="AG154" s="29" t="n">
        <v>4555.04311168664</v>
      </c>
      <c r="AH154" s="29" t="n">
        <v>4813.58028539643</v>
      </c>
      <c r="AI154" s="29" t="n">
        <v>5123.42785373932</v>
      </c>
      <c r="AJ154" s="29" t="n">
        <v>6847.52439944891</v>
      </c>
      <c r="AK154" s="29" t="n">
        <v>11436.2010735379</v>
      </c>
      <c r="AL154" s="29" t="n">
        <v>9587.58812856177</v>
      </c>
      <c r="AM154" s="29" t="n">
        <v>6750.94057229782</v>
      </c>
      <c r="AN154" s="29" t="n">
        <v>7030.30151180784</v>
      </c>
      <c r="AO154" s="29" t="n">
        <v>7212.00506002717</v>
      </c>
      <c r="AP154" s="29" t="n">
        <v>6681.03769408074</v>
      </c>
      <c r="AQ154" s="29" t="n">
        <v>5664.74746795026</v>
      </c>
      <c r="AR154" s="29" t="n">
        <v>4869.31593036084</v>
      </c>
      <c r="AS154" s="29" t="n">
        <v>4955.92062234032</v>
      </c>
      <c r="AT154" s="29" t="n">
        <v>3839.08368005265</v>
      </c>
      <c r="AU154" s="29" t="n">
        <v>3536.19666125284</v>
      </c>
      <c r="AV154" s="29" t="n">
        <v>3247.13120996105</v>
      </c>
      <c r="AW154" s="29" t="n">
        <v>2690.11806498587</v>
      </c>
      <c r="AX154" s="29" t="n">
        <v>3046.5099904254</v>
      </c>
      <c r="BA154" s="29"/>
      <c r="BB154" s="29"/>
    </row>
    <row r="155" customFormat="false" ht="11.25" hidden="false" customHeight="false" outlineLevel="0" collapsed="false">
      <c r="A155" s="29"/>
      <c r="B155" s="29" t="s">
        <v>347</v>
      </c>
      <c r="C155" s="29" t="s">
        <v>365</v>
      </c>
      <c r="D155" s="49" t="s">
        <v>349</v>
      </c>
      <c r="E155" s="29" t="s">
        <v>366</v>
      </c>
      <c r="F155" s="69" t="n">
        <f aca="false">AC155+AD155+AE155+AV155+AW155+AX155</f>
        <v>17244.4746018288</v>
      </c>
      <c r="G155" s="29" t="n">
        <v>248777.803433077</v>
      </c>
      <c r="H155" s="70" t="n">
        <f aca="false">SUM(V155:AB155)+SUM(AO155:AU155)</f>
        <v>83316.1577389434</v>
      </c>
      <c r="I155" s="29" t="n">
        <v>125656.245532338</v>
      </c>
      <c r="J155" s="29" t="n">
        <v>123121.557900738</v>
      </c>
      <c r="K155" s="29" t="n">
        <v>102595.647917999</v>
      </c>
      <c r="L155" s="29" t="n">
        <v>100455.123177621</v>
      </c>
      <c r="M155" s="29" t="n">
        <v>1713.83631076421</v>
      </c>
      <c r="N155" s="29" t="n">
        <v>5369.02553838641</v>
      </c>
      <c r="O155" s="29" t="n">
        <v>5773.46080408827</v>
      </c>
      <c r="P155" s="29" t="n">
        <v>6070.10509319351</v>
      </c>
      <c r="Q155" s="29" t="n">
        <v>8686.52995465767</v>
      </c>
      <c r="R155" s="29" t="n">
        <v>16767.1923043128</v>
      </c>
      <c r="S155" s="29" t="n">
        <v>14343.1614209863</v>
      </c>
      <c r="T155" s="29" t="n">
        <v>9266.79293224592</v>
      </c>
      <c r="U155" s="29" t="n">
        <v>8524.32045648882</v>
      </c>
      <c r="V155" s="29" t="n">
        <v>8382.57036752912</v>
      </c>
      <c r="W155" s="29" t="n">
        <v>7436.71624384434</v>
      </c>
      <c r="X155" s="29" t="n">
        <v>6770.5557670866</v>
      </c>
      <c r="Y155" s="29" t="n">
        <v>6183.50018507909</v>
      </c>
      <c r="Z155" s="29" t="n">
        <v>5837.7821013327</v>
      </c>
      <c r="AA155" s="29" t="n">
        <v>4398.57041907187</v>
      </c>
      <c r="AB155" s="29" t="n">
        <v>3464.21697022748</v>
      </c>
      <c r="AC155" s="29" t="n">
        <v>2893.26923334142</v>
      </c>
      <c r="AD155" s="29" t="n">
        <v>2065.61012441571</v>
      </c>
      <c r="AE155" s="29" t="n">
        <v>1709.02930528599</v>
      </c>
      <c r="AF155" s="29" t="n">
        <v>1603.18896496359</v>
      </c>
      <c r="AG155" s="29" t="n">
        <v>5321.71360348765</v>
      </c>
      <c r="AH155" s="29" t="n">
        <v>5583.95339211875</v>
      </c>
      <c r="AI155" s="29" t="n">
        <v>6027.27910217535</v>
      </c>
      <c r="AJ155" s="29" t="n">
        <v>8946.11613162313</v>
      </c>
      <c r="AK155" s="29" t="n">
        <v>15281.5949344441</v>
      </c>
      <c r="AL155" s="29" t="n">
        <v>12232.948637815</v>
      </c>
      <c r="AM155" s="29" t="n">
        <v>8624.1547851523</v>
      </c>
      <c r="AN155" s="29" t="n">
        <v>8081.79672540068</v>
      </c>
      <c r="AO155" s="29" t="n">
        <v>7764.8928454005</v>
      </c>
      <c r="AP155" s="29" t="n">
        <v>7095.32966880274</v>
      </c>
      <c r="AQ155" s="29" t="n">
        <v>6226.59108341825</v>
      </c>
      <c r="AR155" s="29" t="n">
        <v>5900.39105522851</v>
      </c>
      <c r="AS155" s="29" t="n">
        <v>5703.14354573881</v>
      </c>
      <c r="AT155" s="29" t="n">
        <v>4360.03636552789</v>
      </c>
      <c r="AU155" s="29" t="n">
        <v>3791.86112065547</v>
      </c>
      <c r="AV155" s="29" t="n">
        <v>3759.40984925105</v>
      </c>
      <c r="AW155" s="29" t="n">
        <v>3138.92384211991</v>
      </c>
      <c r="AX155" s="29" t="n">
        <v>3678.23224741476</v>
      </c>
      <c r="BA155" s="29"/>
      <c r="BB155" s="29"/>
    </row>
    <row r="156" customFormat="false" ht="11.25" hidden="false" customHeight="false" outlineLevel="0" collapsed="false">
      <c r="A156" s="29"/>
      <c r="B156" s="29" t="s">
        <v>367</v>
      </c>
      <c r="C156" s="29" t="s">
        <v>368</v>
      </c>
      <c r="D156" s="49" t="s">
        <v>369</v>
      </c>
      <c r="E156" s="29" t="s">
        <v>370</v>
      </c>
      <c r="F156" s="69" t="n">
        <f aca="false">AC156+AD156+AE156+AV156+AW156+AX156</f>
        <v>16574.3811644037</v>
      </c>
      <c r="G156" s="29" t="n">
        <v>188143.841718453</v>
      </c>
      <c r="H156" s="70" t="n">
        <f aca="false">SUM(V156:AB156)+SUM(AO156:AU156)</f>
        <v>75298.794824811</v>
      </c>
      <c r="I156" s="29" t="n">
        <v>93307.4341631136</v>
      </c>
      <c r="J156" s="29" t="n">
        <v>94836.4075553393</v>
      </c>
      <c r="K156" s="29" t="n">
        <v>74664.6927281584</v>
      </c>
      <c r="L156" s="29" t="n">
        <v>77110.4200170026</v>
      </c>
      <c r="M156" s="29" t="n">
        <v>985.802777937755</v>
      </c>
      <c r="N156" s="29" t="n">
        <v>3732.07584287284</v>
      </c>
      <c r="O156" s="29" t="n">
        <v>4950.47129522532</v>
      </c>
      <c r="P156" s="29" t="n">
        <v>5339.01914855903</v>
      </c>
      <c r="Q156" s="29" t="n">
        <v>6886.07491248463</v>
      </c>
      <c r="R156" s="29" t="n">
        <v>9508.54322285276</v>
      </c>
      <c r="S156" s="29" t="n">
        <v>7375.05254136923</v>
      </c>
      <c r="T156" s="29" t="n">
        <v>5317.5117637544</v>
      </c>
      <c r="U156" s="29" t="n">
        <v>5958.33038345789</v>
      </c>
      <c r="V156" s="29" t="n">
        <v>6611.69295530367</v>
      </c>
      <c r="W156" s="29" t="n">
        <v>6189.96357319867</v>
      </c>
      <c r="X156" s="29" t="n">
        <v>5724.69470923693</v>
      </c>
      <c r="Y156" s="29" t="n">
        <v>5209.17858811531</v>
      </c>
      <c r="Z156" s="29" t="n">
        <v>5495.43719214856</v>
      </c>
      <c r="AA156" s="29" t="n">
        <v>3945.6142854868</v>
      </c>
      <c r="AB156" s="29" t="n">
        <v>3335.68891504052</v>
      </c>
      <c r="AC156" s="29" t="n">
        <v>2858.48400888893</v>
      </c>
      <c r="AD156" s="29" t="n">
        <v>2228.62987490169</v>
      </c>
      <c r="AE156" s="29" t="n">
        <v>1655.16817227861</v>
      </c>
      <c r="AF156" s="29" t="n">
        <v>915.752929959596</v>
      </c>
      <c r="AG156" s="29" t="n">
        <v>3647.97270628197</v>
      </c>
      <c r="AH156" s="29" t="n">
        <v>4579.07355634008</v>
      </c>
      <c r="AI156" s="29" t="n">
        <v>5199.79523898498</v>
      </c>
      <c r="AJ156" s="29" t="n">
        <v>6583.22008818308</v>
      </c>
      <c r="AK156" s="29" t="n">
        <v>8406.10812417643</v>
      </c>
      <c r="AL156" s="29" t="n">
        <v>5565.05998700502</v>
      </c>
      <c r="AM156" s="29" t="n">
        <v>4990.9274825178</v>
      </c>
      <c r="AN156" s="29" t="n">
        <v>6329.87372727538</v>
      </c>
      <c r="AO156" s="29" t="n">
        <v>6927.78564063941</v>
      </c>
      <c r="AP156" s="29" t="n">
        <v>6435.19568225585</v>
      </c>
      <c r="AQ156" s="29" t="n">
        <v>5833.68691840187</v>
      </c>
      <c r="AR156" s="29" t="n">
        <v>5536.58387317061</v>
      </c>
      <c r="AS156" s="29" t="n">
        <v>5702.99363656193</v>
      </c>
      <c r="AT156" s="29" t="n">
        <v>4344.99495704727</v>
      </c>
      <c r="AU156" s="29" t="n">
        <v>4005.28389820361</v>
      </c>
      <c r="AV156" s="29" t="n">
        <v>3681.16577841261</v>
      </c>
      <c r="AW156" s="29" t="n">
        <v>3042.7596684533</v>
      </c>
      <c r="AX156" s="29" t="n">
        <v>3108.17366146857</v>
      </c>
      <c r="BA156" s="29"/>
      <c r="BB156" s="29"/>
    </row>
    <row r="157" customFormat="false" ht="11.25" hidden="false" customHeight="false" outlineLevel="0" collapsed="false">
      <c r="A157" s="29"/>
      <c r="B157" s="29" t="s">
        <v>367</v>
      </c>
      <c r="C157" s="29" t="s">
        <v>371</v>
      </c>
      <c r="D157" s="49" t="s">
        <v>369</v>
      </c>
      <c r="E157" s="29" t="s">
        <v>372</v>
      </c>
      <c r="F157" s="69" t="n">
        <f aca="false">AC157+AD157+AE157+AV157+AW157+AX157</f>
        <v>35157.8646391218</v>
      </c>
      <c r="G157" s="29" t="n">
        <v>322964.334215417</v>
      </c>
      <c r="H157" s="70" t="n">
        <f aca="false">SUM(V157:AB157)+SUM(AO157:AU157)</f>
        <v>133702.518659024</v>
      </c>
      <c r="I157" s="29" t="n">
        <v>156639.166554915</v>
      </c>
      <c r="J157" s="29" t="n">
        <v>166325.167660502</v>
      </c>
      <c r="K157" s="29" t="n">
        <v>125214.450436127</v>
      </c>
      <c r="L157" s="29" t="n">
        <v>136216.556432669</v>
      </c>
      <c r="M157" s="29" t="n">
        <v>2057.26702093191</v>
      </c>
      <c r="N157" s="29" t="n">
        <v>6861.43669453061</v>
      </c>
      <c r="O157" s="29" t="n">
        <v>7949.15099699537</v>
      </c>
      <c r="P157" s="29" t="n">
        <v>8690.29424274043</v>
      </c>
      <c r="Q157" s="29" t="n">
        <v>10197.0064944567</v>
      </c>
      <c r="R157" s="29" t="n">
        <v>12106.9907297112</v>
      </c>
      <c r="S157" s="29" t="n">
        <v>10532.148912399</v>
      </c>
      <c r="T157" s="29" t="n">
        <v>9018.23078617381</v>
      </c>
      <c r="U157" s="29" t="n">
        <v>10457.9750786454</v>
      </c>
      <c r="V157" s="29" t="n">
        <v>11245.2812219261</v>
      </c>
      <c r="W157" s="29" t="n">
        <v>10707.4534160593</v>
      </c>
      <c r="X157" s="29" t="n">
        <v>9550.32223148064</v>
      </c>
      <c r="Y157" s="29" t="n">
        <v>9286.18676485592</v>
      </c>
      <c r="Z157" s="29" t="n">
        <v>10289.3184821597</v>
      </c>
      <c r="AA157" s="29" t="n">
        <v>7495.27955995568</v>
      </c>
      <c r="AB157" s="29" t="n">
        <v>6608.37355448793</v>
      </c>
      <c r="AC157" s="29" t="n">
        <v>5642.33709525123</v>
      </c>
      <c r="AD157" s="29" t="n">
        <v>4338.24938486712</v>
      </c>
      <c r="AE157" s="29" t="n">
        <v>3605.86388728677</v>
      </c>
      <c r="AF157" s="29" t="n">
        <v>1874.44398391267</v>
      </c>
      <c r="AG157" s="29" t="n">
        <v>6662.59282531743</v>
      </c>
      <c r="AH157" s="29" t="n">
        <v>7552.69431051226</v>
      </c>
      <c r="AI157" s="29" t="n">
        <v>8294.25655545833</v>
      </c>
      <c r="AJ157" s="29" t="n">
        <v>10170.3997724372</v>
      </c>
      <c r="AK157" s="29" t="n">
        <v>11527.2577321601</v>
      </c>
      <c r="AL157" s="29" t="n">
        <v>9726.32221369741</v>
      </c>
      <c r="AM157" s="29" t="n">
        <v>9521.01457252376</v>
      </c>
      <c r="AN157" s="29" t="n">
        <v>10904.4679946677</v>
      </c>
      <c r="AO157" s="29" t="n">
        <v>11672.2667855097</v>
      </c>
      <c r="AP157" s="29" t="n">
        <v>11150.3434490872</v>
      </c>
      <c r="AQ157" s="29" t="n">
        <v>10007.4483449715</v>
      </c>
      <c r="AR157" s="29" t="n">
        <v>9712.80280698971</v>
      </c>
      <c r="AS157" s="29" t="n">
        <v>10356.7478590368</v>
      </c>
      <c r="AT157" s="29" t="n">
        <v>7976.43408917623</v>
      </c>
      <c r="AU157" s="29" t="n">
        <v>7644.26009332715</v>
      </c>
      <c r="AV157" s="29" t="n">
        <v>7633.55094687205</v>
      </c>
      <c r="AW157" s="29" t="n">
        <v>6402.27554669154</v>
      </c>
      <c r="AX157" s="29" t="n">
        <v>7535.58777815313</v>
      </c>
      <c r="BA157" s="29"/>
      <c r="BB157" s="29"/>
    </row>
    <row r="158" customFormat="false" ht="11.25" hidden="false" customHeight="false" outlineLevel="0" collapsed="false">
      <c r="A158" s="29"/>
      <c r="B158" s="29" t="s">
        <v>367</v>
      </c>
      <c r="C158" s="29" t="s">
        <v>373</v>
      </c>
      <c r="D158" s="49" t="s">
        <v>369</v>
      </c>
      <c r="E158" s="29" t="s">
        <v>374</v>
      </c>
      <c r="F158" s="69" t="n">
        <f aca="false">AC158+AD158+AE158+AV158+AW158+AX158</f>
        <v>29268.014361888</v>
      </c>
      <c r="G158" s="29" t="n">
        <v>432377.839997118</v>
      </c>
      <c r="H158" s="70" t="n">
        <f aca="false">SUM(V158:AB158)+SUM(AO158:AU158)</f>
        <v>146823.72059052</v>
      </c>
      <c r="I158" s="29" t="n">
        <v>216106.55448303</v>
      </c>
      <c r="J158" s="29" t="n">
        <v>216271.285514088</v>
      </c>
      <c r="K158" s="29" t="n">
        <v>174841.88202607</v>
      </c>
      <c r="L158" s="29" t="n">
        <v>176168.71235066</v>
      </c>
      <c r="M158" s="29" t="n">
        <v>3066.56453886723</v>
      </c>
      <c r="N158" s="29" t="n">
        <v>10081.239480311</v>
      </c>
      <c r="O158" s="29" t="n">
        <v>10483.708110497</v>
      </c>
      <c r="P158" s="29" t="n">
        <v>10599.1267206059</v>
      </c>
      <c r="Q158" s="29" t="n">
        <v>13487.1396160054</v>
      </c>
      <c r="R158" s="29" t="n">
        <v>24244.1850558764</v>
      </c>
      <c r="S158" s="29" t="n">
        <v>25116.5589946685</v>
      </c>
      <c r="T158" s="29" t="n">
        <v>18550.878163698</v>
      </c>
      <c r="U158" s="29" t="n">
        <v>16255.9478610766</v>
      </c>
      <c r="V158" s="29" t="n">
        <v>15205.0960402006</v>
      </c>
      <c r="W158" s="29" t="n">
        <v>12980.8886520036</v>
      </c>
      <c r="X158" s="29" t="n">
        <v>11412.4114502107</v>
      </c>
      <c r="Y158" s="29" t="n">
        <v>10291.7626105967</v>
      </c>
      <c r="Z158" s="29" t="n">
        <v>9640.30831611115</v>
      </c>
      <c r="AA158" s="29" t="n">
        <v>7387.07567116308</v>
      </c>
      <c r="AB158" s="29" t="n">
        <v>5941.41463139754</v>
      </c>
      <c r="AC158" s="29" t="n">
        <v>5131.33495974428</v>
      </c>
      <c r="AD158" s="29" t="n">
        <v>3551.97911857371</v>
      </c>
      <c r="AE158" s="29" t="n">
        <v>2678.93449142261</v>
      </c>
      <c r="AF158" s="29" t="n">
        <v>3025.160538423</v>
      </c>
      <c r="AG158" s="29" t="n">
        <v>9856.70637110781</v>
      </c>
      <c r="AH158" s="29" t="n">
        <v>10213.0407687528</v>
      </c>
      <c r="AI158" s="29" t="n">
        <v>10218.654392007</v>
      </c>
      <c r="AJ158" s="29" t="n">
        <v>13352.4141108178</v>
      </c>
      <c r="AK158" s="29" t="n">
        <v>24350.246331714</v>
      </c>
      <c r="AL158" s="29" t="n">
        <v>21641.4054977175</v>
      </c>
      <c r="AM158" s="29" t="n">
        <v>16240.8958881807</v>
      </c>
      <c r="AN158" s="29" t="n">
        <v>15502.2326043832</v>
      </c>
      <c r="AO158" s="29" t="n">
        <v>14552.0084930796</v>
      </c>
      <c r="AP158" s="29" t="n">
        <v>13481.6165321816</v>
      </c>
      <c r="AQ158" s="29" t="n">
        <v>11589.2045189418</v>
      </c>
      <c r="AR158" s="29" t="n">
        <v>10231.4880712722</v>
      </c>
      <c r="AS158" s="29" t="n">
        <v>9707.70883596659</v>
      </c>
      <c r="AT158" s="29" t="n">
        <v>7613.67056254898</v>
      </c>
      <c r="AU158" s="29" t="n">
        <v>6789.06620484614</v>
      </c>
      <c r="AV158" s="29" t="n">
        <v>6480.90847230683</v>
      </c>
      <c r="AW158" s="29" t="n">
        <v>5588.29067615707</v>
      </c>
      <c r="AX158" s="29" t="n">
        <v>5836.56664368355</v>
      </c>
      <c r="BA158" s="29"/>
      <c r="BB158" s="29"/>
    </row>
    <row r="159" customFormat="false" ht="11.25" hidden="false" customHeight="false" outlineLevel="0" collapsed="false">
      <c r="A159" s="29"/>
      <c r="B159" s="29" t="s">
        <v>367</v>
      </c>
      <c r="C159" s="29" t="s">
        <v>375</v>
      </c>
      <c r="D159" s="49" t="s">
        <v>369</v>
      </c>
      <c r="E159" s="29" t="s">
        <v>376</v>
      </c>
      <c r="F159" s="69" t="n">
        <f aca="false">AC159+AD159+AE159+AV159+AW159+AX159</f>
        <v>53620.2022498437</v>
      </c>
      <c r="G159" s="29" t="n">
        <v>528700.179033604</v>
      </c>
      <c r="H159" s="70" t="n">
        <f aca="false">SUM(V159:AB159)+SUM(AO159:AU159)</f>
        <v>246293.263815479</v>
      </c>
      <c r="I159" s="29" t="n">
        <v>255604.733870086</v>
      </c>
      <c r="J159" s="29" t="n">
        <v>273095.445163518</v>
      </c>
      <c r="K159" s="29" t="n">
        <v>201998.344422519</v>
      </c>
      <c r="L159" s="29" t="n">
        <v>222321.401001562</v>
      </c>
      <c r="M159" s="29" t="n">
        <v>2785.49053044096</v>
      </c>
      <c r="N159" s="29" t="n">
        <v>10666.2889074852</v>
      </c>
      <c r="O159" s="29" t="n">
        <v>14189.8109298076</v>
      </c>
      <c r="P159" s="29" t="n">
        <v>15898.8496929298</v>
      </c>
      <c r="Q159" s="29" t="n">
        <v>16819.6867390085</v>
      </c>
      <c r="R159" s="29" t="n">
        <v>15238.6647967039</v>
      </c>
      <c r="S159" s="29" t="n">
        <v>12490.2100173045</v>
      </c>
      <c r="T159" s="29" t="n">
        <v>11687.4154120863</v>
      </c>
      <c r="U159" s="29" t="n">
        <v>15488.4761828616</v>
      </c>
      <c r="V159" s="29" t="n">
        <v>17845.1011532331</v>
      </c>
      <c r="W159" s="29" t="n">
        <v>17431.2622649363</v>
      </c>
      <c r="X159" s="29" t="n">
        <v>16624.6419925495</v>
      </c>
      <c r="Y159" s="29" t="n">
        <v>18240.6749297983</v>
      </c>
      <c r="Z159" s="29" t="n">
        <v>20979.3966476775</v>
      </c>
      <c r="AA159" s="29" t="n">
        <v>15356.4877693156</v>
      </c>
      <c r="AB159" s="29" t="n">
        <v>12517.7251104045</v>
      </c>
      <c r="AC159" s="29" t="n">
        <v>9748.75827860237</v>
      </c>
      <c r="AD159" s="29" t="n">
        <v>6542.66469825884</v>
      </c>
      <c r="AE159" s="29" t="n">
        <v>5053.12781668195</v>
      </c>
      <c r="AF159" s="29" t="n">
        <v>2554.28809195626</v>
      </c>
      <c r="AG159" s="29" t="n">
        <v>10171.782254479</v>
      </c>
      <c r="AH159" s="29" t="n">
        <v>13225.6770004444</v>
      </c>
      <c r="AI159" s="29" t="n">
        <v>15192.3903734312</v>
      </c>
      <c r="AJ159" s="29" t="n">
        <v>15790.0337241255</v>
      </c>
      <c r="AK159" s="29" t="n">
        <v>13748.9092407093</v>
      </c>
      <c r="AL159" s="29" t="n">
        <v>12112.2764645551</v>
      </c>
      <c r="AM159" s="29" t="n">
        <v>13053.3643169713</v>
      </c>
      <c r="AN159" s="29" t="n">
        <v>17673.0982929811</v>
      </c>
      <c r="AO159" s="29" t="n">
        <v>19679.2100094279</v>
      </c>
      <c r="AP159" s="29" t="n">
        <v>18906.8117801997</v>
      </c>
      <c r="AQ159" s="29" t="n">
        <v>18217.1478020176</v>
      </c>
      <c r="AR159" s="29" t="n">
        <v>19640.7404467648</v>
      </c>
      <c r="AS159" s="29" t="n">
        <v>21791.4853131761</v>
      </c>
      <c r="AT159" s="29" t="n">
        <v>15673.0001733877</v>
      </c>
      <c r="AU159" s="29" t="n">
        <v>13389.5784225905</v>
      </c>
      <c r="AV159" s="29" t="n">
        <v>11518.8622039122</v>
      </c>
      <c r="AW159" s="29" t="n">
        <v>9666.03017675185</v>
      </c>
      <c r="AX159" s="29" t="n">
        <v>11090.7590756365</v>
      </c>
      <c r="BA159" s="29"/>
      <c r="BB159" s="29"/>
    </row>
    <row r="160" customFormat="false" ht="11.25" hidden="false" customHeight="false" outlineLevel="0" collapsed="false">
      <c r="A160" s="29"/>
      <c r="B160" s="29" t="s">
        <v>367</v>
      </c>
      <c r="C160" s="29" t="s">
        <v>377</v>
      </c>
      <c r="D160" s="49" t="s">
        <v>369</v>
      </c>
      <c r="E160" s="29" t="s">
        <v>378</v>
      </c>
      <c r="F160" s="69" t="n">
        <f aca="false">AC160+AD160+AE160+AV160+AW160+AX160</f>
        <v>79253.0509829972</v>
      </c>
      <c r="G160" s="29" t="n">
        <v>736817.466230176</v>
      </c>
      <c r="H160" s="70" t="n">
        <f aca="false">SUM(V160:AB160)+SUM(AO160:AU160)</f>
        <v>336382.815299265</v>
      </c>
      <c r="I160" s="29" t="n">
        <v>356585.48834348</v>
      </c>
      <c r="J160" s="29" t="n">
        <v>380231.977886696</v>
      </c>
      <c r="K160" s="29" t="n">
        <v>283559.097033065</v>
      </c>
      <c r="L160" s="29" t="n">
        <v>310736.089501511</v>
      </c>
      <c r="M160" s="29" t="n">
        <v>3621.48122293835</v>
      </c>
      <c r="N160" s="29" t="n">
        <v>14717.549928345</v>
      </c>
      <c r="O160" s="29" t="n">
        <v>19050.3561407181</v>
      </c>
      <c r="P160" s="29" t="n">
        <v>21958.4758021405</v>
      </c>
      <c r="Q160" s="29" t="n">
        <v>23498.342032376</v>
      </c>
      <c r="R160" s="29" t="n">
        <v>22349.0191096932</v>
      </c>
      <c r="S160" s="29" t="n">
        <v>19419.9513063069</v>
      </c>
      <c r="T160" s="29" t="n">
        <v>16856.5082301292</v>
      </c>
      <c r="U160" s="29" t="n">
        <v>21573.4832582557</v>
      </c>
      <c r="V160" s="29" t="n">
        <v>25080.0580758253</v>
      </c>
      <c r="W160" s="29" t="n">
        <v>24246.3141097668</v>
      </c>
      <c r="X160" s="29" t="n">
        <v>23166.764669092</v>
      </c>
      <c r="Y160" s="29" t="n">
        <v>24363.8461055933</v>
      </c>
      <c r="Z160" s="29" t="n">
        <v>27540.1660424975</v>
      </c>
      <c r="AA160" s="29" t="n">
        <v>20590.8578015385</v>
      </c>
      <c r="AB160" s="29" t="n">
        <v>17358.4953064493</v>
      </c>
      <c r="AC160" s="29" t="n">
        <v>13917.1530878015</v>
      </c>
      <c r="AD160" s="29" t="n">
        <v>9624.40901973296</v>
      </c>
      <c r="AE160" s="29" t="n">
        <v>7652.25709428048</v>
      </c>
      <c r="AF160" s="29" t="n">
        <v>3470.98964959982</v>
      </c>
      <c r="AG160" s="29" t="n">
        <v>13894.3229328723</v>
      </c>
      <c r="AH160" s="29" t="n">
        <v>17956.0654999127</v>
      </c>
      <c r="AI160" s="29" t="n">
        <v>20921.0584913432</v>
      </c>
      <c r="AJ160" s="29" t="n">
        <v>22764.424141202</v>
      </c>
      <c r="AK160" s="29" t="n">
        <v>21100.3659297684</v>
      </c>
      <c r="AL160" s="29" t="n">
        <v>17060.8900308256</v>
      </c>
      <c r="AM160" s="29" t="n">
        <v>17289.6013095004</v>
      </c>
      <c r="AN160" s="29" t="n">
        <v>23678.7149319869</v>
      </c>
      <c r="AO160" s="29" t="n">
        <v>27296.4556661113</v>
      </c>
      <c r="AP160" s="29" t="n">
        <v>26437.6968045209</v>
      </c>
      <c r="AQ160" s="29" t="n">
        <v>24823.0411737471</v>
      </c>
      <c r="AR160" s="29" t="n">
        <v>26211.2544233694</v>
      </c>
      <c r="AS160" s="29" t="n">
        <v>28519.623590134</v>
      </c>
      <c r="AT160" s="29" t="n">
        <v>21880.2709524323</v>
      </c>
      <c r="AU160" s="29" t="n">
        <v>18867.9705781873</v>
      </c>
      <c r="AV160" s="29" t="n">
        <v>17089.0283255509</v>
      </c>
      <c r="AW160" s="29" t="n">
        <v>14646.4272298179</v>
      </c>
      <c r="AX160" s="29" t="n">
        <v>16323.7762258135</v>
      </c>
      <c r="BA160" s="29"/>
      <c r="BB160" s="29"/>
    </row>
    <row r="161" customFormat="false" ht="11.25" hidden="false" customHeight="false" outlineLevel="0" collapsed="false">
      <c r="A161" s="29"/>
      <c r="B161" s="29" t="s">
        <v>367</v>
      </c>
      <c r="C161" s="29" t="s">
        <v>379</v>
      </c>
      <c r="D161" s="49" t="s">
        <v>369</v>
      </c>
      <c r="E161" s="29" t="s">
        <v>380</v>
      </c>
      <c r="F161" s="69" t="n">
        <f aca="false">AC161+AD161+AE161+AV161+AW161+AX161</f>
        <v>48885.0673547083</v>
      </c>
      <c r="G161" s="29" t="n">
        <v>382655.022077597</v>
      </c>
      <c r="H161" s="70" t="n">
        <f aca="false">SUM(V161:AB161)+SUM(AO161:AU161)</f>
        <v>181926.050376711</v>
      </c>
      <c r="I161" s="29" t="n">
        <v>183408.200295394</v>
      </c>
      <c r="J161" s="29" t="n">
        <v>199246.821782203</v>
      </c>
      <c r="K161" s="29" t="n">
        <v>144180.964617191</v>
      </c>
      <c r="L161" s="29" t="n">
        <v>161711.498121336</v>
      </c>
      <c r="M161" s="29" t="n">
        <v>1788.26760361511</v>
      </c>
      <c r="N161" s="29" t="n">
        <v>7412.27163145065</v>
      </c>
      <c r="O161" s="29" t="n">
        <v>9708.10936218209</v>
      </c>
      <c r="P161" s="29" t="n">
        <v>12056.2886546326</v>
      </c>
      <c r="Q161" s="29" t="n">
        <v>13553.9689458783</v>
      </c>
      <c r="R161" s="29" t="n">
        <v>8437.60484964216</v>
      </c>
      <c r="S161" s="29" t="n">
        <v>6883.41039921841</v>
      </c>
      <c r="T161" s="29" t="n">
        <v>6936.0271906005</v>
      </c>
      <c r="U161" s="29" t="n">
        <v>9984.61032571082</v>
      </c>
      <c r="V161" s="29" t="n">
        <v>12395.8700380785</v>
      </c>
      <c r="W161" s="29" t="n">
        <v>12798.3111726541</v>
      </c>
      <c r="X161" s="29" t="n">
        <v>12198.7343748646</v>
      </c>
      <c r="Y161" s="29" t="n">
        <v>12700.5312176447</v>
      </c>
      <c r="Z161" s="29" t="n">
        <v>14830.1842684574</v>
      </c>
      <c r="AA161" s="29" t="n">
        <v>11576.5139777448</v>
      </c>
      <c r="AB161" s="29" t="n">
        <v>10139.6941205292</v>
      </c>
      <c r="AC161" s="29" t="n">
        <v>8738.16830372599</v>
      </c>
      <c r="AD161" s="29" t="n">
        <v>6219.72198892085</v>
      </c>
      <c r="AE161" s="29" t="n">
        <v>5049.91186984305</v>
      </c>
      <c r="AF161" s="29" t="n">
        <v>1771.48469528017</v>
      </c>
      <c r="AG161" s="29" t="n">
        <v>6996.03639777717</v>
      </c>
      <c r="AH161" s="29" t="n">
        <v>9481.93238704901</v>
      </c>
      <c r="AI161" s="29" t="n">
        <v>11646.3742753403</v>
      </c>
      <c r="AJ161" s="29" t="n">
        <v>11796.9068438773</v>
      </c>
      <c r="AK161" s="29" t="n">
        <v>7209.84069353831</v>
      </c>
      <c r="AL161" s="29" t="n">
        <v>6669.12364355423</v>
      </c>
      <c r="AM161" s="29" t="n">
        <v>7812.3420070988</v>
      </c>
      <c r="AN161" s="29" t="n">
        <v>11699.3044397312</v>
      </c>
      <c r="AO161" s="29" t="n">
        <v>13884.2434855785</v>
      </c>
      <c r="AP161" s="29" t="n">
        <v>13923.1373403661</v>
      </c>
      <c r="AQ161" s="29" t="n">
        <v>13133.480643725</v>
      </c>
      <c r="AR161" s="29" t="n">
        <v>14156.1328140509</v>
      </c>
      <c r="AS161" s="29" t="n">
        <v>16244.8817976137</v>
      </c>
      <c r="AT161" s="29" t="n">
        <v>12621.0647253372</v>
      </c>
      <c r="AU161" s="29" t="n">
        <v>11323.2704000665</v>
      </c>
      <c r="AV161" s="29" t="n">
        <v>10665.552559374</v>
      </c>
      <c r="AW161" s="29" t="n">
        <v>8629.01176083518</v>
      </c>
      <c r="AX161" s="29" t="n">
        <v>9582.70087200922</v>
      </c>
      <c r="BA161" s="29"/>
      <c r="BB161" s="29"/>
    </row>
    <row r="162" customFormat="false" ht="11.25" hidden="false" customHeight="false" outlineLevel="0" collapsed="false">
      <c r="A162" s="29"/>
      <c r="B162" s="29" t="s">
        <v>367</v>
      </c>
      <c r="C162" s="29" t="s">
        <v>381</v>
      </c>
      <c r="D162" s="49" t="s">
        <v>369</v>
      </c>
      <c r="E162" s="29" t="s">
        <v>382</v>
      </c>
      <c r="F162" s="69" t="n">
        <f aca="false">AC162+AD162+AE162+AV162+AW162+AX162</f>
        <v>52115.0423954933</v>
      </c>
      <c r="G162" s="29" t="n">
        <v>579069.625210902</v>
      </c>
      <c r="H162" s="70" t="n">
        <f aca="false">SUM(V162:AB162)+SUM(AO162:AU162)</f>
        <v>256560.356343044</v>
      </c>
      <c r="I162" s="29" t="n">
        <v>283611.050760638</v>
      </c>
      <c r="J162" s="29" t="n">
        <v>295458.574450263</v>
      </c>
      <c r="K162" s="29" t="n">
        <v>220794.722379945</v>
      </c>
      <c r="L162" s="29" t="n">
        <v>235296.968659434</v>
      </c>
      <c r="M162" s="29" t="n">
        <v>3343.70035976157</v>
      </c>
      <c r="N162" s="29" t="n">
        <v>12985.9225811189</v>
      </c>
      <c r="O162" s="29" t="n">
        <v>16544.444244771</v>
      </c>
      <c r="P162" s="29" t="n">
        <v>18262.8528615772</v>
      </c>
      <c r="Q162" s="29" t="n">
        <v>19475.1396910793</v>
      </c>
      <c r="R162" s="29" t="n">
        <v>16904.690984375</v>
      </c>
      <c r="S162" s="29" t="n">
        <v>15211.2479290088</v>
      </c>
      <c r="T162" s="29" t="n">
        <v>15038.2425371239</v>
      </c>
      <c r="U162" s="29" t="n">
        <v>19331.5412422623</v>
      </c>
      <c r="V162" s="29" t="n">
        <v>22534.8356373295</v>
      </c>
      <c r="W162" s="29" t="n">
        <v>21070.2745147666</v>
      </c>
      <c r="X162" s="29" t="n">
        <v>18918.8197499562</v>
      </c>
      <c r="Y162" s="29" t="n">
        <v>18763.7990401592</v>
      </c>
      <c r="Z162" s="29" t="n">
        <v>18556.0563243867</v>
      </c>
      <c r="AA162" s="29" t="n">
        <v>14389.4717828919</v>
      </c>
      <c r="AB162" s="29" t="n">
        <v>11730.2396728497</v>
      </c>
      <c r="AC162" s="29" t="n">
        <v>9181.38317956855</v>
      </c>
      <c r="AD162" s="29" t="n">
        <v>6482.40119543042</v>
      </c>
      <c r="AE162" s="29" t="n">
        <v>4885.98723222167</v>
      </c>
      <c r="AF162" s="29" t="n">
        <v>3362.93926148321</v>
      </c>
      <c r="AG162" s="29" t="n">
        <v>12203.4924862107</v>
      </c>
      <c r="AH162" s="29" t="n">
        <v>15740.4036017749</v>
      </c>
      <c r="AI162" s="29" t="n">
        <v>17519.1044698653</v>
      </c>
      <c r="AJ162" s="29" t="n">
        <v>18781.9971403515</v>
      </c>
      <c r="AK162" s="29" t="n">
        <v>15424.6306560802</v>
      </c>
      <c r="AL162" s="29" t="n">
        <v>14372.5426623117</v>
      </c>
      <c r="AM162" s="29" t="n">
        <v>15490.4239972017</v>
      </c>
      <c r="AN162" s="29" t="n">
        <v>20400.909766007</v>
      </c>
      <c r="AO162" s="29" t="n">
        <v>23616.4347896861</v>
      </c>
      <c r="AP162" s="29" t="n">
        <v>21948.9049291439</v>
      </c>
      <c r="AQ162" s="29" t="n">
        <v>19265.6586315303</v>
      </c>
      <c r="AR162" s="29" t="n">
        <v>18812.6939918925</v>
      </c>
      <c r="AS162" s="29" t="n">
        <v>19474.5786714644</v>
      </c>
      <c r="AT162" s="29" t="n">
        <v>14812.1726066348</v>
      </c>
      <c r="AU162" s="29" t="n">
        <v>12666.4160003524</v>
      </c>
      <c r="AV162" s="29" t="n">
        <v>11431.6202495959</v>
      </c>
      <c r="AW162" s="29" t="n">
        <v>9753.48249588904</v>
      </c>
      <c r="AX162" s="29" t="n">
        <v>10380.1680427878</v>
      </c>
      <c r="BA162" s="29"/>
      <c r="BB162" s="29"/>
    </row>
    <row r="163" customFormat="false" ht="11.25" hidden="false" customHeight="false" outlineLevel="0" collapsed="false">
      <c r="A163" s="29"/>
      <c r="B163" s="29" t="s">
        <v>367</v>
      </c>
      <c r="C163" s="29" t="s">
        <v>383</v>
      </c>
      <c r="D163" s="49" t="s">
        <v>369</v>
      </c>
      <c r="E163" s="29" t="s">
        <v>384</v>
      </c>
      <c r="F163" s="69" t="n">
        <f aca="false">AC163+AD163+AE163+AV163+AW163+AX163</f>
        <v>20196.1749263714</v>
      </c>
      <c r="G163" s="29" t="n">
        <v>203868.162044169</v>
      </c>
      <c r="H163" s="70" t="n">
        <f aca="false">SUM(V163:AB163)+SUM(AO163:AU163)</f>
        <v>91752.7164790328</v>
      </c>
      <c r="I163" s="29" t="n">
        <v>99880.6565752432</v>
      </c>
      <c r="J163" s="29" t="n">
        <v>103987.505468925</v>
      </c>
      <c r="K163" s="29" t="n">
        <v>78393.3069008911</v>
      </c>
      <c r="L163" s="29" t="n">
        <v>83578.6898575773</v>
      </c>
      <c r="M163" s="29" t="n">
        <v>1238.89735028233</v>
      </c>
      <c r="N163" s="29" t="n">
        <v>4656.88259167837</v>
      </c>
      <c r="O163" s="29" t="n">
        <v>5778.25406012898</v>
      </c>
      <c r="P163" s="29" t="n">
        <v>6035.56083585294</v>
      </c>
      <c r="Q163" s="29" t="n">
        <v>6135.99310117675</v>
      </c>
      <c r="R163" s="29" t="n">
        <v>5750.01011748797</v>
      </c>
      <c r="S163" s="29" t="n">
        <v>5424.08269673384</v>
      </c>
      <c r="T163" s="29" t="n">
        <v>5103.02264943295</v>
      </c>
      <c r="U163" s="29" t="n">
        <v>6934.7067967336</v>
      </c>
      <c r="V163" s="29" t="n">
        <v>7840.54704871246</v>
      </c>
      <c r="W163" s="29" t="n">
        <v>7068.81450563442</v>
      </c>
      <c r="X163" s="29" t="n">
        <v>6542.14347691341</v>
      </c>
      <c r="Y163" s="29" t="n">
        <v>6584.79423980409</v>
      </c>
      <c r="Z163" s="29" t="n">
        <v>7229.85834141747</v>
      </c>
      <c r="AA163" s="29" t="n">
        <v>5200.12507672933</v>
      </c>
      <c r="AB163" s="29" t="n">
        <v>4292.9051586761</v>
      </c>
      <c r="AC163" s="29" t="n">
        <v>3509.59250127923</v>
      </c>
      <c r="AD163" s="29" t="n">
        <v>2516.09713294383</v>
      </c>
      <c r="AE163" s="29" t="n">
        <v>2038.36889362519</v>
      </c>
      <c r="AF163" s="29" t="n">
        <v>1068.91052415139</v>
      </c>
      <c r="AG163" s="29" t="n">
        <v>4462.40698943396</v>
      </c>
      <c r="AH163" s="29" t="n">
        <v>5554.53228124563</v>
      </c>
      <c r="AI163" s="29" t="n">
        <v>5834.28001194511</v>
      </c>
      <c r="AJ163" s="29" t="n">
        <v>5643.2132033434</v>
      </c>
      <c r="AK163" s="29" t="n">
        <v>4836.7137072705</v>
      </c>
      <c r="AL163" s="29" t="n">
        <v>4944.97480137653</v>
      </c>
      <c r="AM163" s="29" t="n">
        <v>5414.88038813712</v>
      </c>
      <c r="AN163" s="29" t="n">
        <v>7101.9485323531</v>
      </c>
      <c r="AO163" s="29" t="n">
        <v>8102.52428363581</v>
      </c>
      <c r="AP163" s="29" t="n">
        <v>7277.18718669006</v>
      </c>
      <c r="AQ163" s="29" t="n">
        <v>6657.18585544544</v>
      </c>
      <c r="AR163" s="29" t="n">
        <v>6923.33353729488</v>
      </c>
      <c r="AS163" s="29" t="n">
        <v>7656.87423643251</v>
      </c>
      <c r="AT163" s="29" t="n">
        <v>5519.69936062732</v>
      </c>
      <c r="AU163" s="29" t="n">
        <v>4856.72417101954</v>
      </c>
      <c r="AV163" s="29" t="n">
        <v>4309.76692136774</v>
      </c>
      <c r="AW163" s="29" t="n">
        <v>3574.23864729825</v>
      </c>
      <c r="AX163" s="29" t="n">
        <v>4248.11082985713</v>
      </c>
      <c r="BA163" s="29"/>
      <c r="BB163" s="29"/>
    </row>
    <row r="164" customFormat="false" ht="11.25" hidden="false" customHeight="false" outlineLevel="0" collapsed="false">
      <c r="A164" s="29"/>
      <c r="B164" s="29" t="s">
        <v>367</v>
      </c>
      <c r="C164" s="29" t="s">
        <v>385</v>
      </c>
      <c r="D164" s="49" t="s">
        <v>369</v>
      </c>
      <c r="E164" s="29" t="s">
        <v>386</v>
      </c>
      <c r="F164" s="69" t="n">
        <f aca="false">AC164+AD164+AE164+AV164+AW164+AX164</f>
        <v>19926.566220309</v>
      </c>
      <c r="G164" s="29" t="n">
        <v>252410.406740052</v>
      </c>
      <c r="H164" s="70" t="n">
        <f aca="false">SUM(V164:AB164)+SUM(AO164:AU164)</f>
        <v>100837.085337584</v>
      </c>
      <c r="I164" s="29" t="n">
        <v>121749.243888008</v>
      </c>
      <c r="J164" s="29" t="n">
        <v>130661.162852045</v>
      </c>
      <c r="K164" s="29" t="n">
        <v>95442.3492017238</v>
      </c>
      <c r="L164" s="29" t="n">
        <v>105654.152609425</v>
      </c>
      <c r="M164" s="29" t="n">
        <v>1642.55215519809</v>
      </c>
      <c r="N164" s="29" t="n">
        <v>5952.67380307291</v>
      </c>
      <c r="O164" s="29" t="n">
        <v>6594.05491589605</v>
      </c>
      <c r="P164" s="29" t="n">
        <v>7268.36461951652</v>
      </c>
      <c r="Q164" s="29" t="n">
        <v>9174.63716636728</v>
      </c>
      <c r="R164" s="29" t="n">
        <v>12912.8266546796</v>
      </c>
      <c r="S164" s="29" t="n">
        <v>9593.7684770959</v>
      </c>
      <c r="T164" s="29" t="n">
        <v>5887.25208614906</v>
      </c>
      <c r="U164" s="29" t="n">
        <v>7076.53658079945</v>
      </c>
      <c r="V164" s="29" t="n">
        <v>8215.39855789293</v>
      </c>
      <c r="W164" s="29" t="n">
        <v>7831.10849241358</v>
      </c>
      <c r="X164" s="29" t="n">
        <v>7570.45993055942</v>
      </c>
      <c r="Y164" s="29" t="n">
        <v>7081.90683050596</v>
      </c>
      <c r="Z164" s="29" t="n">
        <v>7478.56419589876</v>
      </c>
      <c r="AA164" s="29" t="n">
        <v>5441.88027197179</v>
      </c>
      <c r="AB164" s="29" t="n">
        <v>4414.36108777614</v>
      </c>
      <c r="AC164" s="29" t="n">
        <v>3571.22508754521</v>
      </c>
      <c r="AD164" s="29" t="n">
        <v>2323.91071116202</v>
      </c>
      <c r="AE164" s="29" t="n">
        <v>1717.76226350688</v>
      </c>
      <c r="AF164" s="29" t="n">
        <v>1578.60050697499</v>
      </c>
      <c r="AG164" s="29" t="n">
        <v>5653.13082795318</v>
      </c>
      <c r="AH164" s="29" t="n">
        <v>6258.66287688725</v>
      </c>
      <c r="AI164" s="29" t="n">
        <v>6950.64899141133</v>
      </c>
      <c r="AJ164" s="29" t="n">
        <v>8635.66970783024</v>
      </c>
      <c r="AK164" s="29" t="n">
        <v>11902.6064300675</v>
      </c>
      <c r="AL164" s="29" t="n">
        <v>8658.94061413734</v>
      </c>
      <c r="AM164" s="29" t="n">
        <v>7092.32727216049</v>
      </c>
      <c r="AN164" s="29" t="n">
        <v>8813.50149596241</v>
      </c>
      <c r="AO164" s="29" t="n">
        <v>9493.91135615894</v>
      </c>
      <c r="AP164" s="29" t="n">
        <v>8877.48536024224</v>
      </c>
      <c r="AQ164" s="29" t="n">
        <v>7844.78119067194</v>
      </c>
      <c r="AR164" s="29" t="n">
        <v>7570.50443371014</v>
      </c>
      <c r="AS164" s="29" t="n">
        <v>7727.14803326009</v>
      </c>
      <c r="AT164" s="29" t="n">
        <v>5911.73740200874</v>
      </c>
      <c r="AU164" s="29" t="n">
        <v>5377.83819451288</v>
      </c>
      <c r="AV164" s="29" t="n">
        <v>4646.76371317474</v>
      </c>
      <c r="AW164" s="29" t="n">
        <v>3591.64132603583</v>
      </c>
      <c r="AX164" s="29" t="n">
        <v>4075.26311888426</v>
      </c>
      <c r="BA164" s="29"/>
      <c r="BB164" s="29"/>
    </row>
    <row r="165" customFormat="false" ht="11.25" hidden="false" customHeight="false" outlineLevel="0" collapsed="false">
      <c r="A165" s="29"/>
      <c r="B165" s="29" t="s">
        <v>367</v>
      </c>
      <c r="C165" s="29" t="s">
        <v>387</v>
      </c>
      <c r="D165" s="49" t="s">
        <v>369</v>
      </c>
      <c r="E165" s="29" t="s">
        <v>388</v>
      </c>
      <c r="F165" s="69" t="n">
        <f aca="false">AC165+AD165+AE165+AV165+AW165+AX165</f>
        <v>53135.7642269011</v>
      </c>
      <c r="G165" s="29" t="n">
        <v>516135.471006266</v>
      </c>
      <c r="H165" s="70" t="n">
        <f aca="false">SUM(V165:AB165)+SUM(AO165:AU165)</f>
        <v>236264.879181865</v>
      </c>
      <c r="I165" s="29" t="n">
        <v>249509.249772406</v>
      </c>
      <c r="J165" s="29" t="n">
        <v>266626.22123386</v>
      </c>
      <c r="K165" s="29" t="n">
        <v>193313.17438084</v>
      </c>
      <c r="L165" s="29" t="n">
        <v>213242.291927492</v>
      </c>
      <c r="M165" s="29" t="n">
        <v>2837.6613648406</v>
      </c>
      <c r="N165" s="29" t="n">
        <v>10998.4891699232</v>
      </c>
      <c r="O165" s="29" t="n">
        <v>13993.5232876984</v>
      </c>
      <c r="P165" s="29" t="n">
        <v>16848.9692524321</v>
      </c>
      <c r="Q165" s="29" t="n">
        <v>18372.1953113238</v>
      </c>
      <c r="R165" s="29" t="n">
        <v>12398.2800277582</v>
      </c>
      <c r="S165" s="29" t="n">
        <v>11252.7090936086</v>
      </c>
      <c r="T165" s="29" t="n">
        <v>11399.0631980071</v>
      </c>
      <c r="U165" s="29" t="n">
        <v>15639.2029334541</v>
      </c>
      <c r="V165" s="29" t="n">
        <v>18696.4662487534</v>
      </c>
      <c r="W165" s="29" t="n">
        <v>18120.2100066369</v>
      </c>
      <c r="X165" s="29" t="n">
        <v>16376.5820033138</v>
      </c>
      <c r="Y165" s="29" t="n">
        <v>17219.5519153842</v>
      </c>
      <c r="Z165" s="29" t="n">
        <v>18424.7463774627</v>
      </c>
      <c r="AA165" s="29" t="n">
        <v>14066.8480733655</v>
      </c>
      <c r="AB165" s="29" t="n">
        <v>11730.7178212169</v>
      </c>
      <c r="AC165" s="29" t="n">
        <v>9596.60720656557</v>
      </c>
      <c r="AD165" s="29" t="n">
        <v>6608.26199170824</v>
      </c>
      <c r="AE165" s="29" t="n">
        <v>4929.16448895261</v>
      </c>
      <c r="AF165" s="29" t="n">
        <v>2724.91904625749</v>
      </c>
      <c r="AG165" s="29" t="n">
        <v>10641.1671042216</v>
      </c>
      <c r="AH165" s="29" t="n">
        <v>13732.4453656394</v>
      </c>
      <c r="AI165" s="29" t="n">
        <v>15832.1166481185</v>
      </c>
      <c r="AJ165" s="29" t="n">
        <v>16829.8372003839</v>
      </c>
      <c r="AK165" s="29" t="n">
        <v>11787.7887883454</v>
      </c>
      <c r="AL165" s="29" t="n">
        <v>11422.1090689803</v>
      </c>
      <c r="AM165" s="29" t="n">
        <v>12502.8227181631</v>
      </c>
      <c r="AN165" s="29" t="n">
        <v>17521.5280183446</v>
      </c>
      <c r="AO165" s="29" t="n">
        <v>19806.5846483543</v>
      </c>
      <c r="AP165" s="29" t="n">
        <v>18829.7652492956</v>
      </c>
      <c r="AQ165" s="29" t="n">
        <v>17419.1846329152</v>
      </c>
      <c r="AR165" s="29" t="n">
        <v>18517.2851223407</v>
      </c>
      <c r="AS165" s="29" t="n">
        <v>19442.6474476594</v>
      </c>
      <c r="AT165" s="29" t="n">
        <v>14835.5269400219</v>
      </c>
      <c r="AU165" s="29" t="n">
        <v>12778.7626951444</v>
      </c>
      <c r="AV165" s="29" t="n">
        <v>11548.0567541631</v>
      </c>
      <c r="AW165" s="29" t="n">
        <v>9776.30615329352</v>
      </c>
      <c r="AX165" s="29" t="n">
        <v>10677.3676322181</v>
      </c>
      <c r="BA165" s="29"/>
      <c r="BB165" s="29"/>
    </row>
    <row r="166" customFormat="false" ht="11.25" hidden="false" customHeight="false" outlineLevel="0" collapsed="false">
      <c r="A166" s="29"/>
      <c r="B166" s="29" t="s">
        <v>367</v>
      </c>
      <c r="C166" s="29" t="s">
        <v>389</v>
      </c>
      <c r="D166" s="49" t="s">
        <v>369</v>
      </c>
      <c r="E166" s="29" t="s">
        <v>390</v>
      </c>
      <c r="F166" s="69" t="n">
        <f aca="false">AC166+AD166+AE166+AV166+AW166+AX166</f>
        <v>18081.6702387622</v>
      </c>
      <c r="G166" s="29" t="n">
        <v>244482.459238402</v>
      </c>
      <c r="H166" s="70" t="n">
        <f aca="false">SUM(V166:AB166)+SUM(AO166:AU166)</f>
        <v>103220.659674719</v>
      </c>
      <c r="I166" s="29" t="n">
        <v>120816.433434191</v>
      </c>
      <c r="J166" s="29" t="n">
        <v>123666.025804212</v>
      </c>
      <c r="K166" s="29" t="n">
        <v>93228.613529301</v>
      </c>
      <c r="L166" s="29" t="n">
        <v>97716.0671424347</v>
      </c>
      <c r="M166" s="29" t="n">
        <v>1587.14659584623</v>
      </c>
      <c r="N166" s="29" t="n">
        <v>5934.39247855176</v>
      </c>
      <c r="O166" s="29" t="n">
        <v>7289.19563352802</v>
      </c>
      <c r="P166" s="29" t="n">
        <v>8096.33699652661</v>
      </c>
      <c r="Q166" s="29" t="n">
        <v>7822.56582905761</v>
      </c>
      <c r="R166" s="29" t="n">
        <v>7691.52188240107</v>
      </c>
      <c r="S166" s="29" t="n">
        <v>7688.68070680833</v>
      </c>
      <c r="T166" s="29" t="n">
        <v>7526.53714528835</v>
      </c>
      <c r="U166" s="29" t="n">
        <v>9001.7924188323</v>
      </c>
      <c r="V166" s="29" t="n">
        <v>9880.45800641118</v>
      </c>
      <c r="W166" s="29" t="n">
        <v>9216.83773725741</v>
      </c>
      <c r="X166" s="29" t="n">
        <v>7509.15197204937</v>
      </c>
      <c r="Y166" s="29" t="n">
        <v>7116.44771973232</v>
      </c>
      <c r="Z166" s="29" t="n">
        <v>7234.07136640745</v>
      </c>
      <c r="AA166" s="29" t="n">
        <v>5430.63391375056</v>
      </c>
      <c r="AB166" s="29" t="n">
        <v>4493.82261370158</v>
      </c>
      <c r="AC166" s="29" t="n">
        <v>3507.31803797232</v>
      </c>
      <c r="AD166" s="29" t="n">
        <v>2287.21672262005</v>
      </c>
      <c r="AE166" s="29" t="n">
        <v>1502.3056574483</v>
      </c>
      <c r="AF166" s="29" t="n">
        <v>1555.65195468812</v>
      </c>
      <c r="AG166" s="29" t="n">
        <v>5571.2386613443</v>
      </c>
      <c r="AH166" s="29" t="n">
        <v>6861.47065570583</v>
      </c>
      <c r="AI166" s="29" t="n">
        <v>7569.37643056198</v>
      </c>
      <c r="AJ166" s="29" t="n">
        <v>7381.54228483756</v>
      </c>
      <c r="AK166" s="29" t="n">
        <v>7071.58657193689</v>
      </c>
      <c r="AL166" s="29" t="n">
        <v>7223.94494829682</v>
      </c>
      <c r="AM166" s="29" t="n">
        <v>7752.68871550733</v>
      </c>
      <c r="AN166" s="29" t="n">
        <v>9554.45941520169</v>
      </c>
      <c r="AO166" s="29" t="n">
        <v>10364.3697814238</v>
      </c>
      <c r="AP166" s="29" t="n">
        <v>8981.16647677315</v>
      </c>
      <c r="AQ166" s="29" t="n">
        <v>7480.05584739584</v>
      </c>
      <c r="AR166" s="29" t="n">
        <v>7154.56069397644</v>
      </c>
      <c r="AS166" s="29" t="n">
        <v>7585.7159265255</v>
      </c>
      <c r="AT166" s="29" t="n">
        <v>5751.18926943673</v>
      </c>
      <c r="AU166" s="29" t="n">
        <v>5022.17834987808</v>
      </c>
      <c r="AV166" s="29" t="n">
        <v>4329.20687854017</v>
      </c>
      <c r="AW166" s="29" t="n">
        <v>3193.40299248472</v>
      </c>
      <c r="AX166" s="29" t="n">
        <v>3262.21994969665</v>
      </c>
      <c r="BA166" s="29"/>
      <c r="BB166" s="29"/>
    </row>
    <row r="167" customFormat="false" ht="11.25" hidden="false" customHeight="false" outlineLevel="0" collapsed="false">
      <c r="A167" s="29"/>
      <c r="B167" s="29" t="s">
        <v>367</v>
      </c>
      <c r="C167" s="29" t="s">
        <v>391</v>
      </c>
      <c r="D167" s="49" t="s">
        <v>369</v>
      </c>
      <c r="E167" s="29" t="s">
        <v>392</v>
      </c>
      <c r="F167" s="69" t="n">
        <f aca="false">AC167+AD167+AE167+AV167+AW167+AX167</f>
        <v>13225.7929528616</v>
      </c>
      <c r="G167" s="29" t="n">
        <v>195954.913911298</v>
      </c>
      <c r="H167" s="70" t="n">
        <f aca="false">SUM(V167:AB167)+SUM(AO167:AU167)</f>
        <v>78770.4791380425</v>
      </c>
      <c r="I167" s="29" t="n">
        <v>97568.8879296517</v>
      </c>
      <c r="J167" s="29" t="n">
        <v>98386.0259816459</v>
      </c>
      <c r="K167" s="29" t="n">
        <v>75046.0287607055</v>
      </c>
      <c r="L167" s="29" t="n">
        <v>76788.5531095489</v>
      </c>
      <c r="M167" s="29" t="n">
        <v>1515.80629374226</v>
      </c>
      <c r="N167" s="29" t="n">
        <v>5359.61336236272</v>
      </c>
      <c r="O167" s="29" t="n">
        <v>5951.88239092186</v>
      </c>
      <c r="P167" s="29" t="n">
        <v>5925.13686371447</v>
      </c>
      <c r="Q167" s="29" t="n">
        <v>6214.04428135421</v>
      </c>
      <c r="R167" s="29" t="n">
        <v>6026.64449650457</v>
      </c>
      <c r="S167" s="29" t="n">
        <v>6500.0685357702</v>
      </c>
      <c r="T167" s="29" t="n">
        <v>7398.385936983</v>
      </c>
      <c r="U167" s="29" t="n">
        <v>8185.27676804094</v>
      </c>
      <c r="V167" s="29" t="n">
        <v>8303.59845347555</v>
      </c>
      <c r="W167" s="29" t="n">
        <v>7589.55208111157</v>
      </c>
      <c r="X167" s="29" t="n">
        <v>6049.99708044588</v>
      </c>
      <c r="Y167" s="29" t="n">
        <v>5297.07740191677</v>
      </c>
      <c r="Z167" s="29" t="n">
        <v>5017.59928788843</v>
      </c>
      <c r="AA167" s="29" t="n">
        <v>3722.90480926664</v>
      </c>
      <c r="AB167" s="29" t="n">
        <v>3147.60615256926</v>
      </c>
      <c r="AC167" s="29" t="n">
        <v>2581.28065628431</v>
      </c>
      <c r="AD167" s="29" t="n">
        <v>1653.80541086526</v>
      </c>
      <c r="AE167" s="29" t="n">
        <v>1128.60766643379</v>
      </c>
      <c r="AF167" s="29" t="n">
        <v>1482.89344060569</v>
      </c>
      <c r="AG167" s="29" t="n">
        <v>5099.64631905068</v>
      </c>
      <c r="AH167" s="29" t="n">
        <v>5601.31272691444</v>
      </c>
      <c r="AI167" s="29" t="n">
        <v>5880.82106216264</v>
      </c>
      <c r="AJ167" s="29" t="n">
        <v>5767.11107416292</v>
      </c>
      <c r="AK167" s="29" t="n">
        <v>5754.74450373643</v>
      </c>
      <c r="AL167" s="29" t="n">
        <v>6469.22227152837</v>
      </c>
      <c r="AM167" s="29" t="n">
        <v>7098.19027147133</v>
      </c>
      <c r="AN167" s="29" t="n">
        <v>7727.84122136676</v>
      </c>
      <c r="AO167" s="29" t="n">
        <v>8107.78655823918</v>
      </c>
      <c r="AP167" s="29" t="n">
        <v>7392.60442140515</v>
      </c>
      <c r="AQ167" s="29" t="n">
        <v>5967.96717014586</v>
      </c>
      <c r="AR167" s="29" t="n">
        <v>5364.21951428834</v>
      </c>
      <c r="AS167" s="29" t="n">
        <v>5275.02500581301</v>
      </c>
      <c r="AT167" s="29" t="n">
        <v>3996.15726567396</v>
      </c>
      <c r="AU167" s="29" t="n">
        <v>3538.38393580291</v>
      </c>
      <c r="AV167" s="29" t="n">
        <v>3119.8026411938</v>
      </c>
      <c r="AW167" s="29" t="n">
        <v>2419.68059785424</v>
      </c>
      <c r="AX167" s="29" t="n">
        <v>2322.61598023016</v>
      </c>
      <c r="BA167" s="29"/>
      <c r="BB167" s="29"/>
    </row>
    <row r="168" customFormat="false" ht="11.25" hidden="false" customHeight="false" outlineLevel="0" collapsed="false">
      <c r="A168" s="29"/>
      <c r="B168" s="29" t="s">
        <v>367</v>
      </c>
      <c r="C168" s="29" t="s">
        <v>393</v>
      </c>
      <c r="D168" s="49" t="s">
        <v>369</v>
      </c>
      <c r="E168" s="29" t="s">
        <v>394</v>
      </c>
      <c r="F168" s="69" t="n">
        <f aca="false">AC168+AD168+AE168+AV168+AW168+AX168</f>
        <v>16456.8333084362</v>
      </c>
      <c r="G168" s="29" t="n">
        <v>138852.849093722</v>
      </c>
      <c r="H168" s="70" t="n">
        <f aca="false">SUM(V168:AB168)+SUM(AO168:AU168)</f>
        <v>64153.6009971892</v>
      </c>
      <c r="I168" s="29" t="n">
        <v>67070.186520863</v>
      </c>
      <c r="J168" s="29" t="n">
        <v>71782.6625728594</v>
      </c>
      <c r="K168" s="29" t="n">
        <v>53336.5259135641</v>
      </c>
      <c r="L168" s="29" t="n">
        <v>58833.4468983746</v>
      </c>
      <c r="M168" s="29" t="n">
        <v>717.75062003813</v>
      </c>
      <c r="N168" s="29" t="n">
        <v>2877.93533444002</v>
      </c>
      <c r="O168" s="29" t="n">
        <v>3450.14384425423</v>
      </c>
      <c r="P168" s="29" t="n">
        <v>3908.43341609438</v>
      </c>
      <c r="Q168" s="29" t="n">
        <v>4608.20271666229</v>
      </c>
      <c r="R168" s="29" t="n">
        <v>3999.5865657927</v>
      </c>
      <c r="S168" s="29" t="n">
        <v>3217.5262181408</v>
      </c>
      <c r="T168" s="29" t="n">
        <v>3067.24684700423</v>
      </c>
      <c r="U168" s="29" t="n">
        <v>3984.01574968701</v>
      </c>
      <c r="V168" s="29" t="n">
        <v>4665.33219310957</v>
      </c>
      <c r="W168" s="29" t="n">
        <v>4611.98612560735</v>
      </c>
      <c r="X168" s="29" t="n">
        <v>4380.66255758183</v>
      </c>
      <c r="Y168" s="29" t="n">
        <v>4466.44153505435</v>
      </c>
      <c r="Z168" s="29" t="n">
        <v>5214.49527050147</v>
      </c>
      <c r="AA168" s="29" t="n">
        <v>4080.44678184248</v>
      </c>
      <c r="AB168" s="29" t="n">
        <v>3379.53192343386</v>
      </c>
      <c r="AC168" s="29" t="n">
        <v>2771.56973306298</v>
      </c>
      <c r="AD168" s="29" t="n">
        <v>1977.92923527411</v>
      </c>
      <c r="AE168" s="29" t="n">
        <v>1690.94985328121</v>
      </c>
      <c r="AF168" s="29" t="n">
        <v>710.549286617998</v>
      </c>
      <c r="AG168" s="29" t="n">
        <v>2686.64791290031</v>
      </c>
      <c r="AH168" s="29" t="n">
        <v>3255.51140977246</v>
      </c>
      <c r="AI168" s="29" t="n">
        <v>3766.32914034384</v>
      </c>
      <c r="AJ168" s="29" t="n">
        <v>4070.92255576646</v>
      </c>
      <c r="AK168" s="29" t="n">
        <v>3579.25367051885</v>
      </c>
      <c r="AL168" s="29" t="n">
        <v>3036.57765172225</v>
      </c>
      <c r="AM168" s="29" t="n">
        <v>3187.49206793438</v>
      </c>
      <c r="AN168" s="29" t="n">
        <v>4118.28978040672</v>
      </c>
      <c r="AO168" s="29" t="n">
        <v>5026.46270127903</v>
      </c>
      <c r="AP168" s="29" t="n">
        <v>4960.18098857065</v>
      </c>
      <c r="AQ168" s="29" t="n">
        <v>4619.71777589216</v>
      </c>
      <c r="AR168" s="29" t="n">
        <v>4991.23040157541</v>
      </c>
      <c r="AS168" s="29" t="n">
        <v>5505.20967319775</v>
      </c>
      <c r="AT168" s="29" t="n">
        <v>4372.40417640591</v>
      </c>
      <c r="AU168" s="29" t="n">
        <v>3879.49889313737</v>
      </c>
      <c r="AV168" s="29" t="n">
        <v>3332.3106211672</v>
      </c>
      <c r="AW168" s="29" t="n">
        <v>3046.48610923988</v>
      </c>
      <c r="AX168" s="29" t="n">
        <v>3637.5877564108</v>
      </c>
      <c r="BA168" s="29"/>
      <c r="BB168" s="29"/>
    </row>
    <row r="169" customFormat="false" ht="11.25" hidden="false" customHeight="false" outlineLevel="0" collapsed="false">
      <c r="A169" s="29"/>
      <c r="B169" s="29" t="s">
        <v>367</v>
      </c>
      <c r="C169" s="29" t="s">
        <v>395</v>
      </c>
      <c r="D169" s="49" t="s">
        <v>369</v>
      </c>
      <c r="E169" s="29" t="s">
        <v>396</v>
      </c>
      <c r="F169" s="69" t="n">
        <f aca="false">AC169+AD169+AE169+AV169+AW169+AX169</f>
        <v>38771.1592668302</v>
      </c>
      <c r="G169" s="29" t="n">
        <v>438030.290441451</v>
      </c>
      <c r="H169" s="70" t="n">
        <f aca="false">SUM(V169:AB169)+SUM(AO169:AU169)</f>
        <v>196899.494422031</v>
      </c>
      <c r="I169" s="29" t="n">
        <v>209274.944210654</v>
      </c>
      <c r="J169" s="29" t="n">
        <v>228755.346230798</v>
      </c>
      <c r="K169" s="29" t="n">
        <v>158470.950819072</v>
      </c>
      <c r="L169" s="29" t="n">
        <v>178763.969935086</v>
      </c>
      <c r="M169" s="29" t="n">
        <v>2689.59488352105</v>
      </c>
      <c r="N169" s="29" t="n">
        <v>10601.1333609949</v>
      </c>
      <c r="O169" s="29" t="n">
        <v>13754.1032907692</v>
      </c>
      <c r="P169" s="29" t="n">
        <v>14848.2184901992</v>
      </c>
      <c r="Q169" s="29" t="n">
        <v>14781.775596059</v>
      </c>
      <c r="R169" s="29" t="n">
        <v>10179.0472959642</v>
      </c>
      <c r="S169" s="29" t="n">
        <v>8890.6754652032</v>
      </c>
      <c r="T169" s="29" t="n">
        <v>9953.34748890246</v>
      </c>
      <c r="U169" s="29" t="n">
        <v>13881.8265331223</v>
      </c>
      <c r="V169" s="29" t="n">
        <v>16365.5144021213</v>
      </c>
      <c r="W169" s="29" t="n">
        <v>15790.7624540213</v>
      </c>
      <c r="X169" s="29" t="n">
        <v>13884.6191612628</v>
      </c>
      <c r="Y169" s="29" t="n">
        <v>13870.8751938401</v>
      </c>
      <c r="Z169" s="29" t="n">
        <v>14358.3123860678</v>
      </c>
      <c r="AA169" s="29" t="n">
        <v>10874.1067007922</v>
      </c>
      <c r="AB169" s="29" t="n">
        <v>9174.59380768496</v>
      </c>
      <c r="AC169" s="29" t="n">
        <v>7048.03009621373</v>
      </c>
      <c r="AD169" s="29" t="n">
        <v>4764.46534753049</v>
      </c>
      <c r="AE169" s="29" t="n">
        <v>3563.94225638334</v>
      </c>
      <c r="AF169" s="29" t="n">
        <v>2574.16353291196</v>
      </c>
      <c r="AG169" s="29" t="n">
        <v>10214.0832654906</v>
      </c>
      <c r="AH169" s="29" t="n">
        <v>13241.0381872323</v>
      </c>
      <c r="AI169" s="29" t="n">
        <v>14628.2417839269</v>
      </c>
      <c r="AJ169" s="29" t="n">
        <v>14529.9130868018</v>
      </c>
      <c r="AK169" s="29" t="n">
        <v>9239.86001251697</v>
      </c>
      <c r="AL169" s="29" t="n">
        <v>9609.31756236204</v>
      </c>
      <c r="AM169" s="29" t="n">
        <v>12066.5353600011</v>
      </c>
      <c r="AN169" s="29" t="n">
        <v>16676.761556611</v>
      </c>
      <c r="AO169" s="29" t="n">
        <v>18751.5740164388</v>
      </c>
      <c r="AP169" s="29" t="n">
        <v>17466.0637645533</v>
      </c>
      <c r="AQ169" s="29" t="n">
        <v>14917.7629121499</v>
      </c>
      <c r="AR169" s="29" t="n">
        <v>14799.7628092875</v>
      </c>
      <c r="AS169" s="29" t="n">
        <v>15350.4764919255</v>
      </c>
      <c r="AT169" s="29" t="n">
        <v>11513.8006440756</v>
      </c>
      <c r="AU169" s="29" t="n">
        <v>9781.26967780974</v>
      </c>
      <c r="AV169" s="29" t="n">
        <v>8655.50488606613</v>
      </c>
      <c r="AW169" s="29" t="n">
        <v>6903.16041399604</v>
      </c>
      <c r="AX169" s="29" t="n">
        <v>7836.0562666405</v>
      </c>
      <c r="BA169" s="29"/>
      <c r="BB169" s="29"/>
    </row>
    <row r="170" customFormat="false" ht="11.25" hidden="false" customHeight="false" outlineLevel="0" collapsed="false">
      <c r="A170" s="36"/>
      <c r="B170" s="49" t="s">
        <v>73</v>
      </c>
      <c r="C170" s="49"/>
      <c r="D170" s="49" t="s">
        <v>75</v>
      </c>
      <c r="E170" s="49" t="s">
        <v>397</v>
      </c>
      <c r="F170" s="69" t="n">
        <f aca="false">AC170+AD170+AE170+AV170+AW170+AX170</f>
        <v>206558.211867999</v>
      </c>
      <c r="G170" s="29" t="n">
        <v>2569054.01471735</v>
      </c>
      <c r="H170" s="70" t="n">
        <f aca="false">SUM(V170:AB170)+SUM(AO170:AU170)</f>
        <v>1100755.51842702</v>
      </c>
      <c r="I170" s="29" t="n">
        <v>1254201.15139471</v>
      </c>
      <c r="J170" s="29" t="n">
        <v>1314852.86332264</v>
      </c>
      <c r="K170" s="29" t="n">
        <v>983421.37763378</v>
      </c>
      <c r="L170" s="29" t="n">
        <v>1056526.9535059</v>
      </c>
      <c r="M170" s="29" t="n">
        <v>15425.0515478351</v>
      </c>
      <c r="N170" s="29" t="n">
        <v>58096.2870864242</v>
      </c>
      <c r="O170" s="29" t="n">
        <v>69117.2269339764</v>
      </c>
      <c r="P170" s="29" t="n">
        <v>76741.3888232702</v>
      </c>
      <c r="Q170" s="29" t="n">
        <v>87649.6947336339</v>
      </c>
      <c r="R170" s="29" t="n">
        <v>97840.1689362113</v>
      </c>
      <c r="S170" s="29" t="n">
        <v>83107.888560327</v>
      </c>
      <c r="T170" s="29" t="n">
        <v>67024.0285506572</v>
      </c>
      <c r="U170" s="29" t="n">
        <v>82460.717353587</v>
      </c>
      <c r="V170" s="29" t="n">
        <v>93400.0945827043</v>
      </c>
      <c r="W170" s="29" t="n">
        <v>91847.3832428584</v>
      </c>
      <c r="X170" s="29" t="n">
        <v>84691.6065278057</v>
      </c>
      <c r="Y170" s="29" t="n">
        <v>80228.804399371</v>
      </c>
      <c r="Z170" s="29" t="n">
        <v>77748.2042465687</v>
      </c>
      <c r="AA170" s="29" t="n">
        <v>57307.2723374105</v>
      </c>
      <c r="AB170" s="29" t="n">
        <v>51010.0559905766</v>
      </c>
      <c r="AC170" s="29" t="n">
        <v>39246.8445058844</v>
      </c>
      <c r="AD170" s="29" t="n">
        <v>24975.8486876342</v>
      </c>
      <c r="AE170" s="29" t="n">
        <v>16282.5843479704</v>
      </c>
      <c r="AF170" s="29" t="n">
        <v>14882.6975296323</v>
      </c>
      <c r="AG170" s="29" t="n">
        <v>55941.9991083079</v>
      </c>
      <c r="AH170" s="29" t="n">
        <v>65354.1016564601</v>
      </c>
      <c r="AI170" s="29" t="n">
        <v>73388.4358676244</v>
      </c>
      <c r="AJ170" s="29" t="n">
        <v>83644.8766042101</v>
      </c>
      <c r="AK170" s="29" t="n">
        <v>92870.7605537607</v>
      </c>
      <c r="AL170" s="29" t="n">
        <v>79602.1731378435</v>
      </c>
      <c r="AM170" s="29" t="n">
        <v>70442.0331243868</v>
      </c>
      <c r="AN170" s="29" t="n">
        <v>88150.7543141862</v>
      </c>
      <c r="AO170" s="29" t="n">
        <v>98207.0936409852</v>
      </c>
      <c r="AP170" s="29" t="n">
        <v>96375.7662237207</v>
      </c>
      <c r="AQ170" s="29" t="n">
        <v>86683.8226279993</v>
      </c>
      <c r="AR170" s="29" t="n">
        <v>81759.2008872544</v>
      </c>
      <c r="AS170" s="29" t="n">
        <v>80217.0056254445</v>
      </c>
      <c r="AT170" s="29" t="n">
        <v>62335.4424009004</v>
      </c>
      <c r="AU170" s="29" t="n">
        <v>58943.7656934181</v>
      </c>
      <c r="AV170" s="29" t="n">
        <v>51090.3710497004</v>
      </c>
      <c r="AW170" s="29" t="n">
        <v>38477.9579887033</v>
      </c>
      <c r="AX170" s="29" t="n">
        <v>36484.6052881059</v>
      </c>
      <c r="BA170" s="29"/>
      <c r="BB170" s="29"/>
    </row>
    <row r="171" customFormat="false" ht="11.25" hidden="false" customHeight="false" outlineLevel="0" collapsed="false">
      <c r="A171" s="36"/>
      <c r="B171" s="49" t="s">
        <v>99</v>
      </c>
      <c r="C171" s="49"/>
      <c r="D171" s="49" t="s">
        <v>101</v>
      </c>
      <c r="E171" s="49" t="s">
        <v>398</v>
      </c>
      <c r="F171" s="69" t="n">
        <f aca="false">AC171+AD171+AE171+AV171+AW171+AX171</f>
        <v>531627.267946819</v>
      </c>
      <c r="G171" s="29" t="n">
        <v>6904059.42503482</v>
      </c>
      <c r="H171" s="70" t="n">
        <f aca="false">SUM(V171:AB171)+SUM(AO171:AU171)</f>
        <v>2885989.42055597</v>
      </c>
      <c r="I171" s="29" t="n">
        <v>3387153.33561634</v>
      </c>
      <c r="J171" s="29" t="n">
        <v>3516906.08941847</v>
      </c>
      <c r="K171" s="29" t="n">
        <v>2617905.73622639</v>
      </c>
      <c r="L171" s="29" t="n">
        <v>2788631.51339819</v>
      </c>
      <c r="M171" s="29" t="n">
        <v>45333.5538396382</v>
      </c>
      <c r="N171" s="29" t="n">
        <v>168468.552421114</v>
      </c>
      <c r="O171" s="29" t="n">
        <v>195875.941083663</v>
      </c>
      <c r="P171" s="29" t="n">
        <v>215762.729448527</v>
      </c>
      <c r="Q171" s="29" t="n">
        <v>239939.12165784</v>
      </c>
      <c r="R171" s="29" t="n">
        <v>250468.970628841</v>
      </c>
      <c r="S171" s="29" t="n">
        <v>221583.572520465</v>
      </c>
      <c r="T171" s="29" t="n">
        <v>195115.574758079</v>
      </c>
      <c r="U171" s="29" t="n">
        <v>237737.165209837</v>
      </c>
      <c r="V171" s="29" t="n">
        <v>257895.668801469</v>
      </c>
      <c r="W171" s="29" t="n">
        <v>243287.247900615</v>
      </c>
      <c r="X171" s="29" t="n">
        <v>213552.836946051</v>
      </c>
      <c r="Y171" s="29" t="n">
        <v>208830.967246624</v>
      </c>
      <c r="Z171" s="29" t="n">
        <v>203857.242287721</v>
      </c>
      <c r="AA171" s="29" t="n">
        <v>154041.144235283</v>
      </c>
      <c r="AB171" s="29" t="n">
        <v>130161.790998907</v>
      </c>
      <c r="AC171" s="29" t="n">
        <v>98211.0090460531</v>
      </c>
      <c r="AD171" s="29" t="n">
        <v>63561.8296692429</v>
      </c>
      <c r="AE171" s="29" t="n">
        <v>43468.416916374</v>
      </c>
      <c r="AF171" s="29" t="n">
        <v>42736.4345761977</v>
      </c>
      <c r="AG171" s="29" t="n">
        <v>159263.641279404</v>
      </c>
      <c r="AH171" s="29" t="n">
        <v>186446.54358285</v>
      </c>
      <c r="AI171" s="29" t="n">
        <v>203747.037316725</v>
      </c>
      <c r="AJ171" s="29" t="n">
        <v>229695.441239019</v>
      </c>
      <c r="AK171" s="29" t="n">
        <v>241362.666815649</v>
      </c>
      <c r="AL171" s="29" t="n">
        <v>211884.733882029</v>
      </c>
      <c r="AM171" s="29" t="n">
        <v>195036.014159862</v>
      </c>
      <c r="AN171" s="29" t="n">
        <v>245985.042112287</v>
      </c>
      <c r="AO171" s="29" t="n">
        <v>265199.539320675</v>
      </c>
      <c r="AP171" s="29" t="n">
        <v>251542.540860436</v>
      </c>
      <c r="AQ171" s="29" t="n">
        <v>219228.761718775</v>
      </c>
      <c r="AR171" s="29" t="n">
        <v>211018.369198974</v>
      </c>
      <c r="AS171" s="29" t="n">
        <v>212080.491592916</v>
      </c>
      <c r="AT171" s="29" t="n">
        <v>166276.77634643</v>
      </c>
      <c r="AU171" s="29" t="n">
        <v>149016.043101098</v>
      </c>
      <c r="AV171" s="29" t="n">
        <v>127798.14639176</v>
      </c>
      <c r="AW171" s="29" t="n">
        <v>98623.3832800056</v>
      </c>
      <c r="AX171" s="29" t="n">
        <v>99964.4826433831</v>
      </c>
      <c r="BA171" s="29"/>
      <c r="BB171" s="29"/>
    </row>
    <row r="172" customFormat="false" ht="11.25" hidden="false" customHeight="false" outlineLevel="0" collapsed="false">
      <c r="A172" s="36"/>
      <c r="B172" s="49" t="s">
        <v>149</v>
      </c>
      <c r="C172" s="49"/>
      <c r="D172" s="49" t="s">
        <v>151</v>
      </c>
      <c r="E172" s="49" t="s">
        <v>399</v>
      </c>
      <c r="F172" s="69" t="n">
        <f aca="false">AC172+AD172+AE172+AV172+AW172+AX172</f>
        <v>400481.117190379</v>
      </c>
      <c r="G172" s="29" t="n">
        <v>5202237.31573869</v>
      </c>
      <c r="H172" s="70" t="n">
        <f aca="false">SUM(V172:AB172)+SUM(AO172:AU172)</f>
        <v>2134767.07265198</v>
      </c>
      <c r="I172" s="29" t="n">
        <v>2554058.45151009</v>
      </c>
      <c r="J172" s="29" t="n">
        <v>2648178.86422859</v>
      </c>
      <c r="K172" s="29" t="n">
        <v>1986937.06004896</v>
      </c>
      <c r="L172" s="29" t="n">
        <v>2105577.35455844</v>
      </c>
      <c r="M172" s="29" t="n">
        <v>33725.7900909925</v>
      </c>
      <c r="N172" s="29" t="n">
        <v>124996.548050133</v>
      </c>
      <c r="O172" s="29" t="n">
        <v>144785.309054729</v>
      </c>
      <c r="P172" s="29" t="n">
        <v>159418.036066455</v>
      </c>
      <c r="Q172" s="29" t="n">
        <v>178614.765768555</v>
      </c>
      <c r="R172" s="29" t="n">
        <v>206372.672079596</v>
      </c>
      <c r="S172" s="29" t="n">
        <v>179936.679148506</v>
      </c>
      <c r="T172" s="29" t="n">
        <v>146528.523949072</v>
      </c>
      <c r="U172" s="29" t="n">
        <v>176197.151855752</v>
      </c>
      <c r="V172" s="29" t="n">
        <v>190769.919385057</v>
      </c>
      <c r="W172" s="29" t="n">
        <v>180364.617628326</v>
      </c>
      <c r="X172" s="29" t="n">
        <v>160591.999582766</v>
      </c>
      <c r="Y172" s="29" t="n">
        <v>153514.556408646</v>
      </c>
      <c r="Z172" s="29" t="n">
        <v>152975.06155975</v>
      </c>
      <c r="AA172" s="29" t="n">
        <v>112473.069258581</v>
      </c>
      <c r="AB172" s="29" t="n">
        <v>96829.5479026496</v>
      </c>
      <c r="AC172" s="29" t="n">
        <v>73195.4229959236</v>
      </c>
      <c r="AD172" s="29" t="n">
        <v>48441.3412987376</v>
      </c>
      <c r="AE172" s="29" t="n">
        <v>34327.4394258669</v>
      </c>
      <c r="AF172" s="29" t="n">
        <v>31933.4137162723</v>
      </c>
      <c r="AG172" s="29" t="n">
        <v>119408.314187857</v>
      </c>
      <c r="AH172" s="29" t="n">
        <v>138837.400663852</v>
      </c>
      <c r="AI172" s="29" t="n">
        <v>152970.398025496</v>
      </c>
      <c r="AJ172" s="29" t="n">
        <v>172848.468831763</v>
      </c>
      <c r="AK172" s="29" t="n">
        <v>195263.898286196</v>
      </c>
      <c r="AL172" s="29" t="n">
        <v>170163.096691091</v>
      </c>
      <c r="AM172" s="29" t="n">
        <v>149497.287743355</v>
      </c>
      <c r="AN172" s="29" t="n">
        <v>185491.371686655</v>
      </c>
      <c r="AO172" s="29" t="n">
        <v>195191.382144719</v>
      </c>
      <c r="AP172" s="29" t="n">
        <v>184419.03913217</v>
      </c>
      <c r="AQ172" s="29" t="n">
        <v>162393.526257225</v>
      </c>
      <c r="AR172" s="29" t="n">
        <v>156178.565861694</v>
      </c>
      <c r="AS172" s="29" t="n">
        <v>157784.742960486</v>
      </c>
      <c r="AT172" s="29" t="n">
        <v>120433.916614936</v>
      </c>
      <c r="AU172" s="29" t="n">
        <v>110847.127954976</v>
      </c>
      <c r="AV172" s="29" t="n">
        <v>94393.7026526965</v>
      </c>
      <c r="AW172" s="29" t="n">
        <v>73838.5967127529</v>
      </c>
      <c r="AX172" s="29" t="n">
        <v>76284.6141044017</v>
      </c>
      <c r="BA172" s="29"/>
      <c r="BB172" s="29"/>
    </row>
    <row r="173" customFormat="false" ht="11.25" hidden="false" customHeight="false" outlineLevel="0" collapsed="false">
      <c r="A173" s="36"/>
      <c r="B173" s="49" t="s">
        <v>179</v>
      </c>
      <c r="C173" s="49"/>
      <c r="D173" s="49" t="s">
        <v>181</v>
      </c>
      <c r="E173" s="49" t="s">
        <v>400</v>
      </c>
      <c r="F173" s="69" t="n">
        <f aca="false">AC173+AD173+AE173+AV173+AW173+AX173</f>
        <v>344729.7493998</v>
      </c>
      <c r="G173" s="29" t="n">
        <v>4360893.58818759</v>
      </c>
      <c r="H173" s="70" t="n">
        <f aca="false">SUM(V173:AB173)+SUM(AO173:AU173)</f>
        <v>1847934.57643004</v>
      </c>
      <c r="I173" s="29" t="n">
        <v>2151373.61762026</v>
      </c>
      <c r="J173" s="29" t="n">
        <v>2209519.97056733</v>
      </c>
      <c r="K173" s="29" t="n">
        <v>1677734.01830126</v>
      </c>
      <c r="L173" s="29" t="n">
        <v>1761441.00572707</v>
      </c>
      <c r="M173" s="29" t="n">
        <v>27371.7430775262</v>
      </c>
      <c r="N173" s="29" t="n">
        <v>101953.892834673</v>
      </c>
      <c r="O173" s="29" t="n">
        <v>121795.087489668</v>
      </c>
      <c r="P173" s="29" t="n">
        <v>133826.665942298</v>
      </c>
      <c r="Q173" s="29" t="n">
        <v>150669.654955763</v>
      </c>
      <c r="R173" s="29" t="n">
        <v>156255.587255285</v>
      </c>
      <c r="S173" s="29" t="n">
        <v>134582.030669152</v>
      </c>
      <c r="T173" s="29" t="n">
        <v>121744.308911397</v>
      </c>
      <c r="U173" s="29" t="n">
        <v>152146.294926928</v>
      </c>
      <c r="V173" s="29" t="n">
        <v>167011.612828461</v>
      </c>
      <c r="W173" s="29" t="n">
        <v>154465.853296982</v>
      </c>
      <c r="X173" s="29" t="n">
        <v>135825.042400591</v>
      </c>
      <c r="Y173" s="29" t="n">
        <v>134040.232195104</v>
      </c>
      <c r="Z173" s="29" t="n">
        <v>137394.941050084</v>
      </c>
      <c r="AA173" s="29" t="n">
        <v>100605.136333831</v>
      </c>
      <c r="AB173" s="29" t="n">
        <v>82857.1464182962</v>
      </c>
      <c r="AC173" s="29" t="n">
        <v>64679.9983176798</v>
      </c>
      <c r="AD173" s="29" t="n">
        <v>43296.8528702368</v>
      </c>
      <c r="AE173" s="29" t="n">
        <v>30851.5358463034</v>
      </c>
      <c r="AF173" s="29" t="n">
        <v>25892.2608024125</v>
      </c>
      <c r="AG173" s="29" t="n">
        <v>97068.6053150001</v>
      </c>
      <c r="AH173" s="29" t="n">
        <v>115521.476358274</v>
      </c>
      <c r="AI173" s="29" t="n">
        <v>126775.530689207</v>
      </c>
      <c r="AJ173" s="29" t="n">
        <v>141548.571969413</v>
      </c>
      <c r="AK173" s="29" t="n">
        <v>147920.077219625</v>
      </c>
      <c r="AL173" s="29" t="n">
        <v>130525.215240835</v>
      </c>
      <c r="AM173" s="29" t="n">
        <v>124472.964180836</v>
      </c>
      <c r="AN173" s="29" t="n">
        <v>158159.294519455</v>
      </c>
      <c r="AO173" s="29" t="n">
        <v>169790.155553805</v>
      </c>
      <c r="AP173" s="29" t="n">
        <v>156753.798175265</v>
      </c>
      <c r="AQ173" s="29" t="n">
        <v>137113.113554224</v>
      </c>
      <c r="AR173" s="29" t="n">
        <v>135881.900670058</v>
      </c>
      <c r="AS173" s="29" t="n">
        <v>140643.625402916</v>
      </c>
      <c r="AT173" s="29" t="n">
        <v>104556.019433269</v>
      </c>
      <c r="AU173" s="29" t="n">
        <v>90995.9991171584</v>
      </c>
      <c r="AV173" s="29" t="n">
        <v>79265.1110495737</v>
      </c>
      <c r="AW173" s="29" t="n">
        <v>62382.1061100824</v>
      </c>
      <c r="AX173" s="29" t="n">
        <v>64254.1452059237</v>
      </c>
      <c r="BA173" s="29"/>
      <c r="BB173" s="29"/>
    </row>
    <row r="174" customFormat="false" ht="11.25" hidden="false" customHeight="false" outlineLevel="0" collapsed="false">
      <c r="A174" s="36"/>
      <c r="B174" s="49" t="s">
        <v>199</v>
      </c>
      <c r="C174" s="49"/>
      <c r="D174" s="49" t="s">
        <v>201</v>
      </c>
      <c r="E174" s="49" t="s">
        <v>401</v>
      </c>
      <c r="F174" s="69" t="n">
        <f aca="false">AC174+AD174+AE174+AV174+AW174+AX174</f>
        <v>428131.63259873</v>
      </c>
      <c r="G174" s="29" t="n">
        <v>5403252.99272536</v>
      </c>
      <c r="H174" s="70" t="n">
        <f aca="false">SUM(V174:AB174)+SUM(AO174:AU174)</f>
        <v>2235572.14358384</v>
      </c>
      <c r="I174" s="29" t="n">
        <v>2656064.4223555</v>
      </c>
      <c r="J174" s="29" t="n">
        <v>2747188.57036986</v>
      </c>
      <c r="K174" s="29" t="n">
        <v>2043153.41179973</v>
      </c>
      <c r="L174" s="29" t="n">
        <v>2161249.33013463</v>
      </c>
      <c r="M174" s="29" t="n">
        <v>36488.0165145822</v>
      </c>
      <c r="N174" s="29" t="n">
        <v>135769.307797207</v>
      </c>
      <c r="O174" s="29" t="n">
        <v>158459.97032017</v>
      </c>
      <c r="P174" s="29" t="n">
        <v>171282.104173135</v>
      </c>
      <c r="Q174" s="29" t="n">
        <v>186217.979183253</v>
      </c>
      <c r="R174" s="29" t="n">
        <v>186910.053476751</v>
      </c>
      <c r="S174" s="29" t="n">
        <v>170075.811542904</v>
      </c>
      <c r="T174" s="29" t="n">
        <v>152089.44959533</v>
      </c>
      <c r="U174" s="29" t="n">
        <v>189124.869230082</v>
      </c>
      <c r="V174" s="29" t="n">
        <v>201856.601621157</v>
      </c>
      <c r="W174" s="29" t="n">
        <v>185567.432164879</v>
      </c>
      <c r="X174" s="29" t="n">
        <v>165001.843790415</v>
      </c>
      <c r="Y174" s="29" t="n">
        <v>160921.81645912</v>
      </c>
      <c r="Z174" s="29" t="n">
        <v>160975.77646602</v>
      </c>
      <c r="AA174" s="29" t="n">
        <v>123503.856601666</v>
      </c>
      <c r="AB174" s="29" t="n">
        <v>102702.195218234</v>
      </c>
      <c r="AC174" s="29" t="n">
        <v>79472.2558026452</v>
      </c>
      <c r="AD174" s="29" t="n">
        <v>52624.0178638528</v>
      </c>
      <c r="AE174" s="29" t="n">
        <v>37021.0645340967</v>
      </c>
      <c r="AF174" s="29" t="n">
        <v>34888.0969300049</v>
      </c>
      <c r="AG174" s="29" t="n">
        <v>129792.562545885</v>
      </c>
      <c r="AH174" s="29" t="n">
        <v>151973.943982143</v>
      </c>
      <c r="AI174" s="29" t="n">
        <v>163675.525603328</v>
      </c>
      <c r="AJ174" s="29" t="n">
        <v>177282.85907251</v>
      </c>
      <c r="AK174" s="29" t="n">
        <v>179153.89190685</v>
      </c>
      <c r="AL174" s="29" t="n">
        <v>169033.076497623</v>
      </c>
      <c r="AM174" s="29" t="n">
        <v>155210.965106555</v>
      </c>
      <c r="AN174" s="29" t="n">
        <v>192120.733064475</v>
      </c>
      <c r="AO174" s="29" t="n">
        <v>203875.864665583</v>
      </c>
      <c r="AP174" s="29" t="n">
        <v>188742.720750654</v>
      </c>
      <c r="AQ174" s="29" t="n">
        <v>166836.790784327</v>
      </c>
      <c r="AR174" s="29" t="n">
        <v>162882.455082583</v>
      </c>
      <c r="AS174" s="29" t="n">
        <v>165914.609352405</v>
      </c>
      <c r="AT174" s="29" t="n">
        <v>131196.358729178</v>
      </c>
      <c r="AU174" s="29" t="n">
        <v>115593.821897615</v>
      </c>
      <c r="AV174" s="29" t="n">
        <v>100319.81061064</v>
      </c>
      <c r="AW174" s="29" t="n">
        <v>78003.2791331031</v>
      </c>
      <c r="AX174" s="29" t="n">
        <v>80691.2046543929</v>
      </c>
      <c r="BA174" s="29"/>
      <c r="BB174" s="29"/>
    </row>
    <row r="175" customFormat="false" ht="11.25" hidden="false" customHeight="false" outlineLevel="0" collapsed="false">
      <c r="A175" s="36"/>
      <c r="B175" s="49" t="s">
        <v>235</v>
      </c>
      <c r="C175" s="49"/>
      <c r="D175" s="49" t="s">
        <v>237</v>
      </c>
      <c r="E175" s="49" t="s">
        <v>402</v>
      </c>
      <c r="F175" s="69" t="n">
        <f aca="false">AC175+AD175+AE175+AV175+AW175+AX175</f>
        <v>472447.065634087</v>
      </c>
      <c r="G175" s="29" t="n">
        <v>5677229.66600283</v>
      </c>
      <c r="H175" s="70" t="n">
        <f aca="false">SUM(V175:AB175)+SUM(AO175:AU175)</f>
        <v>2401839.3766555</v>
      </c>
      <c r="I175" s="29" t="n">
        <v>2784435.95101107</v>
      </c>
      <c r="J175" s="29" t="n">
        <v>2892793.71499176</v>
      </c>
      <c r="K175" s="29" t="n">
        <v>2158594.49987124</v>
      </c>
      <c r="L175" s="29" t="n">
        <v>2294658.11265072</v>
      </c>
      <c r="M175" s="29" t="n">
        <v>36725.0242874937</v>
      </c>
      <c r="N175" s="29" t="n">
        <v>137867.048070006</v>
      </c>
      <c r="O175" s="29" t="n">
        <v>164297.637163326</v>
      </c>
      <c r="P175" s="29" t="n">
        <v>177122.067419614</v>
      </c>
      <c r="Q175" s="29" t="n">
        <v>182769.271370378</v>
      </c>
      <c r="R175" s="29" t="n">
        <v>176840.708159291</v>
      </c>
      <c r="S175" s="29" t="n">
        <v>172581.262261157</v>
      </c>
      <c r="T175" s="29" t="n">
        <v>168597.645976512</v>
      </c>
      <c r="U175" s="29" t="n">
        <v>200588.980376141</v>
      </c>
      <c r="V175" s="29" t="n">
        <v>217766.020849552</v>
      </c>
      <c r="W175" s="29" t="n">
        <v>200452.739664098</v>
      </c>
      <c r="X175" s="29" t="n">
        <v>175594.507530291</v>
      </c>
      <c r="Y175" s="29" t="n">
        <v>169452.629656821</v>
      </c>
      <c r="Z175" s="29" t="n">
        <v>175619.918148897</v>
      </c>
      <c r="AA175" s="29" t="n">
        <v>127389.446456852</v>
      </c>
      <c r="AB175" s="29" t="n">
        <v>110959.915017207</v>
      </c>
      <c r="AC175" s="29" t="n">
        <v>87363.8939511584</v>
      </c>
      <c r="AD175" s="29" t="n">
        <v>59154.7579092658</v>
      </c>
      <c r="AE175" s="29" t="n">
        <v>43292.4767430147</v>
      </c>
      <c r="AF175" s="29" t="n">
        <v>34517.7644322721</v>
      </c>
      <c r="AG175" s="29" t="n">
        <v>130795.459201693</v>
      </c>
      <c r="AH175" s="29" t="n">
        <v>157196.956802345</v>
      </c>
      <c r="AI175" s="29" t="n">
        <v>169355.096470337</v>
      </c>
      <c r="AJ175" s="29" t="n">
        <v>174433.977485663</v>
      </c>
      <c r="AK175" s="29" t="n">
        <v>168494.445512383</v>
      </c>
      <c r="AL175" s="29" t="n">
        <v>169366.361375874</v>
      </c>
      <c r="AM175" s="29" t="n">
        <v>173159.085062606</v>
      </c>
      <c r="AN175" s="29" t="n">
        <v>208234.432286152</v>
      </c>
      <c r="AO175" s="29" t="n">
        <v>222804.23261443</v>
      </c>
      <c r="AP175" s="29" t="n">
        <v>203742.862933171</v>
      </c>
      <c r="AQ175" s="29" t="n">
        <v>178726.334127006</v>
      </c>
      <c r="AR175" s="29" t="n">
        <v>175720.175993139</v>
      </c>
      <c r="AS175" s="29" t="n">
        <v>185443.257261825</v>
      </c>
      <c r="AT175" s="29" t="n">
        <v>136583.299420421</v>
      </c>
      <c r="AU175" s="29" t="n">
        <v>121584.036981791</v>
      </c>
      <c r="AV175" s="29" t="n">
        <v>107234.135217523</v>
      </c>
      <c r="AW175" s="29" t="n">
        <v>84880.9785443615</v>
      </c>
      <c r="AX175" s="29" t="n">
        <v>90520.8232687634</v>
      </c>
      <c r="BA175" s="29"/>
      <c r="BB175" s="29"/>
    </row>
    <row r="176" customFormat="false" ht="11.25" hidden="false" customHeight="false" outlineLevel="0" collapsed="false">
      <c r="A176" s="36"/>
      <c r="B176" s="49" t="s">
        <v>265</v>
      </c>
      <c r="C176" s="49"/>
      <c r="D176" s="49" t="s">
        <v>267</v>
      </c>
      <c r="E176" s="49" t="s">
        <v>403</v>
      </c>
      <c r="F176" s="69" t="n">
        <f aca="false">AC176+AD176+AE176+AV176+AW176+AX176</f>
        <v>434636.16774159</v>
      </c>
      <c r="G176" s="29" t="n">
        <v>7625359.66021527</v>
      </c>
      <c r="H176" s="70" t="n">
        <f aca="false">SUM(V176:AB176)+SUM(AO176:AU176)</f>
        <v>2681571.64198782</v>
      </c>
      <c r="I176" s="29" t="n">
        <v>3772724.68873482</v>
      </c>
      <c r="J176" s="29" t="n">
        <v>3852634.97148045</v>
      </c>
      <c r="K176" s="29" t="n">
        <v>2934270.34989741</v>
      </c>
      <c r="L176" s="29" t="n">
        <v>3046657.34108596</v>
      </c>
      <c r="M176" s="29" t="n">
        <v>63473.0797057267</v>
      </c>
      <c r="N176" s="29" t="n">
        <v>217086.808869463</v>
      </c>
      <c r="O176" s="29" t="n">
        <v>219177.259488143</v>
      </c>
      <c r="P176" s="29" t="n">
        <v>209005.470453752</v>
      </c>
      <c r="Q176" s="29" t="n">
        <v>220441.589821471</v>
      </c>
      <c r="R176" s="29" t="n">
        <v>271375.283790377</v>
      </c>
      <c r="S176" s="29" t="n">
        <v>353798.31215685</v>
      </c>
      <c r="T176" s="29" t="n">
        <v>384778.414784898</v>
      </c>
      <c r="U176" s="29" t="n">
        <v>347265.430494812</v>
      </c>
      <c r="V176" s="29" t="n">
        <v>321632.559972168</v>
      </c>
      <c r="W176" s="29" t="n">
        <v>254995.887909756</v>
      </c>
      <c r="X176" s="29" t="n">
        <v>203531.842932176</v>
      </c>
      <c r="Y176" s="29" t="n">
        <v>171397.180386418</v>
      </c>
      <c r="Z176" s="29" t="n">
        <v>151211.215426705</v>
      </c>
      <c r="AA176" s="29" t="n">
        <v>111638.247126849</v>
      </c>
      <c r="AB176" s="29" t="n">
        <v>99520.722716874</v>
      </c>
      <c r="AC176" s="29" t="n">
        <v>78617.6424230766</v>
      </c>
      <c r="AD176" s="29" t="n">
        <v>51885.1973015972</v>
      </c>
      <c r="AE176" s="29" t="n">
        <v>41892.5429737023</v>
      </c>
      <c r="AF176" s="29" t="n">
        <v>61015.0347048388</v>
      </c>
      <c r="AG176" s="29" t="n">
        <v>208337.654807309</v>
      </c>
      <c r="AH176" s="29" t="n">
        <v>210899.359660524</v>
      </c>
      <c r="AI176" s="29" t="n">
        <v>202118.474200918</v>
      </c>
      <c r="AJ176" s="29" t="n">
        <v>211011.93705179</v>
      </c>
      <c r="AK176" s="29" t="n">
        <v>281429.031109663</v>
      </c>
      <c r="AL176" s="29" t="n">
        <v>372035.921246418</v>
      </c>
      <c r="AM176" s="29" t="n">
        <v>355924.102731433</v>
      </c>
      <c r="AN176" s="29" t="n">
        <v>319978.685407467</v>
      </c>
      <c r="AO176" s="29" t="n">
        <v>302281.230553236</v>
      </c>
      <c r="AP176" s="29" t="n">
        <v>260729.30863139</v>
      </c>
      <c r="AQ176" s="29" t="n">
        <v>210437.486031521</v>
      </c>
      <c r="AR176" s="29" t="n">
        <v>184094.828264276</v>
      </c>
      <c r="AS176" s="29" t="n">
        <v>166667.349997097</v>
      </c>
      <c r="AT176" s="29" t="n">
        <v>129025.852329136</v>
      </c>
      <c r="AU176" s="29" t="n">
        <v>114407.929710222</v>
      </c>
      <c r="AV176" s="29" t="n">
        <v>99746.9883405294</v>
      </c>
      <c r="AW176" s="29" t="n">
        <v>79266.6192860961</v>
      </c>
      <c r="AX176" s="29" t="n">
        <v>83227.1774165886</v>
      </c>
      <c r="BA176" s="29"/>
      <c r="BB176" s="29"/>
    </row>
    <row r="177" customFormat="false" ht="11.25" hidden="false" customHeight="false" outlineLevel="0" collapsed="false">
      <c r="A177" s="36"/>
      <c r="B177" s="49" t="s">
        <v>329</v>
      </c>
      <c r="C177" s="49"/>
      <c r="D177" s="49" t="s">
        <v>331</v>
      </c>
      <c r="E177" s="49" t="s">
        <v>404</v>
      </c>
      <c r="F177" s="69" t="n">
        <f aca="false">AC177+AD177+AE177+AV177+AW177+AX177</f>
        <v>390237.235274823</v>
      </c>
      <c r="G177" s="29" t="n">
        <v>4280475.93594797</v>
      </c>
      <c r="H177" s="70" t="n">
        <f aca="false">SUM(V177:AB177)+SUM(AO177:AU177)</f>
        <v>1843975.43658257</v>
      </c>
      <c r="I177" s="29" t="n">
        <v>2074720.81992322</v>
      </c>
      <c r="J177" s="29" t="n">
        <v>2205755.11602475</v>
      </c>
      <c r="K177" s="29" t="n">
        <v>1602441.40091356</v>
      </c>
      <c r="L177" s="29" t="n">
        <v>1756357.61552258</v>
      </c>
      <c r="M177" s="29" t="n">
        <v>26427.4780259793</v>
      </c>
      <c r="N177" s="29" t="n">
        <v>101679.104426823</v>
      </c>
      <c r="O177" s="29" t="n">
        <v>123621.344927314</v>
      </c>
      <c r="P177" s="29" t="n">
        <v>134969.21344976</v>
      </c>
      <c r="Q177" s="29" t="n">
        <v>139181.032311717</v>
      </c>
      <c r="R177" s="29" t="n">
        <v>120650.903925756</v>
      </c>
      <c r="S177" s="29" t="n">
        <v>116854.840446149</v>
      </c>
      <c r="T177" s="29" t="n">
        <v>116591.33211518</v>
      </c>
      <c r="U177" s="29" t="n">
        <v>145672.2217304</v>
      </c>
      <c r="V177" s="29" t="n">
        <v>166469.659769249</v>
      </c>
      <c r="W177" s="29" t="n">
        <v>153419.87273196</v>
      </c>
      <c r="X177" s="29" t="n">
        <v>134172.769876395</v>
      </c>
      <c r="Y177" s="29" t="n">
        <v>128137.194750497</v>
      </c>
      <c r="Z177" s="29" t="n">
        <v>134436.87674733</v>
      </c>
      <c r="AA177" s="29" t="n">
        <v>96936.812569946</v>
      </c>
      <c r="AB177" s="29" t="n">
        <v>83514.6643915895</v>
      </c>
      <c r="AC177" s="29" t="n">
        <v>67663.8532337259</v>
      </c>
      <c r="AD177" s="29" t="n">
        <v>46605.7409832657</v>
      </c>
      <c r="AE177" s="29" t="n">
        <v>37715.9035101817</v>
      </c>
      <c r="AF177" s="29" t="n">
        <v>25029.5866274302</v>
      </c>
      <c r="AG177" s="29" t="n">
        <v>96325.2165278521</v>
      </c>
      <c r="AH177" s="29" t="n">
        <v>117923.043881208</v>
      </c>
      <c r="AI177" s="29" t="n">
        <v>128474.274219984</v>
      </c>
      <c r="AJ177" s="29" t="n">
        <v>133990.662542332</v>
      </c>
      <c r="AK177" s="29" t="n">
        <v>118330.990868599</v>
      </c>
      <c r="AL177" s="29" t="n">
        <v>118684.362583674</v>
      </c>
      <c r="AM177" s="29" t="n">
        <v>125306.389420003</v>
      </c>
      <c r="AN177" s="29" t="n">
        <v>156551.266060416</v>
      </c>
      <c r="AO177" s="29" t="n">
        <v>172246.008901916</v>
      </c>
      <c r="AP177" s="29" t="n">
        <v>158093.987764589</v>
      </c>
      <c r="AQ177" s="29" t="n">
        <v>137043.752687477</v>
      </c>
      <c r="AR177" s="29" t="n">
        <v>134254.253017752</v>
      </c>
      <c r="AS177" s="29" t="n">
        <v>142877.436482795</v>
      </c>
      <c r="AT177" s="29" t="n">
        <v>106456.493628795</v>
      </c>
      <c r="AU177" s="29" t="n">
        <v>95915.6532622818</v>
      </c>
      <c r="AV177" s="29" t="n">
        <v>87056.9019088212</v>
      </c>
      <c r="AW177" s="29" t="n">
        <v>70664.798985181</v>
      </c>
      <c r="AX177" s="29" t="n">
        <v>80530.036653647</v>
      </c>
      <c r="BA177" s="29"/>
      <c r="BB177" s="29"/>
    </row>
    <row r="178" customFormat="false" ht="11.25" hidden="false" customHeight="false" outlineLevel="0" collapsed="false">
      <c r="A178" s="36"/>
      <c r="B178" s="49" t="s">
        <v>347</v>
      </c>
      <c r="C178" s="49"/>
      <c r="D178" s="49" t="s">
        <v>349</v>
      </c>
      <c r="E178" s="49" t="s">
        <v>405</v>
      </c>
      <c r="F178" s="69" t="n">
        <f aca="false">AC178+AD178+AE178+AV178+AW178+AX178</f>
        <v>306983.287504329</v>
      </c>
      <c r="G178" s="29" t="n">
        <v>4037211.45377886</v>
      </c>
      <c r="H178" s="70" t="n">
        <f aca="false">SUM(V178:AB178)+SUM(AO178:AU178)</f>
        <v>1662689.57564561</v>
      </c>
      <c r="I178" s="29" t="n">
        <v>1981588.89401471</v>
      </c>
      <c r="J178" s="29" t="n">
        <v>2055622.55976416</v>
      </c>
      <c r="K178" s="29" t="n">
        <v>1527102.12540829</v>
      </c>
      <c r="L178" s="29" t="n">
        <v>1625985.06363096</v>
      </c>
      <c r="M178" s="29" t="n">
        <v>26708.7834559572</v>
      </c>
      <c r="N178" s="29" t="n">
        <v>100017.353190913</v>
      </c>
      <c r="O178" s="29" t="n">
        <v>118751.26820941</v>
      </c>
      <c r="P178" s="29" t="n">
        <v>127874.134091996</v>
      </c>
      <c r="Q178" s="29" t="n">
        <v>137397.931024371</v>
      </c>
      <c r="R178" s="29" t="n">
        <v>138051.955738944</v>
      </c>
      <c r="S178" s="29" t="n">
        <v>130409.093522345</v>
      </c>
      <c r="T178" s="29" t="n">
        <v>123919.850460843</v>
      </c>
      <c r="U178" s="29" t="n">
        <v>141244.218835294</v>
      </c>
      <c r="V178" s="29" t="n">
        <v>154648.723639425</v>
      </c>
      <c r="W178" s="29" t="n">
        <v>144643.95551434</v>
      </c>
      <c r="X178" s="29" t="n">
        <v>126878.22442468</v>
      </c>
      <c r="Y178" s="29" t="n">
        <v>117328.159595625</v>
      </c>
      <c r="Z178" s="29" t="n">
        <v>117294.937691299</v>
      </c>
      <c r="AA178" s="29" t="n">
        <v>84033.9982514015</v>
      </c>
      <c r="AB178" s="29" t="n">
        <v>70364.3470895699</v>
      </c>
      <c r="AC178" s="29" t="n">
        <v>55833.0863811516</v>
      </c>
      <c r="AD178" s="29" t="n">
        <v>37508.3008440451</v>
      </c>
      <c r="AE178" s="29" t="n">
        <v>28680.5720530981</v>
      </c>
      <c r="AF178" s="29" t="n">
        <v>25604.7194042751</v>
      </c>
      <c r="AG178" s="29" t="n">
        <v>95103.7098299259</v>
      </c>
      <c r="AH178" s="29" t="n">
        <v>112823.328313932</v>
      </c>
      <c r="AI178" s="29" t="n">
        <v>119591.389003264</v>
      </c>
      <c r="AJ178" s="29" t="n">
        <v>129770.370968317</v>
      </c>
      <c r="AK178" s="29" t="n">
        <v>133314.588814679</v>
      </c>
      <c r="AL178" s="29" t="n">
        <v>127020.52962463</v>
      </c>
      <c r="AM178" s="29" t="n">
        <v>128103.938046513</v>
      </c>
      <c r="AN178" s="29" t="n">
        <v>151831.428093313</v>
      </c>
      <c r="AO178" s="29" t="n">
        <v>161137.977609091</v>
      </c>
      <c r="AP178" s="29" t="n">
        <v>148943.497120398</v>
      </c>
      <c r="AQ178" s="29" t="n">
        <v>127685.802088741</v>
      </c>
      <c r="AR178" s="29" t="n">
        <v>120666.393689237</v>
      </c>
      <c r="AS178" s="29" t="n">
        <v>121570.160504319</v>
      </c>
      <c r="AT178" s="29" t="n">
        <v>89356.1841306591</v>
      </c>
      <c r="AU178" s="29" t="n">
        <v>78137.2142968277</v>
      </c>
      <c r="AV178" s="29" t="n">
        <v>68718.8966904065</v>
      </c>
      <c r="AW178" s="29" t="n">
        <v>54529.1225894066</v>
      </c>
      <c r="AX178" s="29" t="n">
        <v>61713.3089462213</v>
      </c>
      <c r="BA178" s="29"/>
      <c r="BB178" s="29"/>
    </row>
    <row r="179" customFormat="false" ht="11.25" hidden="false" customHeight="false" outlineLevel="0" collapsed="false">
      <c r="A179" s="36"/>
      <c r="B179" s="49" t="s">
        <v>367</v>
      </c>
      <c r="C179" s="49"/>
      <c r="D179" s="49" t="s">
        <v>369</v>
      </c>
      <c r="E179" s="49" t="s">
        <v>406</v>
      </c>
      <c r="F179" s="69" t="n">
        <f aca="false">AC179+AD179+AE179+AV179+AW179+AX179</f>
        <v>494667.584288928</v>
      </c>
      <c r="G179" s="29" t="n">
        <v>5160462.86095863</v>
      </c>
      <c r="H179" s="70" t="n">
        <f aca="false">SUM(V179:AB179)+SUM(AO179:AU179)</f>
        <v>2248886.43513932</v>
      </c>
      <c r="I179" s="29" t="n">
        <v>2511132.23080167</v>
      </c>
      <c r="J179" s="29" t="n">
        <v>2649330.63015695</v>
      </c>
      <c r="K179" s="29" t="n">
        <v>1972485.10314917</v>
      </c>
      <c r="L179" s="29" t="n">
        <v>2134138.81756411</v>
      </c>
      <c r="M179" s="29" t="n">
        <v>29877.9833179616</v>
      </c>
      <c r="N179" s="29" t="n">
        <v>112837.905167138</v>
      </c>
      <c r="O179" s="29" t="n">
        <v>139687.208503393</v>
      </c>
      <c r="P179" s="29" t="n">
        <v>155735.927597522</v>
      </c>
      <c r="Q179" s="29" t="n">
        <v>171026.77243329</v>
      </c>
      <c r="R179" s="29" t="n">
        <v>167747.615789443</v>
      </c>
      <c r="S179" s="29" t="n">
        <v>149596.091293636</v>
      </c>
      <c r="T179" s="29" t="n">
        <v>133739.669435333</v>
      </c>
      <c r="U179" s="29" t="n">
        <v>163753.72211294</v>
      </c>
      <c r="V179" s="29" t="n">
        <v>184885.250032373</v>
      </c>
      <c r="W179" s="29" t="n">
        <v>175653.739106068</v>
      </c>
      <c r="X179" s="29" t="n">
        <v>159910.005359517</v>
      </c>
      <c r="Y179" s="29" t="n">
        <v>160493.074093001</v>
      </c>
      <c r="Z179" s="29" t="n">
        <v>172288.514499082</v>
      </c>
      <c r="AA179" s="29" t="n">
        <v>129558.246475815</v>
      </c>
      <c r="AB179" s="29" t="n">
        <v>108265.169876218</v>
      </c>
      <c r="AC179" s="29" t="n">
        <v>87803.2422325062</v>
      </c>
      <c r="AD179" s="29" t="n">
        <v>61119.7418327896</v>
      </c>
      <c r="AE179" s="29" t="n">
        <v>47152.3516436464</v>
      </c>
      <c r="AF179" s="29" t="n">
        <v>28670.7474428224</v>
      </c>
      <c r="AG179" s="29" t="n">
        <v>107761.227054441</v>
      </c>
      <c r="AH179" s="29" t="n">
        <v>133253.860628183</v>
      </c>
      <c r="AI179" s="29" t="n">
        <v>149453.447864901</v>
      </c>
      <c r="AJ179" s="29" t="n">
        <v>162097.604934121</v>
      </c>
      <c r="AK179" s="29" t="n">
        <v>155939.912392539</v>
      </c>
      <c r="AL179" s="29" t="n">
        <v>138512.70741807</v>
      </c>
      <c r="AM179" s="29" t="n">
        <v>139513.506367369</v>
      </c>
      <c r="AN179" s="29" t="n">
        <v>177702.931777279</v>
      </c>
      <c r="AO179" s="29" t="n">
        <v>197281.618215562</v>
      </c>
      <c r="AP179" s="29" t="n">
        <v>186068.159965285</v>
      </c>
      <c r="AQ179" s="29" t="n">
        <v>167776.323417951</v>
      </c>
      <c r="AR179" s="29" t="n">
        <v>169622.592939984</v>
      </c>
      <c r="AS179" s="29" t="n">
        <v>180341.116518767</v>
      </c>
      <c r="AT179" s="29" t="n">
        <v>136822.123124815</v>
      </c>
      <c r="AU179" s="29" t="n">
        <v>119920.501514879</v>
      </c>
      <c r="AV179" s="29" t="n">
        <v>108442.100951697</v>
      </c>
      <c r="AW179" s="29" t="n">
        <v>90233.1937947983</v>
      </c>
      <c r="AX179" s="29" t="n">
        <v>99916.9538334898</v>
      </c>
      <c r="BA179" s="29"/>
      <c r="BB179" s="29"/>
    </row>
    <row r="180" s="75" customFormat="true" ht="11.25" hidden="false" customHeight="false" outlineLevel="0" collapsed="false">
      <c r="A180" s="72" t="s">
        <v>407</v>
      </c>
      <c r="B180" s="73" t="s">
        <v>408</v>
      </c>
      <c r="C180" s="73"/>
      <c r="D180" s="74" t="s">
        <v>407</v>
      </c>
      <c r="E180" s="74" t="s">
        <v>409</v>
      </c>
      <c r="F180" s="69" t="n">
        <f aca="false">AC180+AD180+AE180+AV180+AW180+AX180</f>
        <v>62394.6190763023</v>
      </c>
      <c r="G180" s="73" t="n">
        <v>677176.007777636</v>
      </c>
      <c r="H180" s="70" t="n">
        <f aca="false">SUM(V180:AB180)+SUM(AO180:AU180)</f>
        <v>301613.004437035</v>
      </c>
      <c r="I180" s="73" t="n">
        <v>330351.786137443</v>
      </c>
      <c r="J180" s="73" t="n">
        <v>346824.221640193</v>
      </c>
      <c r="K180" s="73" t="n">
        <v>258193.429388846</v>
      </c>
      <c r="L180" s="73" t="n">
        <v>277807.909667304</v>
      </c>
      <c r="M180" s="73" t="n">
        <v>3921.21792061181</v>
      </c>
      <c r="N180" s="73" t="n">
        <v>15009.6488958085</v>
      </c>
      <c r="O180" s="73" t="n">
        <v>18850.6663117729</v>
      </c>
      <c r="P180" s="73" t="n">
        <v>20856.0001801571</v>
      </c>
      <c r="Q180" s="73" t="n">
        <v>22376.3606827212</v>
      </c>
      <c r="R180" s="73" t="n">
        <v>21075.3316673677</v>
      </c>
      <c r="S180" s="73" t="n">
        <v>18280.2533870042</v>
      </c>
      <c r="T180" s="73" t="n">
        <v>16907.8929803346</v>
      </c>
      <c r="U180" s="73" t="n">
        <v>21734.6812467657</v>
      </c>
      <c r="V180" s="73" t="n">
        <v>23607.2903416747</v>
      </c>
      <c r="W180" s="73" t="n">
        <v>22845.4603424307</v>
      </c>
      <c r="X180" s="73" t="n">
        <v>20777.6623675749</v>
      </c>
      <c r="Y180" s="73" t="n">
        <v>22274.3496164928</v>
      </c>
      <c r="Z180" s="73" t="n">
        <v>23939.8443794414</v>
      </c>
      <c r="AA180" s="73" t="n">
        <v>18561.6043724614</v>
      </c>
      <c r="AB180" s="73" t="n">
        <v>15006.9604923414</v>
      </c>
      <c r="AC180" s="73" t="n">
        <v>11252.3861716707</v>
      </c>
      <c r="AD180" s="73" t="n">
        <v>7509.91112874516</v>
      </c>
      <c r="AE180" s="73" t="n">
        <v>5564.26365206613</v>
      </c>
      <c r="AF180" s="73" t="n">
        <v>3807.43933548206</v>
      </c>
      <c r="AG180" s="73" t="n">
        <v>14150.7587079929</v>
      </c>
      <c r="AH180" s="73" t="n">
        <v>17880.3031575334</v>
      </c>
      <c r="AI180" s="73" t="n">
        <v>20029.2657171344</v>
      </c>
      <c r="AJ180" s="73" t="n">
        <v>21403.1077918634</v>
      </c>
      <c r="AK180" s="73" t="n">
        <v>18987.832834734</v>
      </c>
      <c r="AL180" s="73" t="n">
        <v>17697.0750972924</v>
      </c>
      <c r="AM180" s="73" t="n">
        <v>17249.6587580394</v>
      </c>
      <c r="AN180" s="73" t="n">
        <v>22950.8895916824</v>
      </c>
      <c r="AO180" s="73" t="n">
        <v>24769.6365393429</v>
      </c>
      <c r="AP180" s="73" t="n">
        <v>23853.6795246637</v>
      </c>
      <c r="AQ180" s="73" t="n">
        <v>22160.068041655</v>
      </c>
      <c r="AR180" s="73" t="n">
        <v>23395.0430979369</v>
      </c>
      <c r="AS180" s="73" t="n">
        <v>24426.2408276203</v>
      </c>
      <c r="AT180" s="73" t="n">
        <v>19398.2139361922</v>
      </c>
      <c r="AU180" s="73" t="n">
        <v>16596.9505572069</v>
      </c>
      <c r="AV180" s="73" t="n">
        <v>14153.217993333</v>
      </c>
      <c r="AW180" s="73" t="n">
        <v>11689.2574374301</v>
      </c>
      <c r="AX180" s="73" t="n">
        <v>12225.5826930572</v>
      </c>
    </row>
    <row r="181" s="75" customFormat="true" ht="11.25" hidden="false" customHeight="false" outlineLevel="0" collapsed="false">
      <c r="A181" s="76"/>
      <c r="B181" s="76" t="s">
        <v>410</v>
      </c>
      <c r="C181" s="76"/>
      <c r="D181" s="77" t="s">
        <v>407</v>
      </c>
      <c r="E181" s="64" t="s">
        <v>411</v>
      </c>
      <c r="F181" s="69" t="n">
        <f aca="false">AC181+AD181+AE181+AV181+AW181+AX181</f>
        <v>36335.1973457149</v>
      </c>
      <c r="G181" s="76" t="n">
        <v>377948.821695635</v>
      </c>
      <c r="H181" s="70" t="n">
        <f aca="false">SUM(V181:AB181)+SUM(AO181:AU181)</f>
        <v>172037.439381701</v>
      </c>
      <c r="I181" s="76" t="n">
        <v>183878.135983815</v>
      </c>
      <c r="J181" s="76" t="n">
        <v>194070.685711821</v>
      </c>
      <c r="K181" s="76" t="n">
        <v>143967.640831615</v>
      </c>
      <c r="L181" s="76" t="n">
        <v>156706.847949546</v>
      </c>
      <c r="M181" s="76" t="n">
        <v>1992.13845906822</v>
      </c>
      <c r="N181" s="76" t="n">
        <v>7893.88426119063</v>
      </c>
      <c r="O181" s="76" t="n">
        <v>10425.2338145381</v>
      </c>
      <c r="P181" s="76" t="n">
        <v>11911.6004241422</v>
      </c>
      <c r="Q181" s="76" t="n">
        <v>13066.6554802573</v>
      </c>
      <c r="R181" s="76" t="n">
        <v>12974.3136723961</v>
      </c>
      <c r="S181" s="76" t="n">
        <v>9116.64088603424</v>
      </c>
      <c r="T181" s="76" t="n">
        <v>7803.59565153522</v>
      </c>
      <c r="U181" s="76" t="n">
        <v>10263.008349063</v>
      </c>
      <c r="V181" s="76" t="n">
        <v>12187.3171529267</v>
      </c>
      <c r="W181" s="76" t="n">
        <v>12514.8510988654</v>
      </c>
      <c r="X181" s="76" t="n">
        <v>12241.6972435177</v>
      </c>
      <c r="Y181" s="76" t="n">
        <v>13009.984608996</v>
      </c>
      <c r="Z181" s="76" t="n">
        <v>13898.9111408837</v>
      </c>
      <c r="AA181" s="76" t="n">
        <v>11027.6633390205</v>
      </c>
      <c r="AB181" s="76" t="n">
        <v>8938.74895040865</v>
      </c>
      <c r="AC181" s="76" t="n">
        <v>6812.47766548376</v>
      </c>
      <c r="AD181" s="76" t="n">
        <v>4621.26834041488</v>
      </c>
      <c r="AE181" s="76" t="n">
        <v>3178.1454450722</v>
      </c>
      <c r="AF181" s="76" t="n">
        <v>1959.53165701181</v>
      </c>
      <c r="AG181" s="76" t="n">
        <v>7387.41134370329</v>
      </c>
      <c r="AH181" s="76" t="n">
        <v>9547.76050070686</v>
      </c>
      <c r="AI181" s="76" t="n">
        <v>11089.1625114444</v>
      </c>
      <c r="AJ181" s="76" t="n">
        <v>12435.56997923</v>
      </c>
      <c r="AK181" s="76" t="n">
        <v>11811.2973745808</v>
      </c>
      <c r="AL181" s="76" t="n">
        <v>9525.49056523632</v>
      </c>
      <c r="AM181" s="76" t="n">
        <v>8877.1898050973</v>
      </c>
      <c r="AN181" s="76" t="n">
        <v>11495.7002329838</v>
      </c>
      <c r="AO181" s="76" t="n">
        <v>13300.8522081696</v>
      </c>
      <c r="AP181" s="76" t="n">
        <v>13351.6165394912</v>
      </c>
      <c r="AQ181" s="76" t="n">
        <v>12828.2386593752</v>
      </c>
      <c r="AR181" s="76" t="n">
        <v>13661.3295517181</v>
      </c>
      <c r="AS181" s="76" t="n">
        <v>14501.9062915035</v>
      </c>
      <c r="AT181" s="76" t="n">
        <v>11143.7396713116</v>
      </c>
      <c r="AU181" s="76" t="n">
        <v>9430.58292551289</v>
      </c>
      <c r="AV181" s="76" t="n">
        <v>8038.49065816289</v>
      </c>
      <c r="AW181" s="76" t="n">
        <v>6795.18957906192</v>
      </c>
      <c r="AX181" s="76" t="n">
        <v>6889.62565751929</v>
      </c>
    </row>
    <row r="182" s="75" customFormat="true" ht="11.25" hidden="false" customHeight="false" outlineLevel="0" collapsed="false">
      <c r="A182" s="76"/>
      <c r="B182" s="76" t="s">
        <v>412</v>
      </c>
      <c r="C182" s="76"/>
      <c r="D182" s="77" t="s">
        <v>407</v>
      </c>
      <c r="E182" s="78" t="s">
        <v>413</v>
      </c>
      <c r="F182" s="69" t="n">
        <f aca="false">AC182+AD182+AE182+AV182+AW182+AX182</f>
        <v>43956.9253112062</v>
      </c>
      <c r="G182" s="76" t="n">
        <v>507001.336287587</v>
      </c>
      <c r="H182" s="70" t="n">
        <f aca="false">SUM(V182:AB182)+SUM(AO182:AU182)</f>
        <v>217640.918019906</v>
      </c>
      <c r="I182" s="76" t="n">
        <v>247800.463683648</v>
      </c>
      <c r="J182" s="76" t="n">
        <v>259200.87260394</v>
      </c>
      <c r="K182" s="76" t="n">
        <v>193895.829291315</v>
      </c>
      <c r="L182" s="76" t="n">
        <v>208301.286655386</v>
      </c>
      <c r="M182" s="76" t="n">
        <v>3119.87853284755</v>
      </c>
      <c r="N182" s="76" t="n">
        <v>11662.1194635963</v>
      </c>
      <c r="O182" s="76" t="n">
        <v>13882.1809308344</v>
      </c>
      <c r="P182" s="76" t="n">
        <v>15122.1438179607</v>
      </c>
      <c r="Q182" s="76" t="n">
        <v>17215.8209445582</v>
      </c>
      <c r="R182" s="76" t="n">
        <v>18736.3679550333</v>
      </c>
      <c r="S182" s="76" t="n">
        <v>15404.2421378258</v>
      </c>
      <c r="T182" s="76" t="n">
        <v>13315.1027204015</v>
      </c>
      <c r="U182" s="76" t="n">
        <v>15987.412876926</v>
      </c>
      <c r="V182" s="76" t="n">
        <v>18142.4539577728</v>
      </c>
      <c r="W182" s="76" t="n">
        <v>17651.7308293166</v>
      </c>
      <c r="X182" s="76" t="n">
        <v>16191.2131066649</v>
      </c>
      <c r="Y182" s="76" t="n">
        <v>15703.1591377747</v>
      </c>
      <c r="Z182" s="76" t="n">
        <v>15612.2528722678</v>
      </c>
      <c r="AA182" s="76" t="n">
        <v>12239.2832038956</v>
      </c>
      <c r="AB182" s="76" t="n">
        <v>10450.7106024474</v>
      </c>
      <c r="AC182" s="76" t="n">
        <v>7989.53606374298</v>
      </c>
      <c r="AD182" s="76" t="n">
        <v>5431.1829219291</v>
      </c>
      <c r="AE182" s="76" t="n">
        <v>3943.67160785205</v>
      </c>
      <c r="AF182" s="76" t="n">
        <v>2871.58029894152</v>
      </c>
      <c r="AG182" s="76" t="n">
        <v>10988.4061910086</v>
      </c>
      <c r="AH182" s="76" t="n">
        <v>13355.238528652</v>
      </c>
      <c r="AI182" s="76" t="n">
        <v>14410.0821682226</v>
      </c>
      <c r="AJ182" s="76" t="n">
        <v>16137.6115214531</v>
      </c>
      <c r="AK182" s="76" t="n">
        <v>17755.7321790827</v>
      </c>
      <c r="AL182" s="76" t="n">
        <v>14533.6374863436</v>
      </c>
      <c r="AM182" s="76" t="n">
        <v>13819.7908571342</v>
      </c>
      <c r="AN182" s="76" t="n">
        <v>17086.1443456531</v>
      </c>
      <c r="AO182" s="76" t="n">
        <v>18626.6074386912</v>
      </c>
      <c r="AP182" s="76" t="n">
        <v>18346.0769512359</v>
      </c>
      <c r="AQ182" s="76" t="n">
        <v>16594.9038154446</v>
      </c>
      <c r="AR182" s="76" t="n">
        <v>16331.5284065549</v>
      </c>
      <c r="AS182" s="76" t="n">
        <v>16830.1596573419</v>
      </c>
      <c r="AT182" s="76" t="n">
        <v>13203.1662653368</v>
      </c>
      <c r="AU182" s="76" t="n">
        <v>11717.671775161</v>
      </c>
      <c r="AV182" s="76" t="n">
        <v>10274.5230874365</v>
      </c>
      <c r="AW182" s="76" t="n">
        <v>7951.33738548724</v>
      </c>
      <c r="AX182" s="76" t="n">
        <v>8366.67424475838</v>
      </c>
    </row>
    <row r="183" s="75" customFormat="true" ht="11.25" hidden="false" customHeight="false" outlineLevel="0" collapsed="false">
      <c r="A183" s="76"/>
      <c r="B183" s="76" t="s">
        <v>414</v>
      </c>
      <c r="C183" s="76"/>
      <c r="D183" s="77" t="s">
        <v>407</v>
      </c>
      <c r="E183" s="64" t="s">
        <v>415</v>
      </c>
      <c r="F183" s="69" t="n">
        <f aca="false">AC183+AD183+AE183+AV183+AW183+AX183</f>
        <v>32487.6809615895</v>
      </c>
      <c r="G183" s="76" t="n">
        <v>444270.973276767</v>
      </c>
      <c r="H183" s="70" t="n">
        <f aca="false">SUM(V183:AB183)+SUM(AO183:AU183)</f>
        <v>165115.097264007</v>
      </c>
      <c r="I183" s="76" t="n">
        <v>215674.537888875</v>
      </c>
      <c r="J183" s="76" t="n">
        <v>228596.435387891</v>
      </c>
      <c r="K183" s="76" t="n">
        <v>167029.676412971</v>
      </c>
      <c r="L183" s="76" t="n">
        <v>182222.960828042</v>
      </c>
      <c r="M183" s="76" t="n">
        <v>3041.84641668619</v>
      </c>
      <c r="N183" s="76" t="n">
        <v>10534.434691789</v>
      </c>
      <c r="O183" s="76" t="n">
        <v>12389.2971683866</v>
      </c>
      <c r="P183" s="76" t="n">
        <v>13829.2836195969</v>
      </c>
      <c r="Q183" s="76" t="n">
        <v>16072.4567807624</v>
      </c>
      <c r="R183" s="76" t="n">
        <v>21789.49339244</v>
      </c>
      <c r="S183" s="76" t="n">
        <v>17787.9016334592</v>
      </c>
      <c r="T183" s="76" t="n">
        <v>13625.0017183322</v>
      </c>
      <c r="U183" s="76" t="n">
        <v>14082.6165540386</v>
      </c>
      <c r="V183" s="76" t="n">
        <v>15087.1383738419</v>
      </c>
      <c r="W183" s="76" t="n">
        <v>14269.0156306499</v>
      </c>
      <c r="X183" s="76" t="n">
        <v>12579.7721173556</v>
      </c>
      <c r="Y183" s="76" t="n">
        <v>11878.8706180004</v>
      </c>
      <c r="Z183" s="76" t="n">
        <v>11032.5161577075</v>
      </c>
      <c r="AA183" s="76" t="n">
        <v>8193.10134798678</v>
      </c>
      <c r="AB183" s="76" t="n">
        <v>6873.46503966185</v>
      </c>
      <c r="AC183" s="76" t="n">
        <v>5637.89455355268</v>
      </c>
      <c r="AD183" s="76" t="n">
        <v>3948.45701860644</v>
      </c>
      <c r="AE183" s="76" t="n">
        <v>3021.97505602133</v>
      </c>
      <c r="AF183" s="76" t="n">
        <v>2911.62515334112</v>
      </c>
      <c r="AG183" s="76" t="n">
        <v>10282.883156732</v>
      </c>
      <c r="AH183" s="76" t="n">
        <v>11654.3443163951</v>
      </c>
      <c r="AI183" s="76" t="n">
        <v>13085.1539099643</v>
      </c>
      <c r="AJ183" s="76" t="n">
        <v>16048.2877552538</v>
      </c>
      <c r="AK183" s="76" t="n">
        <v>23138.139553721</v>
      </c>
      <c r="AL183" s="76" t="n">
        <v>17739.0965276589</v>
      </c>
      <c r="AM183" s="76" t="n">
        <v>13588.7735444938</v>
      </c>
      <c r="AN183" s="76" t="n">
        <v>15067.5591581189</v>
      </c>
      <c r="AO183" s="76" t="n">
        <v>15968.7097378412</v>
      </c>
      <c r="AP183" s="76" t="n">
        <v>15118.456893498</v>
      </c>
      <c r="AQ183" s="76" t="n">
        <v>13195.4198936797</v>
      </c>
      <c r="AR183" s="76" t="n">
        <v>12089.6448130026</v>
      </c>
      <c r="AS183" s="76" t="n">
        <v>11460.3428607978</v>
      </c>
      <c r="AT183" s="76" t="n">
        <v>9088.39776848271</v>
      </c>
      <c r="AU183" s="76" t="n">
        <v>8280.24601150157</v>
      </c>
      <c r="AV183" s="76" t="n">
        <v>7379.94886949485</v>
      </c>
      <c r="AW183" s="76" t="n">
        <v>6183.2620399279</v>
      </c>
      <c r="AX183" s="76" t="n">
        <v>6316.14342398631</v>
      </c>
    </row>
    <row r="184" s="75" customFormat="true" ht="11.25" hidden="false" customHeight="false" outlineLevel="0" collapsed="false">
      <c r="A184" s="76"/>
      <c r="B184" s="76" t="s">
        <v>416</v>
      </c>
      <c r="C184" s="76"/>
      <c r="D184" s="77" t="s">
        <v>407</v>
      </c>
      <c r="E184" s="76" t="s">
        <v>417</v>
      </c>
      <c r="F184" s="69" t="n">
        <f aca="false">AC184+AD184+AE184+AV184+AW184+AX184</f>
        <v>22597.7134590692</v>
      </c>
      <c r="G184" s="76" t="n">
        <v>287649.988981544</v>
      </c>
      <c r="H184" s="70" t="n">
        <f aca="false">SUM(V184:AB184)+SUM(AO184:AU184)</f>
        <v>120418.066363254</v>
      </c>
      <c r="I184" s="76" t="n">
        <v>139947.234027439</v>
      </c>
      <c r="J184" s="76" t="n">
        <v>147702.754954104</v>
      </c>
      <c r="K184" s="76" t="n">
        <v>107828.329614727</v>
      </c>
      <c r="L184" s="76" t="n">
        <v>117131.610952644</v>
      </c>
      <c r="M184" s="76" t="n">
        <v>1865.3964681206</v>
      </c>
      <c r="N184" s="76" t="n">
        <v>7069.48232597686</v>
      </c>
      <c r="O184" s="76" t="n">
        <v>8225.92429846249</v>
      </c>
      <c r="P184" s="76" t="n">
        <v>9037.3740180699</v>
      </c>
      <c r="Q184" s="76" t="n">
        <v>10120.5468590967</v>
      </c>
      <c r="R184" s="76" t="n">
        <v>10017.2923905444</v>
      </c>
      <c r="S184" s="76" t="n">
        <v>9027.0012264807</v>
      </c>
      <c r="T184" s="76" t="n">
        <v>7733.62317340889</v>
      </c>
      <c r="U184" s="76" t="n">
        <v>9646.90615418579</v>
      </c>
      <c r="V184" s="76" t="n">
        <v>10254.1911176453</v>
      </c>
      <c r="W184" s="76" t="n">
        <v>9453.35820538171</v>
      </c>
      <c r="X184" s="76" t="n">
        <v>8689.08419120504</v>
      </c>
      <c r="Y184" s="76" t="n">
        <v>8991.08015893966</v>
      </c>
      <c r="Z184" s="76" t="n">
        <v>8961.99684662941</v>
      </c>
      <c r="AA184" s="76" t="n">
        <v>6772.25031067674</v>
      </c>
      <c r="AB184" s="76" t="n">
        <v>5458.01933704637</v>
      </c>
      <c r="AC184" s="76" t="n">
        <v>4145.22990713141</v>
      </c>
      <c r="AD184" s="76" t="n">
        <v>2675.84421663418</v>
      </c>
      <c r="AE184" s="76" t="n">
        <v>1802.63282180336</v>
      </c>
      <c r="AF184" s="76" t="n">
        <v>1799.5453373432</v>
      </c>
      <c r="AG184" s="76" t="n">
        <v>6500.94383761581</v>
      </c>
      <c r="AH184" s="76" t="n">
        <v>7912.56220867398</v>
      </c>
      <c r="AI184" s="76" t="n">
        <v>8661.33120769083</v>
      </c>
      <c r="AJ184" s="76" t="n">
        <v>9497.34876552866</v>
      </c>
      <c r="AK184" s="76" t="n">
        <v>9927.09547574507</v>
      </c>
      <c r="AL184" s="76" t="n">
        <v>9166.77433519806</v>
      </c>
      <c r="AM184" s="76" t="n">
        <v>8081.76074973243</v>
      </c>
      <c r="AN184" s="76" t="n">
        <v>10343.3003273463</v>
      </c>
      <c r="AO184" s="76" t="n">
        <v>10874.0796562032</v>
      </c>
      <c r="AP184" s="76" t="n">
        <v>10081.2302435856</v>
      </c>
      <c r="AQ184" s="76" t="n">
        <v>9066.2761158229</v>
      </c>
      <c r="AR184" s="76" t="n">
        <v>9287.8161204646</v>
      </c>
      <c r="AS184" s="76" t="n">
        <v>9115.01184117767</v>
      </c>
      <c r="AT184" s="76" t="n">
        <v>7117.31300239777</v>
      </c>
      <c r="AU184" s="76" t="n">
        <v>6296.35921607789</v>
      </c>
      <c r="AV184" s="76" t="n">
        <v>5313.11494445493</v>
      </c>
      <c r="AW184" s="76" t="n">
        <v>4271.7971451538</v>
      </c>
      <c r="AX184" s="76" t="n">
        <v>4389.09442389151</v>
      </c>
    </row>
    <row r="185" s="75" customFormat="true" ht="11.25" hidden="false" customHeight="false" outlineLevel="0" collapsed="false">
      <c r="A185" s="76"/>
      <c r="B185" s="76" t="s">
        <v>418</v>
      </c>
      <c r="C185" s="76"/>
      <c r="D185" s="77" t="s">
        <v>407</v>
      </c>
      <c r="E185" s="64" t="s">
        <v>419</v>
      </c>
      <c r="F185" s="69" t="n">
        <f aca="false">AC185+AD185+AE185+AV185+AW185+AX185</f>
        <v>46060.3800297433</v>
      </c>
      <c r="G185" s="76" t="n">
        <v>565412.893458209</v>
      </c>
      <c r="H185" s="70" t="n">
        <f aca="false">SUM(V185:AB185)+SUM(AO185:AU185)</f>
        <v>243554.305083094</v>
      </c>
      <c r="I185" s="76" t="n">
        <v>275473.103089772</v>
      </c>
      <c r="J185" s="76" t="n">
        <v>289939.790368437</v>
      </c>
      <c r="K185" s="76" t="n">
        <v>210796.4028002</v>
      </c>
      <c r="L185" s="76" t="n">
        <v>228233.62067432</v>
      </c>
      <c r="M185" s="76" t="n">
        <v>3551.74238081708</v>
      </c>
      <c r="N185" s="76" t="n">
        <v>13311.0519730653</v>
      </c>
      <c r="O185" s="76" t="n">
        <v>16523.4659599404</v>
      </c>
      <c r="P185" s="76" t="n">
        <v>18958.2991808322</v>
      </c>
      <c r="Q185" s="76" t="n">
        <v>20374.1050491989</v>
      </c>
      <c r="R185" s="76" t="n">
        <v>18341.5513499096</v>
      </c>
      <c r="S185" s="76" t="n">
        <v>14981.8993430341</v>
      </c>
      <c r="T185" s="76" t="n">
        <v>14280.1941968317</v>
      </c>
      <c r="U185" s="76" t="n">
        <v>18625.3788795749</v>
      </c>
      <c r="V185" s="76" t="n">
        <v>20504.5699194456</v>
      </c>
      <c r="W185" s="76" t="n">
        <v>19757.4294084727</v>
      </c>
      <c r="X185" s="76" t="n">
        <v>17634.9198702387</v>
      </c>
      <c r="Y185" s="76" t="n">
        <v>17931.0414282976</v>
      </c>
      <c r="Z185" s="76" t="n">
        <v>17977.1609951495</v>
      </c>
      <c r="AA185" s="76" t="n">
        <v>13711.7864236091</v>
      </c>
      <c r="AB185" s="76" t="n">
        <v>11118.4931937723</v>
      </c>
      <c r="AC185" s="76" t="n">
        <v>8372.82027051211</v>
      </c>
      <c r="AD185" s="76" t="n">
        <v>5642.03536555875</v>
      </c>
      <c r="AE185" s="76" t="n">
        <v>3875.15790151198</v>
      </c>
      <c r="AF185" s="76" t="n">
        <v>3373.15627549897</v>
      </c>
      <c r="AG185" s="76" t="n">
        <v>12766.0148645085</v>
      </c>
      <c r="AH185" s="76" t="n">
        <v>15626.2428451677</v>
      </c>
      <c r="AI185" s="76" t="n">
        <v>18138.5493413413</v>
      </c>
      <c r="AJ185" s="76" t="n">
        <v>19210.0682438475</v>
      </c>
      <c r="AK185" s="76" t="n">
        <v>17495.2791957387</v>
      </c>
      <c r="AL185" s="76" t="n">
        <v>15257.8927059428</v>
      </c>
      <c r="AM185" s="76" t="n">
        <v>15072.3650673826</v>
      </c>
      <c r="AN185" s="76" t="n">
        <v>19910.9514927397</v>
      </c>
      <c r="AO185" s="76" t="n">
        <v>22161.4715265332</v>
      </c>
      <c r="AP185" s="76" t="n">
        <v>20542.0234940294</v>
      </c>
      <c r="AQ185" s="76" t="n">
        <v>18116.6396477672</v>
      </c>
      <c r="AR185" s="76" t="n">
        <v>18417.7685912922</v>
      </c>
      <c r="AS185" s="76" t="n">
        <v>18420.209084087</v>
      </c>
      <c r="AT185" s="76" t="n">
        <v>14667.9474144058</v>
      </c>
      <c r="AU185" s="76" t="n">
        <v>12592.8440859935</v>
      </c>
      <c r="AV185" s="76" t="n">
        <v>10648.0830326183</v>
      </c>
      <c r="AW185" s="76" t="n">
        <v>8552.4067478926</v>
      </c>
      <c r="AX185" s="76" t="n">
        <v>8969.87671164961</v>
      </c>
    </row>
    <row r="186" s="75" customFormat="true" ht="11.25" hidden="false" customHeight="false" outlineLevel="0" collapsed="false">
      <c r="A186" s="76"/>
      <c r="B186" s="76" t="s">
        <v>420</v>
      </c>
      <c r="C186" s="76"/>
      <c r="D186" s="77" t="s">
        <v>407</v>
      </c>
      <c r="E186" s="77" t="s">
        <v>421</v>
      </c>
      <c r="F186" s="69" t="n">
        <f aca="false">AC186+AD186+AE186+AV186+AW186+AX186</f>
        <v>13900.3716997994</v>
      </c>
      <c r="G186" s="76" t="n">
        <v>134583.551873835</v>
      </c>
      <c r="H186" s="70" t="n">
        <f aca="false">SUM(V186:AB186)+SUM(AO186:AU186)</f>
        <v>64606.3321385774</v>
      </c>
      <c r="I186" s="76" t="n">
        <v>66456.8693969966</v>
      </c>
      <c r="J186" s="76" t="n">
        <v>68126.6824768383</v>
      </c>
      <c r="K186" s="76" t="n">
        <v>52064.2075676083</v>
      </c>
      <c r="L186" s="76" t="n">
        <v>54868.4260302386</v>
      </c>
      <c r="M186" s="76" t="n">
        <v>711.346410396155</v>
      </c>
      <c r="N186" s="76" t="n">
        <v>2689.6446165187</v>
      </c>
      <c r="O186" s="76" t="n">
        <v>3667.31658486812</v>
      </c>
      <c r="P186" s="76" t="n">
        <v>4449.60597453493</v>
      </c>
      <c r="Q186" s="76" t="n">
        <v>4544.20421027256</v>
      </c>
      <c r="R186" s="76" t="n">
        <v>3351.01634473273</v>
      </c>
      <c r="S186" s="76" t="n">
        <v>2782.20973263734</v>
      </c>
      <c r="T186" s="76" t="n">
        <v>2908.3669325554</v>
      </c>
      <c r="U186" s="76" t="n">
        <v>3851.40962000403</v>
      </c>
      <c r="V186" s="76" t="n">
        <v>4668.11335949093</v>
      </c>
      <c r="W186" s="76" t="n">
        <v>4680.29762603379</v>
      </c>
      <c r="X186" s="76" t="n">
        <v>4498.13734682774</v>
      </c>
      <c r="Y186" s="76" t="n">
        <v>5066.69697467779</v>
      </c>
      <c r="Z186" s="76" t="n">
        <v>5317.95305290075</v>
      </c>
      <c r="AA186" s="76" t="n">
        <v>4121.19882293137</v>
      </c>
      <c r="AB186" s="76" t="n">
        <v>3360.13698054576</v>
      </c>
      <c r="AC186" s="76" t="n">
        <v>2584.62851207174</v>
      </c>
      <c r="AD186" s="76" t="n">
        <v>1818.34778447621</v>
      </c>
      <c r="AE186" s="76" t="n">
        <v>1386.23851052062</v>
      </c>
      <c r="AF186" s="76" t="n">
        <v>627.627703781406</v>
      </c>
      <c r="AG186" s="76" t="n">
        <v>2612.77118582522</v>
      </c>
      <c r="AH186" s="76" t="n">
        <v>3369.76564864603</v>
      </c>
      <c r="AI186" s="76" t="n">
        <v>3998.68407676766</v>
      </c>
      <c r="AJ186" s="76" t="n">
        <v>4116.61517708937</v>
      </c>
      <c r="AK186" s="76" t="n">
        <v>2844.14301931407</v>
      </c>
      <c r="AL186" s="76" t="n">
        <v>2517.77610016864</v>
      </c>
      <c r="AM186" s="76" t="n">
        <v>2914.84883133627</v>
      </c>
      <c r="AN186" s="76" t="n">
        <v>4119.49586600946</v>
      </c>
      <c r="AO186" s="76" t="n">
        <v>4936.61510853143</v>
      </c>
      <c r="AP186" s="76" t="n">
        <v>4930.27967503367</v>
      </c>
      <c r="AQ186" s="76" t="n">
        <v>4768.42689168332</v>
      </c>
      <c r="AR186" s="76" t="n">
        <v>5098.49503339118</v>
      </c>
      <c r="AS186" s="76" t="n">
        <v>5503.64600635444</v>
      </c>
      <c r="AT186" s="76" t="n">
        <v>4224.03740625522</v>
      </c>
      <c r="AU186" s="76" t="n">
        <v>3432.29785392004</v>
      </c>
      <c r="AV186" s="76" t="n">
        <v>3024.16599067897</v>
      </c>
      <c r="AW186" s="76" t="n">
        <v>2518.65315116275</v>
      </c>
      <c r="AX186" s="76" t="n">
        <v>2568.33775088916</v>
      </c>
    </row>
    <row r="187" customFormat="false" ht="11.25" hidden="false" customHeight="false" outlineLevel="0" collapsed="false">
      <c r="A187" s="79"/>
      <c r="B187" s="61"/>
      <c r="C187" s="61"/>
      <c r="D187" s="77" t="s">
        <v>407</v>
      </c>
      <c r="E187" s="80" t="s">
        <v>422</v>
      </c>
      <c r="F187" s="69" t="n">
        <f aca="false">AC187+AD187+AE187+AV187+AW187+AX187</f>
        <v>257732.887883425</v>
      </c>
      <c r="G187" s="81" t="n">
        <v>2994043.57335121</v>
      </c>
      <c r="H187" s="70" t="n">
        <f aca="false">SUM(V187:AB187)+SUM(AO187:AU187)</f>
        <v>1284985.16268757</v>
      </c>
      <c r="I187" s="81" t="n">
        <v>1459582.13020799</v>
      </c>
      <c r="J187" s="81" t="n">
        <v>1534461.44314322</v>
      </c>
      <c r="K187" s="81" t="n">
        <v>1133775.51590728</v>
      </c>
      <c r="L187" s="81" t="n">
        <v>1225272.66275748</v>
      </c>
      <c r="M187" s="81" t="n">
        <v>18203.5665885476</v>
      </c>
      <c r="N187" s="81" t="n">
        <v>68170.2662279453</v>
      </c>
      <c r="O187" s="81" t="n">
        <v>83964.085068803</v>
      </c>
      <c r="P187" s="81" t="n">
        <v>94164.307215294</v>
      </c>
      <c r="Q187" s="81" t="n">
        <v>103770.150006867</v>
      </c>
      <c r="R187" s="81" t="n">
        <v>106285.366772424</v>
      </c>
      <c r="S187" s="81" t="n">
        <v>87380.1483464755</v>
      </c>
      <c r="T187" s="81" t="n">
        <v>76573.7773733996</v>
      </c>
      <c r="U187" s="81" t="n">
        <v>94191.413680558</v>
      </c>
      <c r="V187" s="81" t="n">
        <v>104451.074222798</v>
      </c>
      <c r="W187" s="81" t="n">
        <v>101172.143141151</v>
      </c>
      <c r="X187" s="81" t="n">
        <v>92612.4862433845</v>
      </c>
      <c r="Y187" s="81" t="n">
        <v>94855.182543179</v>
      </c>
      <c r="Z187" s="81" t="n">
        <v>96740.6354449801</v>
      </c>
      <c r="AA187" s="81" t="n">
        <v>74626.8878205815</v>
      </c>
      <c r="AB187" s="81" t="n">
        <v>61206.5345962238</v>
      </c>
      <c r="AC187" s="81" t="n">
        <v>46794.9731441653</v>
      </c>
      <c r="AD187" s="81" t="n">
        <v>31647.0467763647</v>
      </c>
      <c r="AE187" s="81" t="n">
        <v>22772.0849948476</v>
      </c>
      <c r="AF187" s="81" t="n">
        <v>17350.5057614001</v>
      </c>
      <c r="AG187" s="81" t="n">
        <v>64689.1892873863</v>
      </c>
      <c r="AH187" s="81" t="n">
        <v>79346.217205775</v>
      </c>
      <c r="AI187" s="81" t="n">
        <v>89412.2289325655</v>
      </c>
      <c r="AJ187" s="81" t="n">
        <v>98848.6092342658</v>
      </c>
      <c r="AK187" s="81" t="n">
        <v>101959.519632916</v>
      </c>
      <c r="AL187" s="81" t="n">
        <v>86437.7428178407</v>
      </c>
      <c r="AM187" s="81" t="n">
        <v>79604.3876132159</v>
      </c>
      <c r="AN187" s="81" t="n">
        <v>100974.041014534</v>
      </c>
      <c r="AO187" s="81" t="n">
        <v>110637.972215313</v>
      </c>
      <c r="AP187" s="81" t="n">
        <v>106223.363321537</v>
      </c>
      <c r="AQ187" s="81" t="n">
        <v>96729.9730654278</v>
      </c>
      <c r="AR187" s="81" t="n">
        <v>98281.6256143605</v>
      </c>
      <c r="AS187" s="81" t="n">
        <v>100257.516568883</v>
      </c>
      <c r="AT187" s="81" t="n">
        <v>78842.8154643821</v>
      </c>
      <c r="AU187" s="81" t="n">
        <v>68346.9524253737</v>
      </c>
      <c r="AV187" s="81" t="n">
        <v>58831.5445761794</v>
      </c>
      <c r="AW187" s="81" t="n">
        <v>47961.9034861163</v>
      </c>
      <c r="AX187" s="81" t="n">
        <v>49725.3349057515</v>
      </c>
      <c r="BA187" s="29"/>
      <c r="BB187" s="29"/>
    </row>
    <row r="188" customFormat="false" ht="11.25" hidden="false" customHeight="false" outlineLevel="0" collapsed="false">
      <c r="A188" s="82" t="s">
        <v>423</v>
      </c>
      <c r="B188" s="83"/>
      <c r="C188" s="83"/>
      <c r="D188" s="83" t="s">
        <v>423</v>
      </c>
      <c r="E188" s="83" t="s">
        <v>424</v>
      </c>
      <c r="F188" s="69" t="n">
        <f aca="false">AC188+AD188+AE188+AV188+AW188+AX188</f>
        <v>48608</v>
      </c>
      <c r="G188" s="84" t="n">
        <v>675613</v>
      </c>
      <c r="H188" s="70" t="n">
        <f aca="false">SUM(V188:AB188)+SUM(AO188:AU188)</f>
        <v>264531</v>
      </c>
      <c r="I188" s="84" t="n">
        <v>326403</v>
      </c>
      <c r="J188" s="84" t="n">
        <v>349210</v>
      </c>
      <c r="K188" s="84" t="n">
        <v>246320</v>
      </c>
      <c r="L188" s="84" t="n">
        <v>273321</v>
      </c>
      <c r="M188" s="84" t="n">
        <v>4793</v>
      </c>
      <c r="N188" s="84" t="n">
        <v>17402</v>
      </c>
      <c r="O188" s="84" t="n">
        <v>20512</v>
      </c>
      <c r="P188" s="84" t="n">
        <v>22750</v>
      </c>
      <c r="Q188" s="84" t="n">
        <v>24767</v>
      </c>
      <c r="R188" s="84" t="n">
        <v>26241</v>
      </c>
      <c r="S188" s="84" t="n">
        <v>23433</v>
      </c>
      <c r="T188" s="84" t="n">
        <v>20580</v>
      </c>
      <c r="U188" s="84" t="n">
        <v>22102</v>
      </c>
      <c r="V188" s="84" t="n">
        <v>23699</v>
      </c>
      <c r="W188" s="84" t="n">
        <v>22470</v>
      </c>
      <c r="X188" s="84" t="n">
        <v>20150</v>
      </c>
      <c r="Y188" s="84" t="n">
        <v>18024</v>
      </c>
      <c r="Z188" s="84" t="n">
        <v>17126</v>
      </c>
      <c r="AA188" s="84" t="n">
        <v>13703</v>
      </c>
      <c r="AB188" s="84" t="n">
        <v>11075</v>
      </c>
      <c r="AC188" s="84" t="n">
        <v>8438</v>
      </c>
      <c r="AD188" s="84" t="n">
        <v>5517</v>
      </c>
      <c r="AE188" s="84" t="n">
        <v>3621</v>
      </c>
      <c r="AF188" s="84" t="n">
        <v>4575</v>
      </c>
      <c r="AG188" s="84" t="n">
        <v>16199</v>
      </c>
      <c r="AH188" s="84" t="n">
        <v>19513</v>
      </c>
      <c r="AI188" s="84" t="n">
        <v>21667</v>
      </c>
      <c r="AJ188" s="84" t="n">
        <v>24105</v>
      </c>
      <c r="AK188" s="84" t="n">
        <v>25710</v>
      </c>
      <c r="AL188" s="84" t="n">
        <v>23547</v>
      </c>
      <c r="AM188" s="84" t="n">
        <v>21265</v>
      </c>
      <c r="AN188" s="84" t="n">
        <v>23313</v>
      </c>
      <c r="AO188" s="84" t="n">
        <v>25820</v>
      </c>
      <c r="AP188" s="84" t="n">
        <v>24792</v>
      </c>
      <c r="AQ188" s="84" t="n">
        <v>21226</v>
      </c>
      <c r="AR188" s="84" t="n">
        <v>18727</v>
      </c>
      <c r="AS188" s="84" t="n">
        <v>18687</v>
      </c>
      <c r="AT188" s="84" t="n">
        <v>15359</v>
      </c>
      <c r="AU188" s="84" t="n">
        <v>13673</v>
      </c>
      <c r="AV188" s="84" t="n">
        <v>12355</v>
      </c>
      <c r="AW188" s="84" t="n">
        <v>9800</v>
      </c>
      <c r="AX188" s="84" t="n">
        <v>8877</v>
      </c>
    </row>
    <row r="189" customFormat="false" ht="11.25" hidden="false" customHeight="false" outlineLevel="0" collapsed="false">
      <c r="A189" s="85"/>
      <c r="B189" s="64"/>
      <c r="C189" s="64"/>
      <c r="D189" s="64" t="s">
        <v>423</v>
      </c>
      <c r="E189" s="64" t="s">
        <v>425</v>
      </c>
      <c r="F189" s="69" t="n">
        <f aca="false">AC189+AD189+AE189+AV189+AW189+AX189</f>
        <v>29342</v>
      </c>
      <c r="G189" s="71" t="n">
        <v>453824</v>
      </c>
      <c r="H189" s="70" t="n">
        <f aca="false">SUM(V189:AB189)+SUM(AO189:AU189)</f>
        <v>180521</v>
      </c>
      <c r="I189" s="71" t="n">
        <v>223529</v>
      </c>
      <c r="J189" s="71" t="n">
        <v>230295</v>
      </c>
      <c r="K189" s="71" t="n">
        <v>167717</v>
      </c>
      <c r="L189" s="71" t="n">
        <v>176960</v>
      </c>
      <c r="M189" s="71" t="n">
        <v>3243</v>
      </c>
      <c r="N189" s="71" t="n">
        <v>12046</v>
      </c>
      <c r="O189" s="71" t="n">
        <v>14874</v>
      </c>
      <c r="P189" s="71" t="n">
        <v>15956</v>
      </c>
      <c r="Q189" s="71" t="n">
        <v>15777</v>
      </c>
      <c r="R189" s="71" t="n">
        <v>16600</v>
      </c>
      <c r="S189" s="71" t="n">
        <v>14477</v>
      </c>
      <c r="T189" s="71" t="n">
        <v>14136</v>
      </c>
      <c r="U189" s="71" t="n">
        <v>16681</v>
      </c>
      <c r="V189" s="71" t="n">
        <v>16951</v>
      </c>
      <c r="W189" s="71" t="n">
        <v>15655</v>
      </c>
      <c r="X189" s="71" t="n">
        <v>13932</v>
      </c>
      <c r="Y189" s="71" t="n">
        <v>12673</v>
      </c>
      <c r="Z189" s="71" t="n">
        <v>11901</v>
      </c>
      <c r="AA189" s="71" t="n">
        <v>9549</v>
      </c>
      <c r="AB189" s="71" t="n">
        <v>7612</v>
      </c>
      <c r="AC189" s="71" t="n">
        <v>5651</v>
      </c>
      <c r="AD189" s="71" t="n">
        <v>3624</v>
      </c>
      <c r="AE189" s="71" t="n">
        <v>2191</v>
      </c>
      <c r="AF189" s="71" t="n">
        <v>3077</v>
      </c>
      <c r="AG189" s="71" t="n">
        <v>11564</v>
      </c>
      <c r="AH189" s="71" t="n">
        <v>14072</v>
      </c>
      <c r="AI189" s="71" t="n">
        <v>15227</v>
      </c>
      <c r="AJ189" s="71" t="n">
        <v>15125</v>
      </c>
      <c r="AK189" s="71" t="n">
        <v>15577</v>
      </c>
      <c r="AL189" s="71" t="n">
        <v>14383</v>
      </c>
      <c r="AM189" s="71" t="n">
        <v>14333</v>
      </c>
      <c r="AN189" s="71" t="n">
        <v>16813</v>
      </c>
      <c r="AO189" s="71" t="n">
        <v>17551</v>
      </c>
      <c r="AP189" s="71" t="n">
        <v>15990</v>
      </c>
      <c r="AQ189" s="71" t="n">
        <v>13946</v>
      </c>
      <c r="AR189" s="71" t="n">
        <v>12829</v>
      </c>
      <c r="AS189" s="71" t="n">
        <v>12541</v>
      </c>
      <c r="AT189" s="71" t="n">
        <v>10574</v>
      </c>
      <c r="AU189" s="71" t="n">
        <v>8817</v>
      </c>
      <c r="AV189" s="71" t="n">
        <v>7275</v>
      </c>
      <c r="AW189" s="71" t="n">
        <v>5675</v>
      </c>
      <c r="AX189" s="71" t="n">
        <v>4926</v>
      </c>
    </row>
    <row r="190" customFormat="false" ht="11.25" hidden="false" customHeight="false" outlineLevel="0" collapsed="false">
      <c r="A190" s="85"/>
      <c r="B190" s="64"/>
      <c r="C190" s="64"/>
      <c r="D190" s="64" t="s">
        <v>423</v>
      </c>
      <c r="E190" s="64" t="s">
        <v>426</v>
      </c>
      <c r="F190" s="69" t="n">
        <f aca="false">AC190+AD190+AE190+AV190+AW190+AX190</f>
        <v>19422</v>
      </c>
      <c r="G190" s="71" t="n">
        <v>348657</v>
      </c>
      <c r="H190" s="70" t="n">
        <f aca="false">SUM(V190:AB190)+SUM(AO190:AU190)</f>
        <v>129039</v>
      </c>
      <c r="I190" s="71" t="n">
        <v>173253</v>
      </c>
      <c r="J190" s="71" t="n">
        <v>175404</v>
      </c>
      <c r="K190" s="71" t="n">
        <v>126580</v>
      </c>
      <c r="L190" s="71" t="n">
        <v>131404</v>
      </c>
      <c r="M190" s="71" t="n">
        <v>4793</v>
      </c>
      <c r="N190" s="71" t="n">
        <v>8521</v>
      </c>
      <c r="O190" s="71" t="n">
        <v>12202</v>
      </c>
      <c r="P190" s="71" t="n">
        <v>13049</v>
      </c>
      <c r="Q190" s="71" t="n">
        <v>13047</v>
      </c>
      <c r="R190" s="71" t="n">
        <v>13693</v>
      </c>
      <c r="S190" s="71" t="n">
        <v>12617</v>
      </c>
      <c r="T190" s="71" t="n">
        <v>11498</v>
      </c>
      <c r="U190" s="71" t="n">
        <v>12542</v>
      </c>
      <c r="V190" s="71" t="n">
        <v>12791</v>
      </c>
      <c r="W190" s="71" t="n">
        <v>11773</v>
      </c>
      <c r="X190" s="71" t="n">
        <v>10428</v>
      </c>
      <c r="Y190" s="71" t="n">
        <v>9036</v>
      </c>
      <c r="Z190" s="71" t="n">
        <v>8158</v>
      </c>
      <c r="AA190" s="71" t="n">
        <v>6478</v>
      </c>
      <c r="AB190" s="71" t="n">
        <v>5234</v>
      </c>
      <c r="AC190" s="71" t="n">
        <v>3651</v>
      </c>
      <c r="AD190" s="71" t="n">
        <v>2272</v>
      </c>
      <c r="AE190" s="71" t="n">
        <v>1470</v>
      </c>
      <c r="AF190" s="71" t="n">
        <v>2714</v>
      </c>
      <c r="AG190" s="71" t="n">
        <v>10134</v>
      </c>
      <c r="AH190" s="71" t="n">
        <v>11555</v>
      </c>
      <c r="AI190" s="71" t="n">
        <v>12063</v>
      </c>
      <c r="AJ190" s="71" t="n">
        <v>11950</v>
      </c>
      <c r="AK190" s="71" t="n">
        <v>13160</v>
      </c>
      <c r="AL190" s="71" t="n">
        <v>12664</v>
      </c>
      <c r="AM190" s="71" t="n">
        <v>11416</v>
      </c>
      <c r="AN190" s="71" t="n">
        <v>12578</v>
      </c>
      <c r="AO190" s="71" t="n">
        <v>12692</v>
      </c>
      <c r="AP190" s="71" t="n">
        <v>11799</v>
      </c>
      <c r="AQ190" s="71" t="n">
        <v>10018</v>
      </c>
      <c r="AR190" s="71" t="n">
        <v>9033</v>
      </c>
      <c r="AS190" s="71" t="n">
        <v>8590</v>
      </c>
      <c r="AT190" s="71" t="n">
        <v>7013</v>
      </c>
      <c r="AU190" s="71" t="n">
        <v>5996</v>
      </c>
      <c r="AV190" s="71" t="n">
        <v>5040</v>
      </c>
      <c r="AW190" s="71" t="n">
        <v>3814</v>
      </c>
      <c r="AX190" s="71" t="n">
        <v>3175</v>
      </c>
    </row>
    <row r="191" customFormat="false" ht="11.25" hidden="false" customHeight="false" outlineLevel="0" collapsed="false">
      <c r="A191" s="85"/>
      <c r="B191" s="64"/>
      <c r="C191" s="64"/>
      <c r="D191" s="64" t="s">
        <v>423</v>
      </c>
      <c r="E191" s="64" t="s">
        <v>427</v>
      </c>
      <c r="F191" s="69" t="n">
        <f aca="false">AC191+AD191+AE191+AV191+AW191+AX191</f>
        <v>15846</v>
      </c>
      <c r="G191" s="71" t="n">
        <v>296909</v>
      </c>
      <c r="H191" s="70" t="n">
        <f aca="false">SUM(V191:AB191)+SUM(AO191:AU191)</f>
        <v>110995</v>
      </c>
      <c r="I191" s="71" t="n">
        <v>147681</v>
      </c>
      <c r="J191" s="71" t="n">
        <v>149228</v>
      </c>
      <c r="K191" s="71" t="n">
        <v>108339</v>
      </c>
      <c r="L191" s="71" t="n">
        <v>111758</v>
      </c>
      <c r="M191" s="71" t="n">
        <v>4793</v>
      </c>
      <c r="N191" s="71" t="n">
        <v>5622</v>
      </c>
      <c r="O191" s="71" t="n">
        <v>10550</v>
      </c>
      <c r="P191" s="71" t="n">
        <v>11571</v>
      </c>
      <c r="Q191" s="71" t="n">
        <v>11112</v>
      </c>
      <c r="R191" s="71" t="n">
        <v>11307</v>
      </c>
      <c r="S191" s="71" t="n">
        <v>10630</v>
      </c>
      <c r="T191" s="71" t="n">
        <v>9986</v>
      </c>
      <c r="U191" s="71" t="n">
        <v>10907</v>
      </c>
      <c r="V191" s="71" t="n">
        <v>10869</v>
      </c>
      <c r="W191" s="71" t="n">
        <v>10029</v>
      </c>
      <c r="X191" s="71" t="n">
        <v>9098</v>
      </c>
      <c r="Y191" s="71" t="n">
        <v>8114</v>
      </c>
      <c r="Z191" s="71" t="n">
        <v>7142</v>
      </c>
      <c r="AA191" s="71" t="n">
        <v>5430</v>
      </c>
      <c r="AB191" s="71" t="n">
        <v>4363</v>
      </c>
      <c r="AC191" s="71" t="n">
        <v>3126</v>
      </c>
      <c r="AD191" s="71" t="n">
        <v>1894</v>
      </c>
      <c r="AE191" s="71" t="n">
        <v>1138</v>
      </c>
      <c r="AF191" s="71" t="n">
        <v>4575</v>
      </c>
      <c r="AG191" s="71" t="n">
        <v>5276</v>
      </c>
      <c r="AH191" s="71" t="n">
        <v>10048</v>
      </c>
      <c r="AI191" s="71" t="n">
        <v>10918</v>
      </c>
      <c r="AJ191" s="71" t="n">
        <v>10694</v>
      </c>
      <c r="AK191" s="71" t="n">
        <v>10592</v>
      </c>
      <c r="AL191" s="71" t="n">
        <v>10298</v>
      </c>
      <c r="AM191" s="71" t="n">
        <v>10080</v>
      </c>
      <c r="AN191" s="71" t="n">
        <v>11109</v>
      </c>
      <c r="AO191" s="71" t="n">
        <v>10960</v>
      </c>
      <c r="AP191" s="71" t="n">
        <v>10153</v>
      </c>
      <c r="AQ191" s="71" t="n">
        <v>8893</v>
      </c>
      <c r="AR191" s="71" t="n">
        <v>8035</v>
      </c>
      <c r="AS191" s="71" t="n">
        <v>7224</v>
      </c>
      <c r="AT191" s="71" t="n">
        <v>5837</v>
      </c>
      <c r="AU191" s="71" t="n">
        <v>4848</v>
      </c>
      <c r="AV191" s="71" t="n">
        <v>3981</v>
      </c>
      <c r="AW191" s="71" t="n">
        <v>3106</v>
      </c>
      <c r="AX191" s="71" t="n">
        <v>2601</v>
      </c>
    </row>
    <row r="192" customFormat="false" ht="11.25" hidden="false" customHeight="false" outlineLevel="0" collapsed="false">
      <c r="A192" s="86"/>
      <c r="B192" s="87"/>
      <c r="C192" s="87"/>
      <c r="D192" s="87" t="s">
        <v>423</v>
      </c>
      <c r="E192" s="88" t="s">
        <v>428</v>
      </c>
      <c r="F192" s="69" t="n">
        <f aca="false">AC192+AD192+AE192+AV192+AW192+AX192</f>
        <v>113218</v>
      </c>
      <c r="G192" s="81" t="n">
        <v>1775003</v>
      </c>
      <c r="H192" s="70" t="n">
        <f aca="false">SUM(V192:AB192)+SUM(AO192:AU192)</f>
        <v>685086</v>
      </c>
      <c r="I192" s="81" t="n">
        <v>870866</v>
      </c>
      <c r="J192" s="81" t="n">
        <v>904137</v>
      </c>
      <c r="K192" s="81" t="n">
        <v>648956</v>
      </c>
      <c r="L192" s="81" t="n">
        <v>693443</v>
      </c>
      <c r="M192" s="81" t="n">
        <v>17622</v>
      </c>
      <c r="N192" s="81" t="n">
        <v>43591</v>
      </c>
      <c r="O192" s="81" t="n">
        <v>58138</v>
      </c>
      <c r="P192" s="81" t="n">
        <v>63326</v>
      </c>
      <c r="Q192" s="81" t="n">
        <v>64703</v>
      </c>
      <c r="R192" s="81" t="n">
        <v>67841</v>
      </c>
      <c r="S192" s="81" t="n">
        <v>61157</v>
      </c>
      <c r="T192" s="81" t="n">
        <v>56200</v>
      </c>
      <c r="U192" s="81" t="n">
        <v>62232</v>
      </c>
      <c r="V192" s="81" t="n">
        <v>64310</v>
      </c>
      <c r="W192" s="81" t="n">
        <v>59927</v>
      </c>
      <c r="X192" s="81" t="n">
        <v>53608</v>
      </c>
      <c r="Y192" s="81" t="n">
        <v>47847</v>
      </c>
      <c r="Z192" s="81" t="n">
        <v>44327</v>
      </c>
      <c r="AA192" s="81" t="n">
        <v>35160</v>
      </c>
      <c r="AB192" s="81" t="n">
        <v>28284</v>
      </c>
      <c r="AC192" s="81" t="n">
        <v>20866</v>
      </c>
      <c r="AD192" s="81" t="n">
        <v>13307</v>
      </c>
      <c r="AE192" s="81" t="n">
        <v>8420</v>
      </c>
      <c r="AF192" s="81" t="n">
        <v>14941</v>
      </c>
      <c r="AG192" s="81" t="n">
        <v>43173</v>
      </c>
      <c r="AH192" s="81" t="n">
        <v>55188</v>
      </c>
      <c r="AI192" s="81" t="n">
        <v>59875</v>
      </c>
      <c r="AJ192" s="81" t="n">
        <v>61874</v>
      </c>
      <c r="AK192" s="81" t="n">
        <v>65039</v>
      </c>
      <c r="AL192" s="81" t="n">
        <v>60892</v>
      </c>
      <c r="AM192" s="81" t="n">
        <v>57094</v>
      </c>
      <c r="AN192" s="81" t="n">
        <v>63813</v>
      </c>
      <c r="AO192" s="81" t="n">
        <v>67023</v>
      </c>
      <c r="AP192" s="81" t="n">
        <v>62734</v>
      </c>
      <c r="AQ192" s="81" t="n">
        <v>54083</v>
      </c>
      <c r="AR192" s="81" t="n">
        <v>48624</v>
      </c>
      <c r="AS192" s="81" t="n">
        <v>47042</v>
      </c>
      <c r="AT192" s="81" t="n">
        <v>38783</v>
      </c>
      <c r="AU192" s="81" t="n">
        <v>33334</v>
      </c>
      <c r="AV192" s="81" t="n">
        <v>28651</v>
      </c>
      <c r="AW192" s="81" t="n">
        <v>22395</v>
      </c>
      <c r="AX192" s="81" t="n">
        <v>19579</v>
      </c>
    </row>
    <row r="193" customFormat="false" ht="11.25" hidden="false" customHeight="false" outlineLevel="1" collapsed="false">
      <c r="C193" s="28" t="s">
        <v>429</v>
      </c>
      <c r="D193" s="64" t="s">
        <v>430</v>
      </c>
      <c r="E193" s="28" t="s">
        <v>429</v>
      </c>
      <c r="F193" s="69" t="n">
        <f aca="false">AC193+AD193+AE193+AV193+AW193+AX193</f>
        <v>85585</v>
      </c>
      <c r="G193" s="76" t="n">
        <v>935485</v>
      </c>
      <c r="H193" s="70" t="n">
        <f aca="false">SUM(V193:AB193)+SUM(AO193:AU193)</f>
        <v>421576</v>
      </c>
      <c r="I193" s="76" t="n">
        <v>458179</v>
      </c>
      <c r="J193" s="76" t="n">
        <v>477305</v>
      </c>
      <c r="K193" s="76" t="n">
        <v>357432</v>
      </c>
      <c r="L193" s="76" t="n">
        <v>381512</v>
      </c>
      <c r="M193" s="76" t="n">
        <v>5377</v>
      </c>
      <c r="N193" s="76" t="n">
        <v>20820</v>
      </c>
      <c r="O193" s="76" t="n">
        <v>26262</v>
      </c>
      <c r="P193" s="76" t="n">
        <v>29450</v>
      </c>
      <c r="Q193" s="76" t="n">
        <v>31056</v>
      </c>
      <c r="R193" s="76" t="n">
        <v>26154</v>
      </c>
      <c r="S193" s="76" t="n">
        <v>23614</v>
      </c>
      <c r="T193" s="76" t="n">
        <v>23710</v>
      </c>
      <c r="U193" s="76" t="n">
        <v>30767</v>
      </c>
      <c r="V193" s="76" t="n">
        <v>35924</v>
      </c>
      <c r="W193" s="76" t="n">
        <v>33943</v>
      </c>
      <c r="X193" s="76" t="n">
        <v>30776</v>
      </c>
      <c r="Y193" s="76" t="n">
        <v>31132</v>
      </c>
      <c r="Z193" s="76" t="n">
        <v>31433</v>
      </c>
      <c r="AA193" s="76" t="n">
        <v>24112</v>
      </c>
      <c r="AB193" s="76" t="n">
        <v>19724</v>
      </c>
      <c r="AC193" s="76" t="n">
        <v>15334</v>
      </c>
      <c r="AD193" s="76" t="n">
        <v>10647</v>
      </c>
      <c r="AE193" s="76" t="n">
        <v>7945</v>
      </c>
      <c r="AF193" s="76" t="n">
        <v>5236</v>
      </c>
      <c r="AG193" s="76" t="n">
        <v>19464</v>
      </c>
      <c r="AH193" s="76" t="n">
        <v>25041</v>
      </c>
      <c r="AI193" s="76" t="n">
        <v>27923</v>
      </c>
      <c r="AJ193" s="76" t="n">
        <v>29701</v>
      </c>
      <c r="AK193" s="76" t="n">
        <v>23851</v>
      </c>
      <c r="AL193" s="76" t="n">
        <v>22695</v>
      </c>
      <c r="AM193" s="76" t="n">
        <v>24450</v>
      </c>
      <c r="AN193" s="76" t="n">
        <v>32754</v>
      </c>
      <c r="AO193" s="76" t="n">
        <v>37518</v>
      </c>
      <c r="AP193" s="76" t="n">
        <v>34898</v>
      </c>
      <c r="AQ193" s="76" t="n">
        <v>31694</v>
      </c>
      <c r="AR193" s="76" t="n">
        <v>31448</v>
      </c>
      <c r="AS193" s="76" t="n">
        <v>32786</v>
      </c>
      <c r="AT193" s="76" t="n">
        <v>24854</v>
      </c>
      <c r="AU193" s="76" t="n">
        <v>21334</v>
      </c>
      <c r="AV193" s="76" t="n">
        <v>18921</v>
      </c>
      <c r="AW193" s="76" t="n">
        <v>15846</v>
      </c>
      <c r="AX193" s="76" t="n">
        <v>16892</v>
      </c>
    </row>
    <row r="194" customFormat="false" ht="11.25" hidden="false" customHeight="false" outlineLevel="1" collapsed="false">
      <c r="C194" s="28" t="s">
        <v>431</v>
      </c>
      <c r="D194" s="64" t="s">
        <v>430</v>
      </c>
      <c r="E194" s="28" t="s">
        <v>431</v>
      </c>
      <c r="F194" s="69" t="n">
        <f aca="false">AC194+AD194+AE194+AV194+AW194+AX194</f>
        <v>221665</v>
      </c>
      <c r="G194" s="76" t="n">
        <v>2492291</v>
      </c>
      <c r="H194" s="70" t="n">
        <f aca="false">SUM(V194:AB194)+SUM(AO194:AU194)</f>
        <v>1078630</v>
      </c>
      <c r="I194" s="76" t="n">
        <v>1223501</v>
      </c>
      <c r="J194" s="76" t="n">
        <v>1268788</v>
      </c>
      <c r="K194" s="76" t="n">
        <v>960623</v>
      </c>
      <c r="L194" s="76" t="n">
        <v>1017947</v>
      </c>
      <c r="M194" s="76" t="n">
        <v>15163</v>
      </c>
      <c r="N194" s="76" t="n">
        <v>57127</v>
      </c>
      <c r="O194" s="76" t="n">
        <v>68310</v>
      </c>
      <c r="P194" s="76" t="n">
        <v>75410</v>
      </c>
      <c r="Q194" s="76" t="n">
        <v>79476</v>
      </c>
      <c r="R194" s="76" t="n">
        <v>79259</v>
      </c>
      <c r="S194" s="76" t="n">
        <v>74798</v>
      </c>
      <c r="T194" s="76" t="n">
        <v>70141</v>
      </c>
      <c r="U194" s="76" t="n">
        <v>84788</v>
      </c>
      <c r="V194" s="76" t="n">
        <v>91754</v>
      </c>
      <c r="W194" s="76" t="n">
        <v>85757</v>
      </c>
      <c r="X194" s="76" t="n">
        <v>76991</v>
      </c>
      <c r="Y194" s="76" t="n">
        <v>77215</v>
      </c>
      <c r="Z194" s="76" t="n">
        <v>82228</v>
      </c>
      <c r="AA194" s="76" t="n">
        <v>61623</v>
      </c>
      <c r="AB194" s="76" t="n">
        <v>52998</v>
      </c>
      <c r="AC194" s="76" t="n">
        <v>41453</v>
      </c>
      <c r="AD194" s="76" t="n">
        <v>28143</v>
      </c>
      <c r="AE194" s="76" t="n">
        <v>20869</v>
      </c>
      <c r="AF194" s="76" t="n">
        <v>14117</v>
      </c>
      <c r="AG194" s="76" t="n">
        <v>54047</v>
      </c>
      <c r="AH194" s="76" t="n">
        <v>65543</v>
      </c>
      <c r="AI194" s="76" t="n">
        <v>72021</v>
      </c>
      <c r="AJ194" s="76" t="n">
        <v>75735</v>
      </c>
      <c r="AK194" s="76" t="n">
        <v>74686</v>
      </c>
      <c r="AL194" s="76" t="n">
        <v>71238</v>
      </c>
      <c r="AM194" s="76" t="n">
        <v>71892</v>
      </c>
      <c r="AN194" s="76" t="n">
        <v>88246</v>
      </c>
      <c r="AO194" s="76" t="n">
        <v>94668</v>
      </c>
      <c r="AP194" s="76" t="n">
        <v>87359</v>
      </c>
      <c r="AQ194" s="76" t="n">
        <v>79579</v>
      </c>
      <c r="AR194" s="76" t="n">
        <v>80881</v>
      </c>
      <c r="AS194" s="76" t="n">
        <v>86431</v>
      </c>
      <c r="AT194" s="76" t="n">
        <v>64445</v>
      </c>
      <c r="AU194" s="76" t="n">
        <v>56701</v>
      </c>
      <c r="AV194" s="76" t="n">
        <v>49705</v>
      </c>
      <c r="AW194" s="76" t="n">
        <v>39353</v>
      </c>
      <c r="AX194" s="76" t="n">
        <v>42142</v>
      </c>
    </row>
    <row r="195" customFormat="false" ht="11.25" hidden="false" customHeight="false" outlineLevel="1" collapsed="false">
      <c r="C195" s="28" t="s">
        <v>432</v>
      </c>
      <c r="D195" s="64" t="s">
        <v>430</v>
      </c>
      <c r="E195" s="28" t="s">
        <v>432</v>
      </c>
      <c r="F195" s="69" t="n">
        <f aca="false">AC195+AD195+AE195+AV195+AW195+AX195</f>
        <v>81796</v>
      </c>
      <c r="G195" s="76" t="n">
        <v>1026578</v>
      </c>
      <c r="H195" s="70" t="n">
        <f aca="false">SUM(V195:AB195)+SUM(AO195:AU195)</f>
        <v>430725</v>
      </c>
      <c r="I195" s="76" t="n">
        <v>509209</v>
      </c>
      <c r="J195" s="76" t="n">
        <v>517370</v>
      </c>
      <c r="K195" s="76" t="n">
        <v>396988</v>
      </c>
      <c r="L195" s="76" t="n">
        <v>410859</v>
      </c>
      <c r="M195" s="76" t="n">
        <v>6523</v>
      </c>
      <c r="N195" s="76" t="n">
        <v>24349</v>
      </c>
      <c r="O195" s="76" t="n">
        <v>28960</v>
      </c>
      <c r="P195" s="76" t="n">
        <v>31811</v>
      </c>
      <c r="Q195" s="76" t="n">
        <v>35026</v>
      </c>
      <c r="R195" s="76" t="n">
        <v>35520</v>
      </c>
      <c r="S195" s="76" t="n">
        <v>32996</v>
      </c>
      <c r="T195" s="76" t="n">
        <v>30274</v>
      </c>
      <c r="U195" s="76" t="n">
        <v>36872</v>
      </c>
      <c r="V195" s="76" t="n">
        <v>39438</v>
      </c>
      <c r="W195" s="76" t="n">
        <v>36419</v>
      </c>
      <c r="X195" s="76" t="n">
        <v>32038</v>
      </c>
      <c r="Y195" s="76" t="n">
        <v>31405</v>
      </c>
      <c r="Z195" s="76" t="n">
        <v>31853</v>
      </c>
      <c r="AA195" s="76" t="n">
        <v>23455</v>
      </c>
      <c r="AB195" s="76" t="n">
        <v>19480</v>
      </c>
      <c r="AC195" s="76" t="n">
        <v>15109</v>
      </c>
      <c r="AD195" s="76" t="n">
        <v>10275</v>
      </c>
      <c r="AE195" s="76" t="n">
        <v>7408</v>
      </c>
      <c r="AF195" s="76" t="n">
        <v>6238</v>
      </c>
      <c r="AG195" s="76" t="n">
        <v>23482</v>
      </c>
      <c r="AH195" s="76" t="n">
        <v>27687</v>
      </c>
      <c r="AI195" s="76" t="n">
        <v>29922</v>
      </c>
      <c r="AJ195" s="76" t="n">
        <v>32625</v>
      </c>
      <c r="AK195" s="76" t="n">
        <v>34126</v>
      </c>
      <c r="AL195" s="76" t="n">
        <v>32182</v>
      </c>
      <c r="AM195" s="76" t="n">
        <v>29558</v>
      </c>
      <c r="AN195" s="76" t="n">
        <v>35906</v>
      </c>
      <c r="AO195" s="76" t="n">
        <v>38512</v>
      </c>
      <c r="AP195" s="76" t="n">
        <v>35598</v>
      </c>
      <c r="AQ195" s="76" t="n">
        <v>31917</v>
      </c>
      <c r="AR195" s="76" t="n">
        <v>31212</v>
      </c>
      <c r="AS195" s="76" t="n">
        <v>32610</v>
      </c>
      <c r="AT195" s="76" t="n">
        <v>25033</v>
      </c>
      <c r="AU195" s="76" t="n">
        <v>21755</v>
      </c>
      <c r="AV195" s="76" t="n">
        <v>18496</v>
      </c>
      <c r="AW195" s="76" t="n">
        <v>14667</v>
      </c>
      <c r="AX195" s="76" t="n">
        <v>15841</v>
      </c>
    </row>
    <row r="196" customFormat="false" ht="11.25" hidden="false" customHeight="false" outlineLevel="1" collapsed="false">
      <c r="C196" s="28" t="s">
        <v>433</v>
      </c>
      <c r="D196" s="64" t="s">
        <v>430</v>
      </c>
      <c r="E196" s="28" t="s">
        <v>433</v>
      </c>
      <c r="F196" s="69" t="n">
        <f aca="false">AC196+AD196+AE196+AV196+AW196+AX196</f>
        <v>176024</v>
      </c>
      <c r="G196" s="76" t="n">
        <v>2023037</v>
      </c>
      <c r="H196" s="70" t="n">
        <f aca="false">SUM(V196:AB196)+SUM(AO196:AU196)</f>
        <v>850265</v>
      </c>
      <c r="I196" s="76" t="n">
        <v>988895</v>
      </c>
      <c r="J196" s="76" t="n">
        <v>1034142</v>
      </c>
      <c r="K196" s="76" t="n">
        <v>772913</v>
      </c>
      <c r="L196" s="76" t="n">
        <v>826580</v>
      </c>
      <c r="M196" s="76" t="n">
        <v>12407</v>
      </c>
      <c r="N196" s="76" t="n">
        <v>46003</v>
      </c>
      <c r="O196" s="76" t="n">
        <v>56249</v>
      </c>
      <c r="P196" s="76" t="n">
        <v>61767</v>
      </c>
      <c r="Q196" s="76" t="n">
        <v>67486</v>
      </c>
      <c r="R196" s="76" t="n">
        <v>69772</v>
      </c>
      <c r="S196" s="76" t="n">
        <v>65749</v>
      </c>
      <c r="T196" s="76" t="n">
        <v>57851</v>
      </c>
      <c r="U196" s="76" t="n">
        <v>67672</v>
      </c>
      <c r="V196" s="76" t="n">
        <v>74600</v>
      </c>
      <c r="W196" s="76" t="n">
        <v>69368</v>
      </c>
      <c r="X196" s="76" t="n">
        <v>61450</v>
      </c>
      <c r="Y196" s="76" t="n">
        <v>60293</v>
      </c>
      <c r="Z196" s="76" t="n">
        <v>62382</v>
      </c>
      <c r="AA196" s="76" t="n">
        <v>46905</v>
      </c>
      <c r="AB196" s="76" t="n">
        <v>38970</v>
      </c>
      <c r="AC196" s="76" t="n">
        <v>31651</v>
      </c>
      <c r="AD196" s="76" t="n">
        <v>21956</v>
      </c>
      <c r="AE196" s="76" t="n">
        <v>16367</v>
      </c>
      <c r="AF196" s="76" t="n">
        <v>11865</v>
      </c>
      <c r="AG196" s="76" t="n">
        <v>44393</v>
      </c>
      <c r="AH196" s="76" t="n">
        <v>54181</v>
      </c>
      <c r="AI196" s="76" t="n">
        <v>59282</v>
      </c>
      <c r="AJ196" s="76" t="n">
        <v>64320</v>
      </c>
      <c r="AK196" s="76" t="n">
        <v>65693</v>
      </c>
      <c r="AL196" s="76" t="n">
        <v>60406</v>
      </c>
      <c r="AM196" s="76" t="n">
        <v>58970</v>
      </c>
      <c r="AN196" s="76" t="n">
        <v>72687</v>
      </c>
      <c r="AO196" s="76" t="n">
        <v>78506</v>
      </c>
      <c r="AP196" s="76" t="n">
        <v>72471</v>
      </c>
      <c r="AQ196" s="76" t="n">
        <v>63897</v>
      </c>
      <c r="AR196" s="76" t="n">
        <v>63163</v>
      </c>
      <c r="AS196" s="76" t="n">
        <v>65447</v>
      </c>
      <c r="AT196" s="76" t="n">
        <v>49580</v>
      </c>
      <c r="AU196" s="76" t="n">
        <v>43233</v>
      </c>
      <c r="AV196" s="76" t="n">
        <v>39005</v>
      </c>
      <c r="AW196" s="76" t="n">
        <v>32077</v>
      </c>
      <c r="AX196" s="76" t="n">
        <v>34968</v>
      </c>
    </row>
    <row r="197" customFormat="false" ht="11.25" hidden="false" customHeight="false" outlineLevel="1" collapsed="false">
      <c r="C197" s="28" t="s">
        <v>434</v>
      </c>
      <c r="D197" s="64" t="s">
        <v>430</v>
      </c>
      <c r="E197" s="28" t="s">
        <v>434</v>
      </c>
      <c r="F197" s="69" t="n">
        <f aca="false">AC197+AD197+AE197+AV197+AW197+AX197</f>
        <v>130201</v>
      </c>
      <c r="G197" s="76" t="n">
        <v>1469163</v>
      </c>
      <c r="H197" s="70" t="n">
        <f aca="false">SUM(V197:AB197)+SUM(AO197:AU197)</f>
        <v>610776</v>
      </c>
      <c r="I197" s="76" t="n">
        <v>716225</v>
      </c>
      <c r="J197" s="76" t="n">
        <v>752939</v>
      </c>
      <c r="K197" s="76" t="n">
        <v>561383</v>
      </c>
      <c r="L197" s="76" t="n">
        <v>606294</v>
      </c>
      <c r="M197" s="76" t="n">
        <v>8930</v>
      </c>
      <c r="N197" s="76" t="n">
        <v>33380</v>
      </c>
      <c r="O197" s="76" t="n">
        <v>40358</v>
      </c>
      <c r="P197" s="76" t="n">
        <v>44149</v>
      </c>
      <c r="Q197" s="76" t="n">
        <v>48769</v>
      </c>
      <c r="R197" s="76" t="n">
        <v>55191</v>
      </c>
      <c r="S197" s="76" t="n">
        <v>48755</v>
      </c>
      <c r="T197" s="76" t="n">
        <v>40737</v>
      </c>
      <c r="U197" s="76" t="n">
        <v>47140</v>
      </c>
      <c r="V197" s="76" t="n">
        <v>53122</v>
      </c>
      <c r="W197" s="76" t="n">
        <v>50424</v>
      </c>
      <c r="X197" s="76" t="n">
        <v>45244</v>
      </c>
      <c r="Y197" s="76" t="n">
        <v>42827</v>
      </c>
      <c r="Z197" s="76" t="n">
        <v>45106</v>
      </c>
      <c r="AA197" s="76" t="n">
        <v>33243</v>
      </c>
      <c r="AB197" s="76" t="n">
        <v>27848</v>
      </c>
      <c r="AC197" s="76" t="n">
        <v>22701</v>
      </c>
      <c r="AD197" s="76" t="n">
        <v>15674</v>
      </c>
      <c r="AE197" s="76" t="n">
        <v>12625</v>
      </c>
      <c r="AF197" s="76" t="n">
        <v>8533</v>
      </c>
      <c r="AG197" s="76" t="n">
        <v>31836</v>
      </c>
      <c r="AH197" s="76" t="n">
        <v>38137</v>
      </c>
      <c r="AI197" s="76" t="n">
        <v>41589</v>
      </c>
      <c r="AJ197" s="76" t="n">
        <v>46763</v>
      </c>
      <c r="AK197" s="76" t="n">
        <v>52516</v>
      </c>
      <c r="AL197" s="76" t="n">
        <v>47012</v>
      </c>
      <c r="AM197" s="76" t="n">
        <v>43081</v>
      </c>
      <c r="AN197" s="76" t="n">
        <v>51309</v>
      </c>
      <c r="AO197" s="76" t="n">
        <v>56097</v>
      </c>
      <c r="AP197" s="76" t="n">
        <v>52364</v>
      </c>
      <c r="AQ197" s="76" t="n">
        <v>45862</v>
      </c>
      <c r="AR197" s="76" t="n">
        <v>44390</v>
      </c>
      <c r="AS197" s="76" t="n">
        <v>47279</v>
      </c>
      <c r="AT197" s="76" t="n">
        <v>35392</v>
      </c>
      <c r="AU197" s="76" t="n">
        <v>31578</v>
      </c>
      <c r="AV197" s="76" t="n">
        <v>28864</v>
      </c>
      <c r="AW197" s="76" t="n">
        <v>23564</v>
      </c>
      <c r="AX197" s="76" t="n">
        <v>26773</v>
      </c>
    </row>
    <row r="198" customFormat="false" ht="11.25" hidden="false" customHeight="false" outlineLevel="1" collapsed="false">
      <c r="C198" s="28" t="s">
        <v>435</v>
      </c>
      <c r="D198" s="64" t="s">
        <v>430</v>
      </c>
      <c r="E198" s="28" t="s">
        <v>435</v>
      </c>
      <c r="F198" s="69" t="n">
        <f aca="false">AC198+AD198+AE198+AV198+AW198+AX198</f>
        <v>65867</v>
      </c>
      <c r="G198" s="76" t="n">
        <v>814160</v>
      </c>
      <c r="H198" s="70" t="n">
        <f aca="false">SUM(V198:AB198)+SUM(AO198:AU198)</f>
        <v>351245</v>
      </c>
      <c r="I198" s="76" t="n">
        <v>401675</v>
      </c>
      <c r="J198" s="76" t="n">
        <v>412486</v>
      </c>
      <c r="K198" s="76" t="n">
        <v>312428</v>
      </c>
      <c r="L198" s="76" t="n">
        <v>328128</v>
      </c>
      <c r="M198" s="76" t="n">
        <v>5092</v>
      </c>
      <c r="N198" s="76" t="n">
        <v>18964</v>
      </c>
      <c r="O198" s="76" t="n">
        <v>23007</v>
      </c>
      <c r="P198" s="76" t="n">
        <v>25473</v>
      </c>
      <c r="Q198" s="76" t="n">
        <v>27358</v>
      </c>
      <c r="R198" s="76" t="n">
        <v>26279</v>
      </c>
      <c r="S198" s="76" t="n">
        <v>23661</v>
      </c>
      <c r="T198" s="76" t="n">
        <v>22513</v>
      </c>
      <c r="U198" s="76" t="n">
        <v>29159</v>
      </c>
      <c r="V198" s="76" t="n">
        <v>31892</v>
      </c>
      <c r="W198" s="76" t="n">
        <v>29307</v>
      </c>
      <c r="X198" s="76" t="n">
        <v>25883</v>
      </c>
      <c r="Y198" s="76" t="n">
        <v>25436</v>
      </c>
      <c r="Z198" s="76" t="n">
        <v>26343</v>
      </c>
      <c r="AA198" s="76" t="n">
        <v>19354</v>
      </c>
      <c r="AB198" s="76" t="n">
        <v>15836</v>
      </c>
      <c r="AC198" s="76" t="n">
        <v>12226</v>
      </c>
      <c r="AD198" s="76" t="n">
        <v>8074</v>
      </c>
      <c r="AE198" s="76" t="n">
        <v>5817</v>
      </c>
      <c r="AF198" s="76" t="n">
        <v>4919</v>
      </c>
      <c r="AG198" s="76" t="n">
        <v>17817</v>
      </c>
      <c r="AH198" s="76" t="n">
        <v>21528</v>
      </c>
      <c r="AI198" s="76" t="n">
        <v>24209</v>
      </c>
      <c r="AJ198" s="76" t="n">
        <v>25855</v>
      </c>
      <c r="AK198" s="76" t="n">
        <v>24609</v>
      </c>
      <c r="AL198" s="76" t="n">
        <v>23407</v>
      </c>
      <c r="AM198" s="76" t="n">
        <v>23157</v>
      </c>
      <c r="AN198" s="76" t="n">
        <v>30041</v>
      </c>
      <c r="AO198" s="76" t="n">
        <v>32521</v>
      </c>
      <c r="AP198" s="76" t="n">
        <v>29451</v>
      </c>
      <c r="AQ198" s="76" t="n">
        <v>25951</v>
      </c>
      <c r="AR198" s="76" t="n">
        <v>25349</v>
      </c>
      <c r="AS198" s="76" t="n">
        <v>26655</v>
      </c>
      <c r="AT198" s="76" t="n">
        <v>19938</v>
      </c>
      <c r="AU198" s="76" t="n">
        <v>17329</v>
      </c>
      <c r="AV198" s="76" t="n">
        <v>15317</v>
      </c>
      <c r="AW198" s="76" t="n">
        <v>12085</v>
      </c>
      <c r="AX198" s="76" t="n">
        <v>12348</v>
      </c>
    </row>
    <row r="199" customFormat="false" ht="11.25" hidden="false" customHeight="false" outlineLevel="1" collapsed="false">
      <c r="C199" s="28" t="s">
        <v>436</v>
      </c>
      <c r="D199" s="64" t="s">
        <v>430</v>
      </c>
      <c r="E199" s="28" t="s">
        <v>436</v>
      </c>
      <c r="F199" s="69" t="n">
        <f aca="false">AC199+AD199+AE199+AV199+AW199+AX199</f>
        <v>84044</v>
      </c>
      <c r="G199" s="76" t="n">
        <v>705619</v>
      </c>
      <c r="H199" s="70" t="n">
        <f aca="false">SUM(V199:AB199)+SUM(AO199:AU199)</f>
        <v>315625</v>
      </c>
      <c r="I199" s="76" t="n">
        <v>340047</v>
      </c>
      <c r="J199" s="76" t="n">
        <v>365572</v>
      </c>
      <c r="K199" s="76" t="n">
        <v>269395</v>
      </c>
      <c r="L199" s="76" t="n">
        <v>297928</v>
      </c>
      <c r="M199" s="76" t="n">
        <v>3845</v>
      </c>
      <c r="N199" s="76" t="n">
        <v>14273</v>
      </c>
      <c r="O199" s="76" t="n">
        <v>17657</v>
      </c>
      <c r="P199" s="76" t="n">
        <v>20746</v>
      </c>
      <c r="Q199" s="76" t="n">
        <v>23751</v>
      </c>
      <c r="R199" s="76" t="n">
        <v>20545</v>
      </c>
      <c r="S199" s="76" t="n">
        <v>17415</v>
      </c>
      <c r="T199" s="76" t="n">
        <v>15954</v>
      </c>
      <c r="U199" s="76" t="n">
        <v>20443</v>
      </c>
      <c r="V199" s="76" t="n">
        <v>23641</v>
      </c>
      <c r="W199" s="76" t="n">
        <v>23505</v>
      </c>
      <c r="X199" s="76" t="n">
        <v>21749</v>
      </c>
      <c r="Y199" s="76" t="n">
        <v>21987</v>
      </c>
      <c r="Z199" s="76" t="n">
        <v>25119</v>
      </c>
      <c r="AA199" s="76" t="n">
        <v>19072</v>
      </c>
      <c r="AB199" s="76" t="n">
        <v>16748</v>
      </c>
      <c r="AC199" s="76" t="n">
        <v>14380</v>
      </c>
      <c r="AD199" s="76" t="n">
        <v>10558</v>
      </c>
      <c r="AE199" s="76" t="n">
        <v>8656</v>
      </c>
      <c r="AF199" s="76" t="n">
        <v>3645</v>
      </c>
      <c r="AG199" s="76" t="n">
        <v>13659</v>
      </c>
      <c r="AH199" s="76" t="n">
        <v>17035</v>
      </c>
      <c r="AI199" s="76" t="n">
        <v>19940</v>
      </c>
      <c r="AJ199" s="76" t="n">
        <v>21967</v>
      </c>
      <c r="AK199" s="76" t="n">
        <v>18737</v>
      </c>
      <c r="AL199" s="76" t="n">
        <v>16395</v>
      </c>
      <c r="AM199" s="76" t="n">
        <v>17333</v>
      </c>
      <c r="AN199" s="76" t="n">
        <v>22603</v>
      </c>
      <c r="AO199" s="76" t="n">
        <v>25556</v>
      </c>
      <c r="AP199" s="76" t="n">
        <v>25073</v>
      </c>
      <c r="AQ199" s="76" t="n">
        <v>23140</v>
      </c>
      <c r="AR199" s="76" t="n">
        <v>23869</v>
      </c>
      <c r="AS199" s="76" t="n">
        <v>26602</v>
      </c>
      <c r="AT199" s="76" t="n">
        <v>20597</v>
      </c>
      <c r="AU199" s="76" t="n">
        <v>18967</v>
      </c>
      <c r="AV199" s="76" t="n">
        <v>18300</v>
      </c>
      <c r="AW199" s="76" t="n">
        <v>15031</v>
      </c>
      <c r="AX199" s="76" t="n">
        <v>17119</v>
      </c>
    </row>
    <row r="200" customFormat="false" ht="11.25" hidden="false" customHeight="false" outlineLevel="1" collapsed="false">
      <c r="C200" s="28" t="s">
        <v>437</v>
      </c>
      <c r="D200" s="64" t="s">
        <v>430</v>
      </c>
      <c r="E200" s="28" t="s">
        <v>437</v>
      </c>
      <c r="F200" s="69" t="n">
        <f aca="false">AC200+AD200+AE200+AV200+AW200+AX200</f>
        <v>120171</v>
      </c>
      <c r="G200" s="76" t="n">
        <v>1426441</v>
      </c>
      <c r="H200" s="70" t="n">
        <f aca="false">SUM(V200:AB200)+SUM(AO200:AU200)</f>
        <v>603822</v>
      </c>
      <c r="I200" s="76" t="n">
        <v>696478</v>
      </c>
      <c r="J200" s="76" t="n">
        <v>729963</v>
      </c>
      <c r="K200" s="76" t="n">
        <v>539180</v>
      </c>
      <c r="L200" s="76" t="n">
        <v>580233</v>
      </c>
      <c r="M200" s="76" t="n">
        <v>8972</v>
      </c>
      <c r="N200" s="76" t="n">
        <v>34060</v>
      </c>
      <c r="O200" s="76" t="n">
        <v>41674</v>
      </c>
      <c r="P200" s="76" t="n">
        <v>44913</v>
      </c>
      <c r="Q200" s="76" t="n">
        <v>45942</v>
      </c>
      <c r="R200" s="76" t="n">
        <v>44740</v>
      </c>
      <c r="S200" s="76" t="n">
        <v>42758</v>
      </c>
      <c r="T200" s="76" t="n">
        <v>41979</v>
      </c>
      <c r="U200" s="76" t="n">
        <v>50336</v>
      </c>
      <c r="V200" s="76" t="n">
        <v>54458</v>
      </c>
      <c r="W200" s="76" t="n">
        <v>49484</v>
      </c>
      <c r="X200" s="76" t="n">
        <v>42831</v>
      </c>
      <c r="Y200" s="76" t="n">
        <v>42285</v>
      </c>
      <c r="Z200" s="76" t="n">
        <v>45349</v>
      </c>
      <c r="AA200" s="76" t="n">
        <v>31845</v>
      </c>
      <c r="AB200" s="76" t="n">
        <v>27815</v>
      </c>
      <c r="AC200" s="76" t="n">
        <v>21632</v>
      </c>
      <c r="AD200" s="76" t="n">
        <v>14572</v>
      </c>
      <c r="AE200" s="76" t="n">
        <v>10833</v>
      </c>
      <c r="AF200" s="76" t="n">
        <v>8437</v>
      </c>
      <c r="AG200" s="76" t="n">
        <v>32437</v>
      </c>
      <c r="AH200" s="76" t="n">
        <v>39487</v>
      </c>
      <c r="AI200" s="76" t="n">
        <v>42579</v>
      </c>
      <c r="AJ200" s="76" t="n">
        <v>43685</v>
      </c>
      <c r="AK200" s="76" t="n">
        <v>42584</v>
      </c>
      <c r="AL200" s="76" t="n">
        <v>42329</v>
      </c>
      <c r="AM200" s="76" t="n">
        <v>43538</v>
      </c>
      <c r="AN200" s="76" t="n">
        <v>51996</v>
      </c>
      <c r="AO200" s="76" t="n">
        <v>55851</v>
      </c>
      <c r="AP200" s="76" t="n">
        <v>50258</v>
      </c>
      <c r="AQ200" s="76" t="n">
        <v>44164</v>
      </c>
      <c r="AR200" s="76" t="n">
        <v>44384</v>
      </c>
      <c r="AS200" s="76" t="n">
        <v>48752</v>
      </c>
      <c r="AT200" s="76" t="n">
        <v>35480</v>
      </c>
      <c r="AU200" s="76" t="n">
        <v>30866</v>
      </c>
      <c r="AV200" s="76" t="n">
        <v>27273</v>
      </c>
      <c r="AW200" s="76" t="n">
        <v>21852</v>
      </c>
      <c r="AX200" s="76" t="n">
        <v>24009</v>
      </c>
    </row>
    <row r="201" customFormat="false" ht="11.25" hidden="false" customHeight="false" outlineLevel="1" collapsed="false">
      <c r="C201" s="28" t="s">
        <v>438</v>
      </c>
      <c r="D201" s="64" t="s">
        <v>430</v>
      </c>
      <c r="E201" s="28" t="s">
        <v>438</v>
      </c>
      <c r="F201" s="69" t="n">
        <f aca="false">AC201+AD201+AE201+AV201+AW201+AX201</f>
        <v>217749</v>
      </c>
      <c r="G201" s="76" t="n">
        <v>3056343</v>
      </c>
      <c r="H201" s="70" t="n">
        <f aca="false">SUM(V201:AB201)+SUM(AO201:AU201)</f>
        <v>1229289</v>
      </c>
      <c r="I201" s="76" t="n">
        <v>1511592</v>
      </c>
      <c r="J201" s="76" t="n">
        <v>1544751</v>
      </c>
      <c r="K201" s="76" t="n">
        <v>1163735</v>
      </c>
      <c r="L201" s="76" t="n">
        <v>1216044</v>
      </c>
      <c r="M201" s="76" t="n">
        <v>21898</v>
      </c>
      <c r="N201" s="76" t="n">
        <v>79117</v>
      </c>
      <c r="O201" s="76" t="n">
        <v>88533</v>
      </c>
      <c r="P201" s="76" t="n">
        <v>95449</v>
      </c>
      <c r="Q201" s="76" t="n">
        <v>105372</v>
      </c>
      <c r="R201" s="76" t="n">
        <v>115011</v>
      </c>
      <c r="S201" s="76" t="n">
        <v>108715</v>
      </c>
      <c r="T201" s="76" t="n">
        <v>96452</v>
      </c>
      <c r="U201" s="76" t="n">
        <v>111243</v>
      </c>
      <c r="V201" s="76" t="n">
        <v>117780</v>
      </c>
      <c r="W201" s="76" t="n">
        <v>105968</v>
      </c>
      <c r="X201" s="76" t="n">
        <v>91262</v>
      </c>
      <c r="Y201" s="76" t="n">
        <v>88620</v>
      </c>
      <c r="Z201" s="76" t="n">
        <v>85622</v>
      </c>
      <c r="AA201" s="76" t="n">
        <v>63757</v>
      </c>
      <c r="AB201" s="76" t="n">
        <v>53045</v>
      </c>
      <c r="AC201" s="76" t="n">
        <v>39323</v>
      </c>
      <c r="AD201" s="76" t="n">
        <v>25966</v>
      </c>
      <c r="AE201" s="76" t="n">
        <v>18453</v>
      </c>
      <c r="AF201" s="76" t="n">
        <v>20382</v>
      </c>
      <c r="AG201" s="76" t="n">
        <v>74793</v>
      </c>
      <c r="AH201" s="76" t="n">
        <v>84376</v>
      </c>
      <c r="AI201" s="76" t="n">
        <v>89772</v>
      </c>
      <c r="AJ201" s="76" t="n">
        <v>100630</v>
      </c>
      <c r="AK201" s="76" t="n">
        <v>110863</v>
      </c>
      <c r="AL201" s="76" t="n">
        <v>102966</v>
      </c>
      <c r="AM201" s="76" t="n">
        <v>92866</v>
      </c>
      <c r="AN201" s="76" t="n">
        <v>110860</v>
      </c>
      <c r="AO201" s="76" t="n">
        <v>117286</v>
      </c>
      <c r="AP201" s="76" t="n">
        <v>107786</v>
      </c>
      <c r="AQ201" s="76" t="n">
        <v>91621</v>
      </c>
      <c r="AR201" s="76" t="n">
        <v>88053</v>
      </c>
      <c r="AS201" s="76" t="n">
        <v>89461</v>
      </c>
      <c r="AT201" s="76" t="n">
        <v>68648</v>
      </c>
      <c r="AU201" s="76" t="n">
        <v>60380</v>
      </c>
      <c r="AV201" s="76" t="n">
        <v>51577</v>
      </c>
      <c r="AW201" s="76" t="n">
        <v>40321</v>
      </c>
      <c r="AX201" s="76" t="n">
        <v>42109</v>
      </c>
    </row>
    <row r="202" customFormat="false" ht="11.25" hidden="false" customHeight="false" outlineLevel="1" collapsed="false">
      <c r="C202" s="28" t="s">
        <v>439</v>
      </c>
      <c r="D202" s="64" t="s">
        <v>430</v>
      </c>
      <c r="E202" s="28" t="s">
        <v>439</v>
      </c>
      <c r="F202" s="69" t="n">
        <f aca="false">AC202+AD202+AE202+AV202+AW202+AX202</f>
        <v>171577</v>
      </c>
      <c r="G202" s="76" t="n">
        <v>2087087</v>
      </c>
      <c r="H202" s="70" t="n">
        <f aca="false">SUM(V202:AB202)+SUM(AO202:AU202)</f>
        <v>900149</v>
      </c>
      <c r="I202" s="76" t="n">
        <v>1024737</v>
      </c>
      <c r="J202" s="76" t="n">
        <v>1062349</v>
      </c>
      <c r="K202" s="76" t="n">
        <v>793557</v>
      </c>
      <c r="L202" s="76" t="n">
        <v>841569</v>
      </c>
      <c r="M202" s="76" t="n">
        <v>13360</v>
      </c>
      <c r="N202" s="76" t="n">
        <v>50074</v>
      </c>
      <c r="O202" s="76" t="n">
        <v>59186</v>
      </c>
      <c r="P202" s="76" t="n">
        <v>65796</v>
      </c>
      <c r="Q202" s="76" t="n">
        <v>71282</v>
      </c>
      <c r="R202" s="76" t="n">
        <v>66525</v>
      </c>
      <c r="S202" s="76" t="n">
        <v>59356</v>
      </c>
      <c r="T202" s="76" t="n">
        <v>55228</v>
      </c>
      <c r="U202" s="76" t="n">
        <v>72988</v>
      </c>
      <c r="V202" s="76" t="n">
        <v>78295</v>
      </c>
      <c r="W202" s="76" t="n">
        <v>73311</v>
      </c>
      <c r="X202" s="76" t="n">
        <v>65995</v>
      </c>
      <c r="Y202" s="76" t="n">
        <v>65965</v>
      </c>
      <c r="Z202" s="76" t="n">
        <v>66550</v>
      </c>
      <c r="AA202" s="76" t="n">
        <v>51169</v>
      </c>
      <c r="AB202" s="76" t="n">
        <v>42125</v>
      </c>
      <c r="AC202" s="76" t="n">
        <v>32227</v>
      </c>
      <c r="AD202" s="76" t="n">
        <v>20951</v>
      </c>
      <c r="AE202" s="76" t="n">
        <v>14356</v>
      </c>
      <c r="AF202" s="76" t="n">
        <v>12799</v>
      </c>
      <c r="AG202" s="76" t="n">
        <v>48021</v>
      </c>
      <c r="AH202" s="76" t="n">
        <v>57140</v>
      </c>
      <c r="AI202" s="76" t="n">
        <v>62249</v>
      </c>
      <c r="AJ202" s="76" t="n">
        <v>66904</v>
      </c>
      <c r="AK202" s="76" t="n">
        <v>62639</v>
      </c>
      <c r="AL202" s="76" t="n">
        <v>59002</v>
      </c>
      <c r="AM202" s="76" t="n">
        <v>57508</v>
      </c>
      <c r="AN202" s="76" t="n">
        <v>75300</v>
      </c>
      <c r="AO202" s="76" t="n">
        <v>79905</v>
      </c>
      <c r="AP202" s="76" t="n">
        <v>74193</v>
      </c>
      <c r="AQ202" s="76" t="n">
        <v>66719</v>
      </c>
      <c r="AR202" s="76" t="n">
        <v>66377</v>
      </c>
      <c r="AS202" s="76" t="n">
        <v>68349</v>
      </c>
      <c r="AT202" s="76" t="n">
        <v>54015</v>
      </c>
      <c r="AU202" s="76" t="n">
        <v>47181</v>
      </c>
      <c r="AV202" s="76" t="n">
        <v>40917</v>
      </c>
      <c r="AW202" s="76" t="n">
        <v>31266</v>
      </c>
      <c r="AX202" s="76" t="n">
        <v>31860</v>
      </c>
    </row>
    <row r="203" customFormat="false" ht="11.25" hidden="false" customHeight="false" outlineLevel="1" collapsed="false">
      <c r="C203" s="28" t="s">
        <v>440</v>
      </c>
      <c r="D203" s="64" t="s">
        <v>430</v>
      </c>
      <c r="E203" s="28" t="s">
        <v>440</v>
      </c>
      <c r="F203" s="69" t="n">
        <f aca="false">AC203+AD203+AE203+AV203+AW203+AX203</f>
        <v>109940</v>
      </c>
      <c r="G203" s="76" t="n">
        <v>1297111</v>
      </c>
      <c r="H203" s="70" t="n">
        <f aca="false">SUM(V203:AB203)+SUM(AO203:AU203)</f>
        <v>569060</v>
      </c>
      <c r="I203" s="76" t="n">
        <v>637072</v>
      </c>
      <c r="J203" s="76" t="n">
        <v>660039</v>
      </c>
      <c r="K203" s="76" t="n">
        <v>500167</v>
      </c>
      <c r="L203" s="76" t="n">
        <v>529568</v>
      </c>
      <c r="M203" s="76" t="n">
        <v>7494</v>
      </c>
      <c r="N203" s="76" t="n">
        <v>28800</v>
      </c>
      <c r="O203" s="76" t="n">
        <v>34725</v>
      </c>
      <c r="P203" s="76" t="n">
        <v>39590</v>
      </c>
      <c r="Q203" s="76" t="n">
        <v>44348</v>
      </c>
      <c r="R203" s="76" t="n">
        <v>45052</v>
      </c>
      <c r="S203" s="76" t="n">
        <v>38174</v>
      </c>
      <c r="T203" s="76" t="n">
        <v>33220</v>
      </c>
      <c r="U203" s="76" t="n">
        <v>42120</v>
      </c>
      <c r="V203" s="76" t="n">
        <v>47960</v>
      </c>
      <c r="W203" s="76" t="n">
        <v>47124</v>
      </c>
      <c r="X203" s="76" t="n">
        <v>41986</v>
      </c>
      <c r="Y203" s="76" t="n">
        <v>41500</v>
      </c>
      <c r="Z203" s="76" t="n">
        <v>42611</v>
      </c>
      <c r="AA203" s="76" t="n">
        <v>31619</v>
      </c>
      <c r="AB203" s="76" t="n">
        <v>27225</v>
      </c>
      <c r="AC203" s="76" t="n">
        <v>20758</v>
      </c>
      <c r="AD203" s="76" t="n">
        <v>13351</v>
      </c>
      <c r="AE203" s="76" t="n">
        <v>9415</v>
      </c>
      <c r="AF203" s="76" t="n">
        <v>7240</v>
      </c>
      <c r="AG203" s="76" t="n">
        <v>27115</v>
      </c>
      <c r="AH203" s="76" t="n">
        <v>32916</v>
      </c>
      <c r="AI203" s="76" t="n">
        <v>38064</v>
      </c>
      <c r="AJ203" s="76" t="n">
        <v>42256</v>
      </c>
      <c r="AK203" s="76" t="n">
        <v>41244</v>
      </c>
      <c r="AL203" s="76" t="n">
        <v>36540</v>
      </c>
      <c r="AM203" s="76" t="n">
        <v>34432</v>
      </c>
      <c r="AN203" s="76" t="n">
        <v>44787</v>
      </c>
      <c r="AO203" s="76" t="n">
        <v>49438</v>
      </c>
      <c r="AP203" s="76" t="n">
        <v>47374</v>
      </c>
      <c r="AQ203" s="76" t="n">
        <v>42353</v>
      </c>
      <c r="AR203" s="76" t="n">
        <v>42510</v>
      </c>
      <c r="AS203" s="76" t="n">
        <v>43762</v>
      </c>
      <c r="AT203" s="76" t="n">
        <v>33375</v>
      </c>
      <c r="AU203" s="76" t="n">
        <v>30223</v>
      </c>
      <c r="AV203" s="76" t="n">
        <v>25593</v>
      </c>
      <c r="AW203" s="76" t="n">
        <v>20071</v>
      </c>
      <c r="AX203" s="76" t="n">
        <v>20752</v>
      </c>
    </row>
    <row r="204" customFormat="false" ht="11.25" hidden="false" customHeight="false" outlineLevel="1" collapsed="false">
      <c r="C204" s="28" t="s">
        <v>441</v>
      </c>
      <c r="D204" s="64" t="s">
        <v>430</v>
      </c>
      <c r="E204" s="28" t="s">
        <v>441</v>
      </c>
      <c r="F204" s="69" t="n">
        <f aca="false">AC204+AD204+AE204+AV204+AW204+AX204</f>
        <v>135372</v>
      </c>
      <c r="G204" s="76" t="n">
        <v>1656436</v>
      </c>
      <c r="H204" s="70" t="n">
        <f aca="false">SUM(V204:AB204)+SUM(AO204:AU204)</f>
        <v>709574</v>
      </c>
      <c r="I204" s="76" t="n">
        <v>804311</v>
      </c>
      <c r="J204" s="76" t="n">
        <v>852125</v>
      </c>
      <c r="K204" s="76" t="n">
        <v>614335</v>
      </c>
      <c r="L204" s="76" t="n">
        <v>670961</v>
      </c>
      <c r="M204" s="76" t="n">
        <v>10367</v>
      </c>
      <c r="N204" s="76" t="n">
        <v>40630</v>
      </c>
      <c r="O204" s="76" t="n">
        <v>49389</v>
      </c>
      <c r="P204" s="76" t="n">
        <v>54422</v>
      </c>
      <c r="Q204" s="76" t="n">
        <v>57059</v>
      </c>
      <c r="R204" s="76" t="n">
        <v>49046</v>
      </c>
      <c r="S204" s="76" t="n">
        <v>45484</v>
      </c>
      <c r="T204" s="76" t="n">
        <v>43894</v>
      </c>
      <c r="U204" s="76" t="n">
        <v>54967</v>
      </c>
      <c r="V204" s="76" t="n">
        <v>63215</v>
      </c>
      <c r="W204" s="76" t="n">
        <v>58754</v>
      </c>
      <c r="X204" s="76" t="n">
        <v>51611</v>
      </c>
      <c r="Y204" s="76" t="n">
        <v>49449</v>
      </c>
      <c r="Z204" s="76" t="n">
        <v>53048</v>
      </c>
      <c r="AA204" s="76" t="n">
        <v>38013</v>
      </c>
      <c r="AB204" s="76" t="n">
        <v>31874</v>
      </c>
      <c r="AC204" s="76" t="n">
        <v>24743</v>
      </c>
      <c r="AD204" s="76" t="n">
        <v>16054</v>
      </c>
      <c r="AE204" s="76" t="n">
        <v>12296</v>
      </c>
      <c r="AF204" s="76" t="n">
        <v>10095</v>
      </c>
      <c r="AG204" s="76" t="n">
        <v>38311</v>
      </c>
      <c r="AH204" s="76" t="n">
        <v>46761</v>
      </c>
      <c r="AI204" s="76" t="n">
        <v>52338</v>
      </c>
      <c r="AJ204" s="76" t="n">
        <v>55043</v>
      </c>
      <c r="AK204" s="76" t="n">
        <v>48382</v>
      </c>
      <c r="AL204" s="76" t="n">
        <v>46971</v>
      </c>
      <c r="AM204" s="76" t="n">
        <v>48159</v>
      </c>
      <c r="AN204" s="76" t="n">
        <v>60175</v>
      </c>
      <c r="AO204" s="76" t="n">
        <v>65814</v>
      </c>
      <c r="AP204" s="76" t="n">
        <v>60646</v>
      </c>
      <c r="AQ204" s="76" t="n">
        <v>52702</v>
      </c>
      <c r="AR204" s="76" t="n">
        <v>52005</v>
      </c>
      <c r="AS204" s="76" t="n">
        <v>55846</v>
      </c>
      <c r="AT204" s="76" t="n">
        <v>40914</v>
      </c>
      <c r="AU204" s="76" t="n">
        <v>35683</v>
      </c>
      <c r="AV204" s="76" t="n">
        <v>31226</v>
      </c>
      <c r="AW204" s="76" t="n">
        <v>24596</v>
      </c>
      <c r="AX204" s="76" t="n">
        <v>26457</v>
      </c>
    </row>
    <row r="205" customFormat="false" ht="11.25" hidden="false" customHeight="false" outlineLevel="1" collapsed="false">
      <c r="C205" s="28" t="s">
        <v>442</v>
      </c>
      <c r="D205" s="64" t="s">
        <v>430</v>
      </c>
      <c r="E205" s="28" t="s">
        <v>442</v>
      </c>
      <c r="F205" s="69" t="n">
        <f aca="false">AC205+AD205+AE205+AV205+AW205+AX205</f>
        <v>138328</v>
      </c>
      <c r="G205" s="76" t="n">
        <v>1680473</v>
      </c>
      <c r="H205" s="70" t="n">
        <f aca="false">SUM(V205:AB205)+SUM(AO205:AU205)</f>
        <v>725353</v>
      </c>
      <c r="I205" s="76" t="n">
        <v>825533</v>
      </c>
      <c r="J205" s="76" t="n">
        <v>854940</v>
      </c>
      <c r="K205" s="76" t="n">
        <v>638754</v>
      </c>
      <c r="L205" s="76" t="n">
        <v>678079</v>
      </c>
      <c r="M205" s="76" t="n">
        <v>10412</v>
      </c>
      <c r="N205" s="76" t="n">
        <v>39446</v>
      </c>
      <c r="O205" s="76" t="n">
        <v>47741</v>
      </c>
      <c r="P205" s="76" t="n">
        <v>53640</v>
      </c>
      <c r="Q205" s="76" t="n">
        <v>58937</v>
      </c>
      <c r="R205" s="76" t="n">
        <v>57350</v>
      </c>
      <c r="S205" s="76" t="n">
        <v>47422</v>
      </c>
      <c r="T205" s="76" t="n">
        <v>43619</v>
      </c>
      <c r="U205" s="76" t="n">
        <v>55850</v>
      </c>
      <c r="V205" s="76" t="n">
        <v>62359</v>
      </c>
      <c r="W205" s="76" t="n">
        <v>60233</v>
      </c>
      <c r="X205" s="76" t="n">
        <v>53455</v>
      </c>
      <c r="Y205" s="76" t="n">
        <v>53129</v>
      </c>
      <c r="Z205" s="76" t="n">
        <v>53608</v>
      </c>
      <c r="AA205" s="76" t="n">
        <v>40653</v>
      </c>
      <c r="AB205" s="76" t="n">
        <v>33859</v>
      </c>
      <c r="AC205" s="76" t="n">
        <v>25537</v>
      </c>
      <c r="AD205" s="76" t="n">
        <v>16792</v>
      </c>
      <c r="AE205" s="76" t="n">
        <v>11491</v>
      </c>
      <c r="AF205" s="76" t="n">
        <v>9874</v>
      </c>
      <c r="AG205" s="76" t="n">
        <v>37520</v>
      </c>
      <c r="AH205" s="76" t="n">
        <v>45029</v>
      </c>
      <c r="AI205" s="76" t="n">
        <v>50625</v>
      </c>
      <c r="AJ205" s="76" t="n">
        <v>56229</v>
      </c>
      <c r="AK205" s="76" t="n">
        <v>53817</v>
      </c>
      <c r="AL205" s="76" t="n">
        <v>46005</v>
      </c>
      <c r="AM205" s="76" t="n">
        <v>44344</v>
      </c>
      <c r="AN205" s="76" t="n">
        <v>58926</v>
      </c>
      <c r="AO205" s="76" t="n">
        <v>63579</v>
      </c>
      <c r="AP205" s="76" t="n">
        <v>60881</v>
      </c>
      <c r="AQ205" s="76" t="n">
        <v>54511</v>
      </c>
      <c r="AR205" s="76" t="n">
        <v>53256</v>
      </c>
      <c r="AS205" s="76" t="n">
        <v>54890</v>
      </c>
      <c r="AT205" s="76" t="n">
        <v>42763</v>
      </c>
      <c r="AU205" s="76" t="n">
        <v>38177</v>
      </c>
      <c r="AV205" s="76" t="n">
        <v>32772</v>
      </c>
      <c r="AW205" s="76" t="n">
        <v>25504</v>
      </c>
      <c r="AX205" s="76" t="n">
        <v>26232</v>
      </c>
    </row>
    <row r="206" customFormat="false" ht="11.25" hidden="false" customHeight="false" outlineLevel="1" collapsed="false">
      <c r="C206" s="28" t="s">
        <v>443</v>
      </c>
      <c r="D206" s="64" t="s">
        <v>430</v>
      </c>
      <c r="E206" s="28" t="s">
        <v>443</v>
      </c>
      <c r="F206" s="69" t="n">
        <f aca="false">AC206+AD206+AE206+AV206+AW206+AX206</f>
        <v>116450</v>
      </c>
      <c r="G206" s="76" t="n">
        <v>1628730</v>
      </c>
      <c r="H206" s="70" t="n">
        <f aca="false">SUM(V206:AB206)+SUM(AO206:AU206)</f>
        <v>671549</v>
      </c>
      <c r="I206" s="76" t="n">
        <v>806798</v>
      </c>
      <c r="J206" s="76" t="n">
        <v>821932</v>
      </c>
      <c r="K206" s="76" t="n">
        <v>622273</v>
      </c>
      <c r="L206" s="76" t="n">
        <v>647354</v>
      </c>
      <c r="M206" s="76" t="n">
        <v>10945</v>
      </c>
      <c r="N206" s="76" t="n">
        <v>41254</v>
      </c>
      <c r="O206" s="76" t="n">
        <v>47888</v>
      </c>
      <c r="P206" s="76" t="n">
        <v>50525</v>
      </c>
      <c r="Q206" s="76" t="n">
        <v>58157</v>
      </c>
      <c r="R206" s="76" t="n">
        <v>59538</v>
      </c>
      <c r="S206" s="76" t="n">
        <v>52429</v>
      </c>
      <c r="T206" s="76" t="n">
        <v>47907</v>
      </c>
      <c r="U206" s="76" t="n">
        <v>58773</v>
      </c>
      <c r="V206" s="76" t="n">
        <v>63545</v>
      </c>
      <c r="W206" s="76" t="n">
        <v>58038</v>
      </c>
      <c r="X206" s="76" t="n">
        <v>51000</v>
      </c>
      <c r="Y206" s="76" t="n">
        <v>49184</v>
      </c>
      <c r="Z206" s="76" t="n">
        <v>48433</v>
      </c>
      <c r="AA206" s="76" t="n">
        <v>34501</v>
      </c>
      <c r="AB206" s="76" t="n">
        <v>27907</v>
      </c>
      <c r="AC206" s="76" t="n">
        <v>21728</v>
      </c>
      <c r="AD206" s="76" t="n">
        <v>14592</v>
      </c>
      <c r="AE206" s="76" t="n">
        <v>10450</v>
      </c>
      <c r="AF206" s="76" t="n">
        <v>10138</v>
      </c>
      <c r="AG206" s="76" t="n">
        <v>39227</v>
      </c>
      <c r="AH206" s="76" t="n">
        <v>45639</v>
      </c>
      <c r="AI206" s="76" t="n">
        <v>48184</v>
      </c>
      <c r="AJ206" s="76" t="n">
        <v>53913</v>
      </c>
      <c r="AK206" s="76" t="n">
        <v>56159</v>
      </c>
      <c r="AL206" s="76" t="n">
        <v>50842</v>
      </c>
      <c r="AM206" s="76" t="n">
        <v>48697</v>
      </c>
      <c r="AN206" s="76" t="n">
        <v>60507</v>
      </c>
      <c r="AO206" s="76" t="n">
        <v>63569</v>
      </c>
      <c r="AP206" s="76" t="n">
        <v>58678</v>
      </c>
      <c r="AQ206" s="76" t="n">
        <v>50402</v>
      </c>
      <c r="AR206" s="76" t="n">
        <v>50238</v>
      </c>
      <c r="AS206" s="76" t="n">
        <v>49370</v>
      </c>
      <c r="AT206" s="76" t="n">
        <v>35661</v>
      </c>
      <c r="AU206" s="76" t="n">
        <v>31023</v>
      </c>
      <c r="AV206" s="76" t="n">
        <v>26721</v>
      </c>
      <c r="AW206" s="76" t="n">
        <v>21256</v>
      </c>
      <c r="AX206" s="76" t="n">
        <v>21703</v>
      </c>
    </row>
    <row r="207" customFormat="false" ht="11.25" hidden="false" customHeight="false" outlineLevel="1" collapsed="false">
      <c r="C207" s="28" t="s">
        <v>444</v>
      </c>
      <c r="D207" s="64" t="s">
        <v>430</v>
      </c>
      <c r="E207" s="28" t="s">
        <v>444</v>
      </c>
      <c r="F207" s="69" t="n">
        <f aca="false">AC207+AD207+AE207+AV207+AW207+AX207</f>
        <v>152252</v>
      </c>
      <c r="G207" s="76" t="n">
        <v>1916627</v>
      </c>
      <c r="H207" s="70" t="n">
        <f aca="false">SUM(V207:AB207)+SUM(AO207:AU207)</f>
        <v>813639</v>
      </c>
      <c r="I207" s="76" t="n">
        <v>926949</v>
      </c>
      <c r="J207" s="76" t="n">
        <v>989679</v>
      </c>
      <c r="K207" s="76" t="n">
        <v>718220</v>
      </c>
      <c r="L207" s="76" t="n">
        <v>791192</v>
      </c>
      <c r="M207" s="76" t="n">
        <v>11688</v>
      </c>
      <c r="N207" s="76" t="n">
        <v>44734</v>
      </c>
      <c r="O207" s="76" t="n">
        <v>53166</v>
      </c>
      <c r="P207" s="76" t="n">
        <v>58998</v>
      </c>
      <c r="Q207" s="76" t="n">
        <v>67216</v>
      </c>
      <c r="R207" s="76" t="n">
        <v>71370</v>
      </c>
      <c r="S207" s="76" t="n">
        <v>59446</v>
      </c>
      <c r="T207" s="76" t="n">
        <v>49041</v>
      </c>
      <c r="U207" s="76" t="n">
        <v>62614</v>
      </c>
      <c r="V207" s="76" t="n">
        <v>68316</v>
      </c>
      <c r="W207" s="76" t="n">
        <v>67491</v>
      </c>
      <c r="X207" s="76" t="n">
        <v>60287</v>
      </c>
      <c r="Y207" s="76" t="n">
        <v>58352</v>
      </c>
      <c r="Z207" s="76" t="n">
        <v>55477</v>
      </c>
      <c r="AA207" s="76" t="n">
        <v>42607</v>
      </c>
      <c r="AB207" s="76" t="n">
        <v>37573</v>
      </c>
      <c r="AC207" s="76" t="n">
        <v>28932</v>
      </c>
      <c r="AD207" s="76" t="n">
        <v>18006</v>
      </c>
      <c r="AE207" s="76" t="n">
        <v>11635</v>
      </c>
      <c r="AF207" s="76" t="n">
        <v>11236</v>
      </c>
      <c r="AG207" s="76" t="n">
        <v>42098</v>
      </c>
      <c r="AH207" s="76" t="n">
        <v>50872</v>
      </c>
      <c r="AI207" s="76" t="n">
        <v>56173</v>
      </c>
      <c r="AJ207" s="76" t="n">
        <v>65184</v>
      </c>
      <c r="AK207" s="76" t="n">
        <v>70583</v>
      </c>
      <c r="AL207" s="76" t="n">
        <v>57175</v>
      </c>
      <c r="AM207" s="76" t="n">
        <v>51645</v>
      </c>
      <c r="AN207" s="76" t="n">
        <v>67496</v>
      </c>
      <c r="AO207" s="76" t="n">
        <v>74636</v>
      </c>
      <c r="AP207" s="76" t="n">
        <v>73360</v>
      </c>
      <c r="AQ207" s="76" t="n">
        <v>64405</v>
      </c>
      <c r="AR207" s="76" t="n">
        <v>60711</v>
      </c>
      <c r="AS207" s="76" t="n">
        <v>58609</v>
      </c>
      <c r="AT207" s="76" t="n">
        <v>47733</v>
      </c>
      <c r="AU207" s="76" t="n">
        <v>44082</v>
      </c>
      <c r="AV207" s="76" t="n">
        <v>38015</v>
      </c>
      <c r="AW207" s="76" t="n">
        <v>28566</v>
      </c>
      <c r="AX207" s="76" t="n">
        <v>27098</v>
      </c>
    </row>
    <row r="208" customFormat="false" ht="11.25" hidden="false" customHeight="false" outlineLevel="1" collapsed="false">
      <c r="C208" s="28" t="s">
        <v>445</v>
      </c>
      <c r="D208" s="64" t="s">
        <v>430</v>
      </c>
      <c r="E208" s="28" t="s">
        <v>445</v>
      </c>
      <c r="F208" s="69" t="n">
        <f aca="false">AC208+AD208+AE208+AV208+AW208+AX208</f>
        <v>139241</v>
      </c>
      <c r="G208" s="76" t="n">
        <v>1656539</v>
      </c>
      <c r="H208" s="70" t="n">
        <f aca="false">SUM(V208:AB208)+SUM(AO208:AU208)</f>
        <v>705058</v>
      </c>
      <c r="I208" s="76" t="n">
        <v>813579</v>
      </c>
      <c r="J208" s="76" t="n">
        <v>842961</v>
      </c>
      <c r="K208" s="76" t="n">
        <v>641681</v>
      </c>
      <c r="L208" s="76" t="n">
        <v>679474</v>
      </c>
      <c r="M208" s="76" t="n">
        <v>9902</v>
      </c>
      <c r="N208" s="76" t="n">
        <v>36270</v>
      </c>
      <c r="O208" s="76" t="n">
        <v>43994</v>
      </c>
      <c r="P208" s="76" t="n">
        <v>49428</v>
      </c>
      <c r="Q208" s="76" t="n">
        <v>56206</v>
      </c>
      <c r="R208" s="76" t="n">
        <v>63846</v>
      </c>
      <c r="S208" s="76" t="n">
        <v>52110</v>
      </c>
      <c r="T208" s="76" t="n">
        <v>44523</v>
      </c>
      <c r="U208" s="76" t="n">
        <v>54896</v>
      </c>
      <c r="V208" s="76" t="n">
        <v>61029</v>
      </c>
      <c r="W208" s="76" t="n">
        <v>57189</v>
      </c>
      <c r="X208" s="76" t="n">
        <v>49994</v>
      </c>
      <c r="Y208" s="76" t="n">
        <v>50564</v>
      </c>
      <c r="Z208" s="76" t="n">
        <v>53118</v>
      </c>
      <c r="AA208" s="76" t="n">
        <v>40103</v>
      </c>
      <c r="AB208" s="76" t="n">
        <v>33723</v>
      </c>
      <c r="AC208" s="76" t="n">
        <v>26550</v>
      </c>
      <c r="AD208" s="76" t="n">
        <v>17669</v>
      </c>
      <c r="AE208" s="76" t="n">
        <v>12468</v>
      </c>
      <c r="AF208" s="76" t="n">
        <v>9490</v>
      </c>
      <c r="AG208" s="76" t="n">
        <v>34928</v>
      </c>
      <c r="AH208" s="76" t="n">
        <v>41792</v>
      </c>
      <c r="AI208" s="76" t="n">
        <v>46710</v>
      </c>
      <c r="AJ208" s="76" t="n">
        <v>53927</v>
      </c>
      <c r="AK208" s="76" t="n">
        <v>60716</v>
      </c>
      <c r="AL208" s="76" t="n">
        <v>49937</v>
      </c>
      <c r="AM208" s="76" t="n">
        <v>45660</v>
      </c>
      <c r="AN208" s="76" t="n">
        <v>57906</v>
      </c>
      <c r="AO208" s="76" t="n">
        <v>62919</v>
      </c>
      <c r="AP208" s="76" t="n">
        <v>58953</v>
      </c>
      <c r="AQ208" s="76" t="n">
        <v>52079</v>
      </c>
      <c r="AR208" s="76" t="n">
        <v>51314</v>
      </c>
      <c r="AS208" s="76" t="n">
        <v>55228</v>
      </c>
      <c r="AT208" s="76" t="n">
        <v>42243</v>
      </c>
      <c r="AU208" s="76" t="n">
        <v>36602</v>
      </c>
      <c r="AV208" s="76" t="n">
        <v>32098</v>
      </c>
      <c r="AW208" s="76" t="n">
        <v>24856</v>
      </c>
      <c r="AX208" s="76" t="n">
        <v>25600</v>
      </c>
    </row>
    <row r="209" customFormat="false" ht="11.25" hidden="false" customHeight="false" outlineLevel="1" collapsed="false">
      <c r="C209" s="28" t="s">
        <v>446</v>
      </c>
      <c r="D209" s="64" t="s">
        <v>430</v>
      </c>
      <c r="E209" s="28" t="s">
        <v>446</v>
      </c>
      <c r="F209" s="69" t="n">
        <f aca="false">AC209+AD209+AE209+AV209+AW209+AX209</f>
        <v>108865</v>
      </c>
      <c r="G209" s="76" t="n">
        <v>1494211</v>
      </c>
      <c r="H209" s="70" t="n">
        <f aca="false">SUM(V209:AB209)+SUM(AO209:AU209)</f>
        <v>606934</v>
      </c>
      <c r="I209" s="76" t="n">
        <v>735642</v>
      </c>
      <c r="J209" s="76" t="n">
        <v>758569</v>
      </c>
      <c r="K209" s="76" t="n">
        <v>560802</v>
      </c>
      <c r="L209" s="76" t="n">
        <v>589993</v>
      </c>
      <c r="M209" s="76" t="n">
        <v>10775</v>
      </c>
      <c r="N209" s="76" t="n">
        <v>39840</v>
      </c>
      <c r="O209" s="76" t="n">
        <v>46109</v>
      </c>
      <c r="P209" s="76" t="n">
        <v>48055</v>
      </c>
      <c r="Q209" s="76" t="n">
        <v>48846</v>
      </c>
      <c r="R209" s="76" t="n">
        <v>45760</v>
      </c>
      <c r="S209" s="76" t="n">
        <v>47825</v>
      </c>
      <c r="T209" s="76" t="n">
        <v>48868</v>
      </c>
      <c r="U209" s="76" t="n">
        <v>56051</v>
      </c>
      <c r="V209" s="76" t="n">
        <v>61017</v>
      </c>
      <c r="W209" s="76" t="n">
        <v>55298</v>
      </c>
      <c r="X209" s="76" t="n">
        <v>46975</v>
      </c>
      <c r="Y209" s="76" t="n">
        <v>42159</v>
      </c>
      <c r="Z209" s="76" t="n">
        <v>40123</v>
      </c>
      <c r="AA209" s="76" t="n">
        <v>28562</v>
      </c>
      <c r="AB209" s="76" t="n">
        <v>25600</v>
      </c>
      <c r="AC209" s="76" t="n">
        <v>20329</v>
      </c>
      <c r="AD209" s="76" t="n">
        <v>13786</v>
      </c>
      <c r="AE209" s="76" t="n">
        <v>9663</v>
      </c>
      <c r="AF209" s="76" t="n">
        <v>10294</v>
      </c>
      <c r="AG209" s="76" t="n">
        <v>37834</v>
      </c>
      <c r="AH209" s="76" t="n">
        <v>44455</v>
      </c>
      <c r="AI209" s="76" t="n">
        <v>46628</v>
      </c>
      <c r="AJ209" s="76" t="n">
        <v>46855</v>
      </c>
      <c r="AK209" s="76" t="n">
        <v>44089</v>
      </c>
      <c r="AL209" s="76" t="n">
        <v>48224</v>
      </c>
      <c r="AM209" s="76" t="n">
        <v>49926</v>
      </c>
      <c r="AN209" s="76" t="n">
        <v>57975</v>
      </c>
      <c r="AO209" s="76" t="n">
        <v>61258</v>
      </c>
      <c r="AP209" s="76" t="n">
        <v>55914</v>
      </c>
      <c r="AQ209" s="76" t="n">
        <v>46232</v>
      </c>
      <c r="AR209" s="76" t="n">
        <v>42459</v>
      </c>
      <c r="AS209" s="76" t="n">
        <v>41914</v>
      </c>
      <c r="AT209" s="76" t="n">
        <v>30742</v>
      </c>
      <c r="AU209" s="76" t="n">
        <v>28681</v>
      </c>
      <c r="AV209" s="76" t="n">
        <v>25219</v>
      </c>
      <c r="AW209" s="76" t="n">
        <v>19654</v>
      </c>
      <c r="AX209" s="76" t="n">
        <v>20214</v>
      </c>
    </row>
    <row r="210" customFormat="false" ht="11.25" hidden="false" customHeight="false" outlineLevel="1" collapsed="false">
      <c r="C210" s="28" t="s">
        <v>447</v>
      </c>
      <c r="D210" s="64" t="s">
        <v>430</v>
      </c>
      <c r="E210" s="28" t="s">
        <v>447</v>
      </c>
      <c r="F210" s="69" t="n">
        <f aca="false">AC210+AD210+AE210+AV210+AW210+AX210</f>
        <v>84985</v>
      </c>
      <c r="G210" s="76" t="n">
        <v>1575094</v>
      </c>
      <c r="H210" s="70" t="n">
        <f aca="false">SUM(V210:AB210)+SUM(AO210:AU210)</f>
        <v>526274</v>
      </c>
      <c r="I210" s="76" t="n">
        <v>782376</v>
      </c>
      <c r="J210" s="76" t="n">
        <v>792717</v>
      </c>
      <c r="K210" s="76" t="n">
        <v>587990</v>
      </c>
      <c r="L210" s="76" t="n">
        <v>605894</v>
      </c>
      <c r="M210" s="76" t="n">
        <v>14721</v>
      </c>
      <c r="N210" s="76" t="n">
        <v>50802</v>
      </c>
      <c r="O210" s="76" t="n">
        <v>50119</v>
      </c>
      <c r="P210" s="76" t="n">
        <v>48602</v>
      </c>
      <c r="Q210" s="76" t="n">
        <v>50940</v>
      </c>
      <c r="R210" s="76" t="n">
        <v>61436</v>
      </c>
      <c r="S210" s="76" t="n">
        <v>71911</v>
      </c>
      <c r="T210" s="76" t="n">
        <v>72077</v>
      </c>
      <c r="U210" s="76" t="n">
        <v>68248</v>
      </c>
      <c r="V210" s="76" t="n">
        <v>62200</v>
      </c>
      <c r="W210" s="76" t="n">
        <v>51753</v>
      </c>
      <c r="X210" s="76" t="n">
        <v>41328</v>
      </c>
      <c r="Y210" s="76" t="n">
        <v>33646</v>
      </c>
      <c r="Z210" s="76" t="n">
        <v>29244</v>
      </c>
      <c r="AA210" s="76" t="n">
        <v>21707</v>
      </c>
      <c r="AB210" s="76" t="n">
        <v>19853</v>
      </c>
      <c r="AC210" s="76" t="n">
        <v>15702</v>
      </c>
      <c r="AD210" s="76" t="n">
        <v>10146</v>
      </c>
      <c r="AE210" s="76" t="n">
        <v>7933</v>
      </c>
      <c r="AF210" s="76" t="n">
        <v>14288</v>
      </c>
      <c r="AG210" s="76" t="n">
        <v>49006</v>
      </c>
      <c r="AH210" s="76" t="n">
        <v>48132</v>
      </c>
      <c r="AI210" s="76" t="n">
        <v>46727</v>
      </c>
      <c r="AJ210" s="76" t="n">
        <v>47883</v>
      </c>
      <c r="AK210" s="76" t="n">
        <v>60094</v>
      </c>
      <c r="AL210" s="76" t="n">
        <v>75342</v>
      </c>
      <c r="AM210" s="76" t="n">
        <v>70231</v>
      </c>
      <c r="AN210" s="76" t="n">
        <v>63265</v>
      </c>
      <c r="AO210" s="76" t="n">
        <v>59101</v>
      </c>
      <c r="AP210" s="76" t="n">
        <v>51547</v>
      </c>
      <c r="AQ210" s="76" t="n">
        <v>41700</v>
      </c>
      <c r="AR210" s="76" t="n">
        <v>35824</v>
      </c>
      <c r="AS210" s="76" t="n">
        <v>31427</v>
      </c>
      <c r="AT210" s="76" t="n">
        <v>24776</v>
      </c>
      <c r="AU210" s="76" t="n">
        <v>22168</v>
      </c>
      <c r="AV210" s="76" t="n">
        <v>19621</v>
      </c>
      <c r="AW210" s="76" t="n">
        <v>15767</v>
      </c>
      <c r="AX210" s="76" t="n">
        <v>15816</v>
      </c>
    </row>
    <row r="211" customFormat="false" ht="11.25" hidden="false" customHeight="false" outlineLevel="1" collapsed="false">
      <c r="C211" s="28" t="s">
        <v>448</v>
      </c>
      <c r="D211" s="64" t="s">
        <v>430</v>
      </c>
      <c r="E211" s="28" t="s">
        <v>448</v>
      </c>
      <c r="F211" s="69" t="n">
        <f aca="false">AC211+AD211+AE211+AV211+AW211+AX211</f>
        <v>92019</v>
      </c>
      <c r="G211" s="76" t="n">
        <v>1538382</v>
      </c>
      <c r="H211" s="70" t="n">
        <f aca="false">SUM(V211:AB211)+SUM(AO211:AU211)</f>
        <v>552644</v>
      </c>
      <c r="I211" s="76" t="n">
        <v>754395</v>
      </c>
      <c r="J211" s="76" t="n">
        <v>783989</v>
      </c>
      <c r="K211" s="76" t="n">
        <v>588207</v>
      </c>
      <c r="L211" s="76" t="n">
        <v>623528</v>
      </c>
      <c r="M211" s="76" t="n">
        <v>12004</v>
      </c>
      <c r="N211" s="76" t="n">
        <v>42066</v>
      </c>
      <c r="O211" s="76" t="n">
        <v>44231</v>
      </c>
      <c r="P211" s="76" t="n">
        <v>42079</v>
      </c>
      <c r="Q211" s="76" t="n">
        <v>43868</v>
      </c>
      <c r="R211" s="76" t="n">
        <v>53850</v>
      </c>
      <c r="S211" s="76" t="n">
        <v>70759</v>
      </c>
      <c r="T211" s="76" t="n">
        <v>73247</v>
      </c>
      <c r="U211" s="76" t="n">
        <v>66779</v>
      </c>
      <c r="V211" s="76" t="n">
        <v>64685</v>
      </c>
      <c r="W211" s="76" t="n">
        <v>51829</v>
      </c>
      <c r="X211" s="76" t="n">
        <v>41160</v>
      </c>
      <c r="Y211" s="76" t="n">
        <v>35282</v>
      </c>
      <c r="Z211" s="76" t="n">
        <v>32288</v>
      </c>
      <c r="AA211" s="76" t="n">
        <v>23273</v>
      </c>
      <c r="AB211" s="76" t="n">
        <v>20735</v>
      </c>
      <c r="AC211" s="76" t="n">
        <v>16955</v>
      </c>
      <c r="AD211" s="76" t="n">
        <v>10921</v>
      </c>
      <c r="AE211" s="76" t="n">
        <v>8383</v>
      </c>
      <c r="AF211" s="76" t="n">
        <v>11453</v>
      </c>
      <c r="AG211" s="76" t="n">
        <v>40068</v>
      </c>
      <c r="AH211" s="76" t="n">
        <v>42513</v>
      </c>
      <c r="AI211" s="76" t="n">
        <v>41175</v>
      </c>
      <c r="AJ211" s="76" t="n">
        <v>42982</v>
      </c>
      <c r="AK211" s="76" t="n">
        <v>58310</v>
      </c>
      <c r="AL211" s="76" t="n">
        <v>75105</v>
      </c>
      <c r="AM211" s="76" t="n">
        <v>69397</v>
      </c>
      <c r="AN211" s="76" t="n">
        <v>63837</v>
      </c>
      <c r="AO211" s="76" t="n">
        <v>61550</v>
      </c>
      <c r="AP211" s="76" t="n">
        <v>53259</v>
      </c>
      <c r="AQ211" s="76" t="n">
        <v>43181</v>
      </c>
      <c r="AR211" s="76" t="n">
        <v>38373</v>
      </c>
      <c r="AS211" s="76" t="n">
        <v>35856</v>
      </c>
      <c r="AT211" s="76" t="n">
        <v>27313</v>
      </c>
      <c r="AU211" s="76" t="n">
        <v>23860</v>
      </c>
      <c r="AV211" s="76" t="n">
        <v>21330</v>
      </c>
      <c r="AW211" s="76" t="n">
        <v>16668</v>
      </c>
      <c r="AX211" s="76" t="n">
        <v>17762</v>
      </c>
    </row>
    <row r="212" customFormat="false" ht="11.25" hidden="false" customHeight="false" outlineLevel="1" collapsed="false">
      <c r="A212" s="28" t="s">
        <v>449</v>
      </c>
      <c r="C212" s="28" t="s">
        <v>450</v>
      </c>
      <c r="D212" s="64" t="s">
        <v>430</v>
      </c>
      <c r="E212" s="28" t="s">
        <v>450</v>
      </c>
      <c r="F212" s="69" t="n">
        <f aca="false">AC212+AD212+AE212+AV212+AW212+AX212</f>
        <v>229846</v>
      </c>
      <c r="G212" s="76" t="n">
        <v>2819668</v>
      </c>
      <c r="H212" s="70" t="n">
        <f aca="false">SUM(V212:AB212)+SUM(AO212:AU212)</f>
        <v>1218459</v>
      </c>
      <c r="I212" s="76" t="n">
        <v>1377281</v>
      </c>
      <c r="J212" s="76" t="n">
        <v>1442390</v>
      </c>
      <c r="K212" s="76" t="n">
        <v>1080621</v>
      </c>
      <c r="L212" s="76" t="n">
        <v>1159839</v>
      </c>
      <c r="M212" s="76" t="n">
        <v>16758</v>
      </c>
      <c r="N212" s="76" t="n">
        <v>63264</v>
      </c>
      <c r="O212" s="76" t="n">
        <v>75553</v>
      </c>
      <c r="P212" s="76" t="n">
        <v>84420</v>
      </c>
      <c r="Q212" s="76" t="n">
        <v>96064</v>
      </c>
      <c r="R212" s="76" t="n">
        <v>104579</v>
      </c>
      <c r="S212" s="76" t="n">
        <v>89108</v>
      </c>
      <c r="T212" s="76" t="n">
        <v>73025</v>
      </c>
      <c r="U212" s="76" t="n">
        <v>90490</v>
      </c>
      <c r="V212" s="76" t="n">
        <v>102838</v>
      </c>
      <c r="W212" s="76" t="n">
        <v>101441</v>
      </c>
      <c r="X212" s="76" t="n">
        <v>93239</v>
      </c>
      <c r="Y212" s="76" t="n">
        <v>88959</v>
      </c>
      <c r="Z212" s="76" t="n">
        <v>86899</v>
      </c>
      <c r="AA212" s="76" t="n">
        <v>64333</v>
      </c>
      <c r="AB212" s="76" t="n">
        <v>56696</v>
      </c>
      <c r="AC212" s="76" t="n">
        <v>43662</v>
      </c>
      <c r="AD212" s="76" t="n">
        <v>27772</v>
      </c>
      <c r="AE212" s="76" t="n">
        <v>18172</v>
      </c>
      <c r="AF212" s="76" t="n">
        <v>16129</v>
      </c>
      <c r="AG212" s="76" t="n">
        <v>60797</v>
      </c>
      <c r="AH212" s="76" t="n">
        <v>71521</v>
      </c>
      <c r="AI212" s="76" t="n">
        <v>80565</v>
      </c>
      <c r="AJ212" s="76" t="n">
        <v>91297</v>
      </c>
      <c r="AK212" s="76" t="n">
        <v>98974</v>
      </c>
      <c r="AL212" s="76" t="n">
        <v>85341</v>
      </c>
      <c r="AM212" s="76" t="n">
        <v>76621</v>
      </c>
      <c r="AN212" s="76" t="n">
        <v>96854</v>
      </c>
      <c r="AO212" s="76" t="n">
        <v>107906</v>
      </c>
      <c r="AP212" s="76" t="n">
        <v>105890</v>
      </c>
      <c r="AQ212" s="76" t="n">
        <v>95376</v>
      </c>
      <c r="AR212" s="76" t="n">
        <v>90757</v>
      </c>
      <c r="AS212" s="76" t="n">
        <v>89336</v>
      </c>
      <c r="AT212" s="76" t="n">
        <v>69469</v>
      </c>
      <c r="AU212" s="76" t="n">
        <v>65320</v>
      </c>
      <c r="AV212" s="76" t="n">
        <v>56524</v>
      </c>
      <c r="AW212" s="76" t="n">
        <v>42708</v>
      </c>
      <c r="AX212" s="76" t="n">
        <v>41008</v>
      </c>
    </row>
    <row r="213" customFormat="false" ht="11.25" hidden="false" customHeight="false" outlineLevel="1" collapsed="false">
      <c r="C213" s="28" t="s">
        <v>451</v>
      </c>
      <c r="D213" s="64" t="s">
        <v>430</v>
      </c>
      <c r="E213" s="28" t="s">
        <v>451</v>
      </c>
      <c r="F213" s="69" t="n">
        <f aca="false">AC213+AD213+AE213+AV213+AW213+AX213</f>
        <v>138151</v>
      </c>
      <c r="G213" s="76" t="n">
        <v>1764076</v>
      </c>
      <c r="H213" s="70" t="n">
        <f aca="false">SUM(V213:AB213)+SUM(AO213:AU213)</f>
        <v>746749</v>
      </c>
      <c r="I213" s="76" t="n">
        <v>869325</v>
      </c>
      <c r="J213" s="76" t="n">
        <v>894752</v>
      </c>
      <c r="K213" s="76" t="n">
        <v>679349</v>
      </c>
      <c r="L213" s="76" t="n">
        <v>714125</v>
      </c>
      <c r="M213" s="76" t="n">
        <v>11057</v>
      </c>
      <c r="N213" s="76" t="n">
        <v>40912</v>
      </c>
      <c r="O213" s="76" t="n">
        <v>48035</v>
      </c>
      <c r="P213" s="76" t="n">
        <v>54264</v>
      </c>
      <c r="Q213" s="76" t="n">
        <v>60400</v>
      </c>
      <c r="R213" s="76" t="n">
        <v>65988</v>
      </c>
      <c r="S213" s="76" t="n">
        <v>56938</v>
      </c>
      <c r="T213" s="76" t="n">
        <v>48190</v>
      </c>
      <c r="U213" s="76" t="n">
        <v>61298</v>
      </c>
      <c r="V213" s="76" t="n">
        <v>67291</v>
      </c>
      <c r="W213" s="76" t="n">
        <v>63005</v>
      </c>
      <c r="X213" s="76" t="n">
        <v>55841</v>
      </c>
      <c r="Y213" s="76" t="n">
        <v>53275</v>
      </c>
      <c r="Z213" s="76" t="n">
        <v>54269</v>
      </c>
      <c r="AA213" s="76" t="n">
        <v>40349</v>
      </c>
      <c r="AB213" s="76" t="n">
        <v>33947</v>
      </c>
      <c r="AC213" s="76" t="n">
        <v>25622</v>
      </c>
      <c r="AD213" s="76" t="n">
        <v>17245</v>
      </c>
      <c r="AE213" s="76" t="n">
        <v>11397</v>
      </c>
      <c r="AF213" s="76" t="n">
        <v>10377</v>
      </c>
      <c r="AG213" s="76" t="n">
        <v>39053</v>
      </c>
      <c r="AH213" s="76" t="n">
        <v>46147</v>
      </c>
      <c r="AI213" s="76" t="n">
        <v>51697</v>
      </c>
      <c r="AJ213" s="76" t="n">
        <v>57373</v>
      </c>
      <c r="AK213" s="76" t="n">
        <v>61307</v>
      </c>
      <c r="AL213" s="76" t="n">
        <v>53400</v>
      </c>
      <c r="AM213" s="76" t="n">
        <v>48913</v>
      </c>
      <c r="AN213" s="76" t="n">
        <v>63826</v>
      </c>
      <c r="AO213" s="76" t="n">
        <v>68087</v>
      </c>
      <c r="AP213" s="76" t="n">
        <v>63500</v>
      </c>
      <c r="AQ213" s="76" t="n">
        <v>56005</v>
      </c>
      <c r="AR213" s="76" t="n">
        <v>53610</v>
      </c>
      <c r="AS213" s="76" t="n">
        <v>56043</v>
      </c>
      <c r="AT213" s="76" t="n">
        <v>42749</v>
      </c>
      <c r="AU213" s="76" t="n">
        <v>38778</v>
      </c>
      <c r="AV213" s="76" t="n">
        <v>32624</v>
      </c>
      <c r="AW213" s="76" t="n">
        <v>25168</v>
      </c>
      <c r="AX213" s="76" t="n">
        <v>26095</v>
      </c>
    </row>
    <row r="214" customFormat="false" ht="11.25" hidden="false" customHeight="false" outlineLevel="1" collapsed="false">
      <c r="C214" s="28" t="s">
        <v>452</v>
      </c>
      <c r="D214" s="64" t="s">
        <v>430</v>
      </c>
      <c r="E214" s="28" t="s">
        <v>452</v>
      </c>
      <c r="F214" s="69" t="n">
        <f aca="false">AC214+AD214+AE214+AV214+AW214+AX214</f>
        <v>126359</v>
      </c>
      <c r="G214" s="76" t="n">
        <v>1739460</v>
      </c>
      <c r="H214" s="70" t="n">
        <f aca="false">SUM(V214:AB214)+SUM(AO214:AU214)</f>
        <v>652589</v>
      </c>
      <c r="I214" s="76" t="n">
        <v>852564</v>
      </c>
      <c r="J214" s="76" t="n">
        <v>886896</v>
      </c>
      <c r="K214" s="76" t="n">
        <v>641913</v>
      </c>
      <c r="L214" s="76" t="n">
        <v>684254</v>
      </c>
      <c r="M214" s="76" t="n">
        <v>13437</v>
      </c>
      <c r="N214" s="76" t="n">
        <v>49060</v>
      </c>
      <c r="O214" s="76" t="n">
        <v>55200</v>
      </c>
      <c r="P214" s="76" t="n">
        <v>56420</v>
      </c>
      <c r="Q214" s="76" t="n">
        <v>61913</v>
      </c>
      <c r="R214" s="76" t="n">
        <v>69697</v>
      </c>
      <c r="S214" s="76" t="n">
        <v>64209</v>
      </c>
      <c r="T214" s="76" t="n">
        <v>53000</v>
      </c>
      <c r="U214" s="76" t="n">
        <v>60982</v>
      </c>
      <c r="V214" s="76" t="n">
        <v>63159</v>
      </c>
      <c r="W214" s="76" t="n">
        <v>55916</v>
      </c>
      <c r="X214" s="76" t="n">
        <v>48706</v>
      </c>
      <c r="Y214" s="76" t="n">
        <v>44817</v>
      </c>
      <c r="Z214" s="76" t="n">
        <v>43167</v>
      </c>
      <c r="AA214" s="76" t="n">
        <v>34173</v>
      </c>
      <c r="AB214" s="76" t="n">
        <v>29225</v>
      </c>
      <c r="AC214" s="76" t="n">
        <v>23098</v>
      </c>
      <c r="AD214" s="76" t="n">
        <v>15385</v>
      </c>
      <c r="AE214" s="76" t="n">
        <v>11001</v>
      </c>
      <c r="AF214" s="76" t="n">
        <v>12859</v>
      </c>
      <c r="AG214" s="76" t="n">
        <v>46810</v>
      </c>
      <c r="AH214" s="76" t="n">
        <v>52590</v>
      </c>
      <c r="AI214" s="76" t="n">
        <v>55193</v>
      </c>
      <c r="AJ214" s="76" t="n">
        <v>60631</v>
      </c>
      <c r="AK214" s="76" t="n">
        <v>68678</v>
      </c>
      <c r="AL214" s="76" t="n">
        <v>64510</v>
      </c>
      <c r="AM214" s="76" t="n">
        <v>53908</v>
      </c>
      <c r="AN214" s="76" t="n">
        <v>61415</v>
      </c>
      <c r="AO214" s="76" t="n">
        <v>63714</v>
      </c>
      <c r="AP214" s="76" t="n">
        <v>58674</v>
      </c>
      <c r="AQ214" s="76" t="n">
        <v>49246</v>
      </c>
      <c r="AR214" s="76" t="n">
        <v>46264</v>
      </c>
      <c r="AS214" s="76" t="n">
        <v>44824</v>
      </c>
      <c r="AT214" s="76" t="n">
        <v>36909</v>
      </c>
      <c r="AU214" s="76" t="n">
        <v>33795</v>
      </c>
      <c r="AV214" s="76" t="n">
        <v>29831</v>
      </c>
      <c r="AW214" s="76" t="n">
        <v>23264</v>
      </c>
      <c r="AX214" s="76" t="n">
        <v>23780</v>
      </c>
    </row>
    <row r="215" customFormat="false" ht="11.25" hidden="false" customHeight="false" outlineLevel="1" collapsed="false">
      <c r="C215" s="28" t="s">
        <v>453</v>
      </c>
      <c r="D215" s="64" t="s">
        <v>430</v>
      </c>
      <c r="E215" s="28" t="s">
        <v>453</v>
      </c>
      <c r="F215" s="69" t="n">
        <f aca="false">AC215+AD215+AE215+AV215+AW215+AX215</f>
        <v>169257</v>
      </c>
      <c r="G215" s="76" t="n">
        <v>1656780</v>
      </c>
      <c r="H215" s="70" t="n">
        <f aca="false">SUM(V215:AB215)+SUM(AO215:AU215)</f>
        <v>747663</v>
      </c>
      <c r="I215" s="76" t="n">
        <v>801009</v>
      </c>
      <c r="J215" s="76" t="n">
        <v>855771</v>
      </c>
      <c r="K215" s="76" t="n">
        <v>634336</v>
      </c>
      <c r="L215" s="76" t="n">
        <v>697544</v>
      </c>
      <c r="M215" s="76" t="n">
        <v>8767</v>
      </c>
      <c r="N215" s="76" t="n">
        <v>34215</v>
      </c>
      <c r="O215" s="76" t="n">
        <v>43284</v>
      </c>
      <c r="P215" s="76" t="n">
        <v>49033</v>
      </c>
      <c r="Q215" s="76" t="n">
        <v>54101</v>
      </c>
      <c r="R215" s="76" t="n">
        <v>54501</v>
      </c>
      <c r="S215" s="76" t="n">
        <v>44722</v>
      </c>
      <c r="T215" s="76" t="n">
        <v>37498</v>
      </c>
      <c r="U215" s="76" t="n">
        <v>48122</v>
      </c>
      <c r="V215" s="76" t="n">
        <v>55805</v>
      </c>
      <c r="W215" s="76" t="n">
        <v>54120</v>
      </c>
      <c r="X215" s="76" t="n">
        <v>51743</v>
      </c>
      <c r="Y215" s="76" t="n">
        <v>54153</v>
      </c>
      <c r="Z215" s="76" t="n">
        <v>61212</v>
      </c>
      <c r="AA215" s="76" t="n">
        <v>45469</v>
      </c>
      <c r="AB215" s="76" t="n">
        <v>37670</v>
      </c>
      <c r="AC215" s="76" t="n">
        <v>30009</v>
      </c>
      <c r="AD215" s="76" t="n">
        <v>20469</v>
      </c>
      <c r="AE215" s="76" t="n">
        <v>16114</v>
      </c>
      <c r="AF215" s="76" t="n">
        <v>8315</v>
      </c>
      <c r="AG215" s="76" t="n">
        <v>32406</v>
      </c>
      <c r="AH215" s="76" t="n">
        <v>40697</v>
      </c>
      <c r="AI215" s="76" t="n">
        <v>46830</v>
      </c>
      <c r="AJ215" s="76" t="n">
        <v>51261</v>
      </c>
      <c r="AK215" s="76" t="n">
        <v>50331</v>
      </c>
      <c r="AL215" s="76" t="n">
        <v>40869</v>
      </c>
      <c r="AM215" s="76" t="n">
        <v>40622</v>
      </c>
      <c r="AN215" s="76" t="n">
        <v>54284</v>
      </c>
      <c r="AO215" s="76" t="n">
        <v>61495</v>
      </c>
      <c r="AP215" s="76" t="n">
        <v>59182</v>
      </c>
      <c r="AQ215" s="76" t="n">
        <v>55505</v>
      </c>
      <c r="AR215" s="76" t="n">
        <v>58414</v>
      </c>
      <c r="AS215" s="76" t="n">
        <v>63543</v>
      </c>
      <c r="AT215" s="76" t="n">
        <v>47837</v>
      </c>
      <c r="AU215" s="76" t="n">
        <v>41515</v>
      </c>
      <c r="AV215" s="76" t="n">
        <v>36587</v>
      </c>
      <c r="AW215" s="76" t="n">
        <v>30950</v>
      </c>
      <c r="AX215" s="76" t="n">
        <v>35128</v>
      </c>
    </row>
    <row r="216" customFormat="false" ht="11.25" hidden="false" customHeight="false" outlineLevel="1" collapsed="false">
      <c r="C216" s="28" t="s">
        <v>454</v>
      </c>
      <c r="D216" s="64" t="s">
        <v>430</v>
      </c>
      <c r="E216" s="28" t="s">
        <v>454</v>
      </c>
      <c r="F216" s="69" t="n">
        <f aca="false">AC216+AD216+AE216+AV216+AW216+AX216</f>
        <v>92615</v>
      </c>
      <c r="G216" s="76" t="n">
        <v>1561649</v>
      </c>
      <c r="H216" s="70" t="n">
        <f aca="false">SUM(V216:AB216)+SUM(AO216:AU216)</f>
        <v>557702</v>
      </c>
      <c r="I216" s="76" t="n">
        <v>773214</v>
      </c>
      <c r="J216" s="76" t="n">
        <v>788434</v>
      </c>
      <c r="K216" s="76" t="n">
        <v>601610</v>
      </c>
      <c r="L216" s="76" t="n">
        <v>623476</v>
      </c>
      <c r="M216" s="76" t="n">
        <v>13058</v>
      </c>
      <c r="N216" s="76" t="n">
        <v>44267</v>
      </c>
      <c r="O216" s="76" t="n">
        <v>44635</v>
      </c>
      <c r="P216" s="76" t="n">
        <v>43163</v>
      </c>
      <c r="Q216" s="76" t="n">
        <v>44478</v>
      </c>
      <c r="R216" s="76" t="n">
        <v>53250</v>
      </c>
      <c r="S216" s="76" t="n">
        <v>69569</v>
      </c>
      <c r="T216" s="76" t="n">
        <v>77777</v>
      </c>
      <c r="U216" s="76" t="n">
        <v>73700</v>
      </c>
      <c r="V216" s="76" t="n">
        <v>68889</v>
      </c>
      <c r="W216" s="76" t="n">
        <v>53981</v>
      </c>
      <c r="X216" s="76" t="n">
        <v>41875</v>
      </c>
      <c r="Y216" s="76" t="n">
        <v>34376</v>
      </c>
      <c r="Z216" s="76" t="n">
        <v>31133</v>
      </c>
      <c r="AA216" s="76" t="n">
        <v>22847</v>
      </c>
      <c r="AB216" s="76" t="n">
        <v>20099</v>
      </c>
      <c r="AC216" s="76" t="n">
        <v>16424</v>
      </c>
      <c r="AD216" s="76" t="n">
        <v>11069</v>
      </c>
      <c r="AE216" s="76" t="n">
        <v>8628</v>
      </c>
      <c r="AF216" s="76" t="n">
        <v>12445</v>
      </c>
      <c r="AG216" s="76" t="n">
        <v>42704</v>
      </c>
      <c r="AH216" s="76" t="n">
        <v>42815</v>
      </c>
      <c r="AI216" s="76" t="n">
        <v>41376</v>
      </c>
      <c r="AJ216" s="76" t="n">
        <v>43112</v>
      </c>
      <c r="AK216" s="76" t="n">
        <v>53752</v>
      </c>
      <c r="AL216" s="76" t="n">
        <v>74302</v>
      </c>
      <c r="AM216" s="76" t="n">
        <v>71141</v>
      </c>
      <c r="AN216" s="76" t="n">
        <v>65790</v>
      </c>
      <c r="AO216" s="76" t="n">
        <v>64586</v>
      </c>
      <c r="AP216" s="76" t="n">
        <v>55409</v>
      </c>
      <c r="AQ216" s="76" t="n">
        <v>43141</v>
      </c>
      <c r="AR216" s="76" t="n">
        <v>36669</v>
      </c>
      <c r="AS216" s="76" t="n">
        <v>33940</v>
      </c>
      <c r="AT216" s="76" t="n">
        <v>26617</v>
      </c>
      <c r="AU216" s="76" t="n">
        <v>24140</v>
      </c>
      <c r="AV216" s="76" t="n">
        <v>21581</v>
      </c>
      <c r="AW216" s="76" t="n">
        <v>17057</v>
      </c>
      <c r="AX216" s="76" t="n">
        <v>17856</v>
      </c>
    </row>
    <row r="217" customFormat="false" ht="11.25" hidden="false" customHeight="false" outlineLevel="1" collapsed="false">
      <c r="C217" s="28" t="s">
        <v>455</v>
      </c>
      <c r="D217" s="64" t="s">
        <v>430</v>
      </c>
      <c r="E217" s="28" t="s">
        <v>455</v>
      </c>
      <c r="F217" s="69" t="n">
        <f aca="false">AC217+AD217+AE217+AV217+AW217+AX217</f>
        <v>69428</v>
      </c>
      <c r="G217" s="76" t="n">
        <v>1174048</v>
      </c>
      <c r="H217" s="70" t="n">
        <f aca="false">SUM(V217:AB217)+SUM(AO217:AU217)</f>
        <v>420822</v>
      </c>
      <c r="I217" s="76" t="n">
        <v>573870</v>
      </c>
      <c r="J217" s="76" t="n">
        <v>600181</v>
      </c>
      <c r="K217" s="76" t="n">
        <v>447990</v>
      </c>
      <c r="L217" s="76" t="n">
        <v>479325</v>
      </c>
      <c r="M217" s="76" t="n">
        <v>9384</v>
      </c>
      <c r="N217" s="76" t="n">
        <v>31954</v>
      </c>
      <c r="O217" s="76" t="n">
        <v>33021</v>
      </c>
      <c r="P217" s="76" t="n">
        <v>31819</v>
      </c>
      <c r="Q217" s="76" t="n">
        <v>32408</v>
      </c>
      <c r="R217" s="76" t="n">
        <v>36044</v>
      </c>
      <c r="S217" s="76" t="n">
        <v>50351</v>
      </c>
      <c r="T217" s="76" t="n">
        <v>63038</v>
      </c>
      <c r="U217" s="76" t="n">
        <v>54773</v>
      </c>
      <c r="V217" s="76" t="n">
        <v>49494</v>
      </c>
      <c r="W217" s="76" t="n">
        <v>39351</v>
      </c>
      <c r="X217" s="76" t="n">
        <v>31615</v>
      </c>
      <c r="Y217" s="76" t="n">
        <v>26854</v>
      </c>
      <c r="Z217" s="76" t="n">
        <v>24270</v>
      </c>
      <c r="AA217" s="76" t="n">
        <v>17450</v>
      </c>
      <c r="AB217" s="76" t="n">
        <v>15075</v>
      </c>
      <c r="AC217" s="76" t="n">
        <v>11790</v>
      </c>
      <c r="AD217" s="76" t="n">
        <v>8338</v>
      </c>
      <c r="AE217" s="76" t="n">
        <v>6837</v>
      </c>
      <c r="AF217" s="76" t="n">
        <v>9037</v>
      </c>
      <c r="AG217" s="76" t="n">
        <v>30710</v>
      </c>
      <c r="AH217" s="76" t="n">
        <v>31954</v>
      </c>
      <c r="AI217" s="76" t="n">
        <v>30800</v>
      </c>
      <c r="AJ217" s="76" t="n">
        <v>30978</v>
      </c>
      <c r="AK217" s="76" t="n">
        <v>38642</v>
      </c>
      <c r="AL217" s="76" t="n">
        <v>56481</v>
      </c>
      <c r="AM217" s="76" t="n">
        <v>59913</v>
      </c>
      <c r="AN217" s="76" t="n">
        <v>52488</v>
      </c>
      <c r="AO217" s="76" t="n">
        <v>48868</v>
      </c>
      <c r="AP217" s="76" t="n">
        <v>41336</v>
      </c>
      <c r="AQ217" s="76" t="n">
        <v>33076</v>
      </c>
      <c r="AR217" s="76" t="n">
        <v>29440</v>
      </c>
      <c r="AS217" s="76" t="n">
        <v>26746</v>
      </c>
      <c r="AT217" s="76" t="n">
        <v>19550</v>
      </c>
      <c r="AU217" s="76" t="n">
        <v>17697</v>
      </c>
      <c r="AV217" s="76" t="n">
        <v>15677</v>
      </c>
      <c r="AW217" s="76" t="n">
        <v>12797</v>
      </c>
      <c r="AX217" s="76" t="n">
        <v>13989</v>
      </c>
    </row>
    <row r="218" customFormat="false" ht="11.25" hidden="false" customHeight="false" outlineLevel="1" collapsed="false">
      <c r="C218" s="28" t="s">
        <v>456</v>
      </c>
      <c r="D218" s="64" t="s">
        <v>430</v>
      </c>
      <c r="E218" s="28" t="s">
        <v>456</v>
      </c>
      <c r="F218" s="69" t="n">
        <f aca="false">AC218+AD218+AE218+AV218+AW218+AX218</f>
        <v>173790</v>
      </c>
      <c r="G218" s="76" t="n">
        <v>1963037</v>
      </c>
      <c r="H218" s="70" t="n">
        <f aca="false">SUM(V218:AB218)+SUM(AO218:AU218)</f>
        <v>854060</v>
      </c>
      <c r="I218" s="76" t="n">
        <v>952077</v>
      </c>
      <c r="J218" s="76" t="n">
        <v>1010960</v>
      </c>
      <c r="K218" s="76" t="n">
        <v>732895</v>
      </c>
      <c r="L218" s="76" t="n">
        <v>803474</v>
      </c>
      <c r="M218" s="76" t="n">
        <v>12328</v>
      </c>
      <c r="N218" s="76" t="n">
        <v>47613</v>
      </c>
      <c r="O218" s="76" t="n">
        <v>58225</v>
      </c>
      <c r="P218" s="76" t="n">
        <v>62416</v>
      </c>
      <c r="Q218" s="76" t="n">
        <v>62933</v>
      </c>
      <c r="R218" s="76" t="n">
        <v>51217</v>
      </c>
      <c r="S218" s="76" t="n">
        <v>51924</v>
      </c>
      <c r="T218" s="76" t="n">
        <v>54662</v>
      </c>
      <c r="U218" s="76" t="n">
        <v>67416</v>
      </c>
      <c r="V218" s="76" t="n">
        <v>77173</v>
      </c>
      <c r="W218" s="76" t="n">
        <v>72760</v>
      </c>
      <c r="X218" s="76" t="n">
        <v>63500</v>
      </c>
      <c r="Y218" s="76" t="n">
        <v>59967</v>
      </c>
      <c r="Z218" s="76" t="n">
        <v>61273</v>
      </c>
      <c r="AA218" s="76" t="n">
        <v>43112</v>
      </c>
      <c r="AB218" s="76" t="n">
        <v>37143</v>
      </c>
      <c r="AC218" s="76" t="n">
        <v>30572</v>
      </c>
      <c r="AD218" s="76" t="n">
        <v>21127</v>
      </c>
      <c r="AE218" s="76" t="n">
        <v>16713</v>
      </c>
      <c r="AF218" s="76" t="n">
        <v>11607</v>
      </c>
      <c r="AG218" s="76" t="n">
        <v>45396</v>
      </c>
      <c r="AH218" s="76" t="n">
        <v>55489</v>
      </c>
      <c r="AI218" s="76" t="n">
        <v>58508</v>
      </c>
      <c r="AJ218" s="76" t="n">
        <v>59102</v>
      </c>
      <c r="AK218" s="76" t="n">
        <v>49528</v>
      </c>
      <c r="AL218" s="76" t="n">
        <v>53306</v>
      </c>
      <c r="AM218" s="76" t="n">
        <v>59284</v>
      </c>
      <c r="AN218" s="76" t="n">
        <v>74232</v>
      </c>
      <c r="AO218" s="76" t="n">
        <v>82296</v>
      </c>
      <c r="AP218" s="76" t="n">
        <v>75533</v>
      </c>
      <c r="AQ218" s="76" t="n">
        <v>64058</v>
      </c>
      <c r="AR218" s="76" t="n">
        <v>62199</v>
      </c>
      <c r="AS218" s="76" t="n">
        <v>64462</v>
      </c>
      <c r="AT218" s="76" t="n">
        <v>47683</v>
      </c>
      <c r="AU218" s="76" t="n">
        <v>42901</v>
      </c>
      <c r="AV218" s="76" t="n">
        <v>38679</v>
      </c>
      <c r="AW218" s="76" t="n">
        <v>31204</v>
      </c>
      <c r="AX218" s="76" t="n">
        <v>35495</v>
      </c>
    </row>
    <row r="219" customFormat="false" ht="11.25" hidden="false" customHeight="false" outlineLevel="1" collapsed="false">
      <c r="C219" s="28" t="s">
        <v>457</v>
      </c>
      <c r="D219" s="64" t="s">
        <v>430</v>
      </c>
      <c r="E219" s="28" t="s">
        <v>457</v>
      </c>
      <c r="F219" s="69" t="n">
        <f aca="false">AC219+AD219+AE219+AV219+AW219+AX219</f>
        <v>108389</v>
      </c>
      <c r="G219" s="76" t="n">
        <v>1026713</v>
      </c>
      <c r="H219" s="70" t="n">
        <f aca="false">SUM(V219:AB219)+SUM(AO219:AU219)</f>
        <v>442936</v>
      </c>
      <c r="I219" s="76" t="n">
        <v>495607</v>
      </c>
      <c r="J219" s="76" t="n">
        <v>531105</v>
      </c>
      <c r="K219" s="76" t="n">
        <v>390553</v>
      </c>
      <c r="L219" s="76" t="n">
        <v>430887</v>
      </c>
      <c r="M219" s="76" t="n">
        <v>5987</v>
      </c>
      <c r="N219" s="76" t="n">
        <v>22412</v>
      </c>
      <c r="O219" s="76" t="n">
        <v>27288</v>
      </c>
      <c r="P219" s="76" t="n">
        <v>30172</v>
      </c>
      <c r="Q219" s="76" t="n">
        <v>31797</v>
      </c>
      <c r="R219" s="76" t="n">
        <v>30558</v>
      </c>
      <c r="S219" s="76" t="n">
        <v>28292</v>
      </c>
      <c r="T219" s="76" t="n">
        <v>27409</v>
      </c>
      <c r="U219" s="76" t="n">
        <v>35147</v>
      </c>
      <c r="V219" s="76" t="n">
        <v>39621</v>
      </c>
      <c r="W219" s="76" t="n">
        <v>35714</v>
      </c>
      <c r="X219" s="76" t="n">
        <v>31367</v>
      </c>
      <c r="Y219" s="76" t="n">
        <v>30186</v>
      </c>
      <c r="Z219" s="76" t="n">
        <v>32257</v>
      </c>
      <c r="AA219" s="76" t="n">
        <v>24217</v>
      </c>
      <c r="AB219" s="76" t="n">
        <v>21531</v>
      </c>
      <c r="AC219" s="76" t="n">
        <v>17724</v>
      </c>
      <c r="AD219" s="76" t="n">
        <v>12870</v>
      </c>
      <c r="AE219" s="76" t="n">
        <v>11058</v>
      </c>
      <c r="AF219" s="76" t="n">
        <v>5492</v>
      </c>
      <c r="AG219" s="76" t="n">
        <v>21102</v>
      </c>
      <c r="AH219" s="76" t="n">
        <v>26289</v>
      </c>
      <c r="AI219" s="76" t="n">
        <v>28837</v>
      </c>
      <c r="AJ219" s="76" t="n">
        <v>31395</v>
      </c>
      <c r="AK219" s="76" t="n">
        <v>30578</v>
      </c>
      <c r="AL219" s="76" t="n">
        <v>28017</v>
      </c>
      <c r="AM219" s="76" t="n">
        <v>28547</v>
      </c>
      <c r="AN219" s="76" t="n">
        <v>36067</v>
      </c>
      <c r="AO219" s="76" t="n">
        <v>39868</v>
      </c>
      <c r="AP219" s="76" t="n">
        <v>36811</v>
      </c>
      <c r="AQ219" s="76" t="n">
        <v>32680</v>
      </c>
      <c r="AR219" s="76" t="n">
        <v>32006</v>
      </c>
      <c r="AS219" s="76" t="n">
        <v>34958</v>
      </c>
      <c r="AT219" s="76" t="n">
        <v>26778</v>
      </c>
      <c r="AU219" s="76" t="n">
        <v>24942</v>
      </c>
      <c r="AV219" s="76" t="n">
        <v>23412</v>
      </c>
      <c r="AW219" s="76" t="n">
        <v>19599</v>
      </c>
      <c r="AX219" s="76" t="n">
        <v>23726</v>
      </c>
    </row>
    <row r="220" customFormat="false" ht="11.25" hidden="false" customHeight="false" outlineLevel="1" collapsed="false">
      <c r="C220" s="28" t="s">
        <v>458</v>
      </c>
      <c r="D220" s="64" t="s">
        <v>430</v>
      </c>
      <c r="E220" s="28" t="s">
        <v>458</v>
      </c>
      <c r="F220" s="69" t="n">
        <f aca="false">AC220+AD220+AE220+AV220+AW220+AX220</f>
        <v>162701</v>
      </c>
      <c r="G220" s="76" t="n">
        <v>2398295</v>
      </c>
      <c r="H220" s="70" t="n">
        <f aca="false">SUM(V220:AB220)+SUM(AO220:AU220)</f>
        <v>968091</v>
      </c>
      <c r="I220" s="76" t="n">
        <v>1185659</v>
      </c>
      <c r="J220" s="76" t="n">
        <v>1212637</v>
      </c>
      <c r="K220" s="76" t="n">
        <v>905425</v>
      </c>
      <c r="L220" s="76" t="n">
        <v>947517</v>
      </c>
      <c r="M220" s="76" t="n">
        <v>17041</v>
      </c>
      <c r="N220" s="76" t="n">
        <v>63023</v>
      </c>
      <c r="O220" s="76" t="n">
        <v>73062</v>
      </c>
      <c r="P220" s="76" t="n">
        <v>77609</v>
      </c>
      <c r="Q220" s="76" t="n">
        <v>82237</v>
      </c>
      <c r="R220" s="76" t="n">
        <v>78717</v>
      </c>
      <c r="S220" s="76" t="n">
        <v>79307</v>
      </c>
      <c r="T220" s="76" t="n">
        <v>81206</v>
      </c>
      <c r="U220" s="76" t="n">
        <v>90431</v>
      </c>
      <c r="V220" s="76" t="n">
        <v>96291</v>
      </c>
      <c r="W220" s="76" t="n">
        <v>88001</v>
      </c>
      <c r="X220" s="76" t="n">
        <v>75382</v>
      </c>
      <c r="Y220" s="76" t="n">
        <v>68332</v>
      </c>
      <c r="Z220" s="76" t="n">
        <v>65066</v>
      </c>
      <c r="AA220" s="76" t="n">
        <v>46112</v>
      </c>
      <c r="AB220" s="76" t="n">
        <v>38629</v>
      </c>
      <c r="AC220" s="76" t="n">
        <v>30338</v>
      </c>
      <c r="AD220" s="76" t="n">
        <v>20044</v>
      </c>
      <c r="AE220" s="76" t="n">
        <v>14834</v>
      </c>
      <c r="AF220" s="76" t="n">
        <v>16390</v>
      </c>
      <c r="AG220" s="76" t="n">
        <v>59885</v>
      </c>
      <c r="AH220" s="76" t="n">
        <v>69672</v>
      </c>
      <c r="AI220" s="76" t="n">
        <v>72676</v>
      </c>
      <c r="AJ220" s="76" t="n">
        <v>77225</v>
      </c>
      <c r="AK220" s="76" t="n">
        <v>76397</v>
      </c>
      <c r="AL220" s="76" t="n">
        <v>76868</v>
      </c>
      <c r="AM220" s="76" t="n">
        <v>81437</v>
      </c>
      <c r="AN220" s="76" t="n">
        <v>94326</v>
      </c>
      <c r="AO220" s="76" t="n">
        <v>97418</v>
      </c>
      <c r="AP220" s="76" t="n">
        <v>89076</v>
      </c>
      <c r="AQ220" s="76" t="n">
        <v>75397</v>
      </c>
      <c r="AR220" s="76" t="n">
        <v>69681</v>
      </c>
      <c r="AS220" s="76" t="n">
        <v>67176</v>
      </c>
      <c r="AT220" s="76" t="n">
        <v>49041</v>
      </c>
      <c r="AU220" s="76" t="n">
        <v>42489</v>
      </c>
      <c r="AV220" s="76" t="n">
        <v>36716</v>
      </c>
      <c r="AW220" s="76" t="n">
        <v>28654</v>
      </c>
      <c r="AX220" s="76" t="n">
        <v>32115</v>
      </c>
    </row>
    <row r="221" customFormat="false" ht="11.25" hidden="false" customHeight="false" outlineLevel="1" collapsed="false">
      <c r="C221" s="28" t="s">
        <v>459</v>
      </c>
      <c r="D221" s="64" t="s">
        <v>430</v>
      </c>
      <c r="E221" s="28" t="s">
        <v>459</v>
      </c>
      <c r="F221" s="69" t="n">
        <f aca="false">AC221+AD221+AE221+AV221+AW221+AX221</f>
        <v>117333</v>
      </c>
      <c r="G221" s="76" t="n">
        <v>2040474</v>
      </c>
      <c r="H221" s="70" t="n">
        <f aca="false">SUM(V221:AB221)+SUM(AO221:AU221)</f>
        <v>736573</v>
      </c>
      <c r="I221" s="76" t="n">
        <v>1017686</v>
      </c>
      <c r="J221" s="76" t="n">
        <v>1022791</v>
      </c>
      <c r="K221" s="76" t="n">
        <v>806465</v>
      </c>
      <c r="L221" s="76" t="n">
        <v>820919</v>
      </c>
      <c r="M221" s="76" t="n">
        <v>16119</v>
      </c>
      <c r="N221" s="76" t="n">
        <v>54837</v>
      </c>
      <c r="O221" s="76" t="n">
        <v>55377</v>
      </c>
      <c r="P221" s="76" t="n">
        <v>52086</v>
      </c>
      <c r="Q221" s="76" t="n">
        <v>57249</v>
      </c>
      <c r="R221" s="76" t="n">
        <v>73877</v>
      </c>
      <c r="S221" s="76" t="n">
        <v>98411</v>
      </c>
      <c r="T221" s="76" t="n">
        <v>106249</v>
      </c>
      <c r="U221" s="76" t="n">
        <v>93180</v>
      </c>
      <c r="V221" s="76" t="n">
        <v>86901</v>
      </c>
      <c r="W221" s="76" t="n">
        <v>67997</v>
      </c>
      <c r="X221" s="76" t="n">
        <v>56351</v>
      </c>
      <c r="Y221" s="76" t="n">
        <v>49032</v>
      </c>
      <c r="Z221" s="76" t="n">
        <v>42191</v>
      </c>
      <c r="AA221" s="76" t="n">
        <v>31718</v>
      </c>
      <c r="AB221" s="76" t="n">
        <v>28307</v>
      </c>
      <c r="AC221" s="76" t="n">
        <v>21695</v>
      </c>
      <c r="AD221" s="76" t="n">
        <v>14066</v>
      </c>
      <c r="AE221" s="76" t="n">
        <v>12037</v>
      </c>
      <c r="AF221" s="76" t="n">
        <v>15461</v>
      </c>
      <c r="AG221" s="76" t="n">
        <v>52328</v>
      </c>
      <c r="AH221" s="76" t="n">
        <v>53199</v>
      </c>
      <c r="AI221" s="76" t="n">
        <v>50166</v>
      </c>
      <c r="AJ221" s="76" t="n">
        <v>54213</v>
      </c>
      <c r="AK221" s="76" t="n">
        <v>77771</v>
      </c>
      <c r="AL221" s="76" t="n">
        <v>98378</v>
      </c>
      <c r="AM221" s="76" t="n">
        <v>93044</v>
      </c>
      <c r="AN221" s="76" t="n">
        <v>84616</v>
      </c>
      <c r="AO221" s="76" t="n">
        <v>79201</v>
      </c>
      <c r="AP221" s="76" t="n">
        <v>69390</v>
      </c>
      <c r="AQ221" s="76" t="n">
        <v>58092</v>
      </c>
      <c r="AR221" s="76" t="n">
        <v>51782</v>
      </c>
      <c r="AS221" s="76" t="n">
        <v>47046</v>
      </c>
      <c r="AT221" s="76" t="n">
        <v>36686</v>
      </c>
      <c r="AU221" s="76" t="n">
        <v>31879</v>
      </c>
      <c r="AV221" s="76" t="n">
        <v>26576</v>
      </c>
      <c r="AW221" s="76" t="n">
        <v>20997</v>
      </c>
      <c r="AX221" s="76" t="n">
        <v>21962</v>
      </c>
    </row>
    <row r="222" customFormat="false" ht="11.25" hidden="false" customHeight="false" outlineLevel="1" collapsed="false">
      <c r="C222" s="28" t="s">
        <v>460</v>
      </c>
      <c r="D222" s="64" t="s">
        <v>430</v>
      </c>
      <c r="E222" s="28" t="s">
        <v>460</v>
      </c>
      <c r="F222" s="69" t="n">
        <f aca="false">AC222+AD222+AE222+AV222+AW222+AX222</f>
        <v>190483</v>
      </c>
      <c r="G222" s="76" t="n">
        <v>2596226</v>
      </c>
      <c r="H222" s="70" t="n">
        <f aca="false">SUM(V222:AB222)+SUM(AO222:AU222)</f>
        <v>1026139</v>
      </c>
      <c r="I222" s="76" t="n">
        <v>1271969</v>
      </c>
      <c r="J222" s="76" t="n">
        <v>1324257</v>
      </c>
      <c r="K222" s="76" t="n">
        <v>982831</v>
      </c>
      <c r="L222" s="76" t="n">
        <v>1046727</v>
      </c>
      <c r="M222" s="76" t="n">
        <v>17743</v>
      </c>
      <c r="N222" s="76" t="n">
        <v>65201</v>
      </c>
      <c r="O222" s="76" t="n">
        <v>74324</v>
      </c>
      <c r="P222" s="76" t="n">
        <v>80034</v>
      </c>
      <c r="Q222" s="76" t="n">
        <v>89234</v>
      </c>
      <c r="R222" s="76" t="n">
        <v>107848</v>
      </c>
      <c r="S222" s="76" t="n">
        <v>96323</v>
      </c>
      <c r="T222" s="76" t="n">
        <v>76835</v>
      </c>
      <c r="U222" s="76" t="n">
        <v>88947</v>
      </c>
      <c r="V222" s="76" t="n">
        <v>93640</v>
      </c>
      <c r="W222" s="76" t="n">
        <v>87212</v>
      </c>
      <c r="X222" s="76" t="n">
        <v>78118</v>
      </c>
      <c r="Y222" s="76" t="n">
        <v>73964</v>
      </c>
      <c r="Z222" s="76" t="n">
        <v>72128</v>
      </c>
      <c r="AA222" s="76" t="n">
        <v>52137</v>
      </c>
      <c r="AB222" s="76" t="n">
        <v>44927</v>
      </c>
      <c r="AC222" s="76" t="n">
        <v>33874</v>
      </c>
      <c r="AD222" s="76" t="n">
        <v>22656</v>
      </c>
      <c r="AE222" s="76" t="n">
        <v>16827</v>
      </c>
      <c r="AF222" s="76" t="n">
        <v>16782</v>
      </c>
      <c r="AG222" s="76" t="n">
        <v>62558</v>
      </c>
      <c r="AH222" s="76" t="n">
        <v>71593</v>
      </c>
      <c r="AI222" s="76" t="n">
        <v>76787</v>
      </c>
      <c r="AJ222" s="76" t="n">
        <v>87276</v>
      </c>
      <c r="AK222" s="76" t="n">
        <v>104434</v>
      </c>
      <c r="AL222" s="76" t="n">
        <v>91576</v>
      </c>
      <c r="AM222" s="76" t="n">
        <v>78388</v>
      </c>
      <c r="AN222" s="76" t="n">
        <v>93728</v>
      </c>
      <c r="AO222" s="76" t="n">
        <v>96292</v>
      </c>
      <c r="AP222" s="76" t="n">
        <v>90548</v>
      </c>
      <c r="AQ222" s="76" t="n">
        <v>79242</v>
      </c>
      <c r="AR222" s="76" t="n">
        <v>75434</v>
      </c>
      <c r="AS222" s="76" t="n">
        <v>74193</v>
      </c>
      <c r="AT222" s="76" t="n">
        <v>56224</v>
      </c>
      <c r="AU222" s="76" t="n">
        <v>52080</v>
      </c>
      <c r="AV222" s="76" t="n">
        <v>44891</v>
      </c>
      <c r="AW222" s="76" t="n">
        <v>35497</v>
      </c>
      <c r="AX222" s="76" t="n">
        <v>36738</v>
      </c>
    </row>
    <row r="223" customFormat="false" ht="11.25" hidden="false" customHeight="false" outlineLevel="0" collapsed="false">
      <c r="A223" s="89"/>
      <c r="B223" s="89"/>
      <c r="C223" s="89"/>
      <c r="D223" s="89"/>
      <c r="E223" s="66" t="s">
        <v>461</v>
      </c>
      <c r="F223" s="69" t="n">
        <f aca="false">AC223+AD223+AE223+AV223+AW223+AX223</f>
        <v>4010483</v>
      </c>
      <c r="G223" s="90" t="n">
        <v>51220233</v>
      </c>
      <c r="H223" s="70" t="n">
        <f aca="false">SUM(V223:AB223)+SUM(AO223:AU223)</f>
        <v>21043970</v>
      </c>
      <c r="I223" s="90" t="n">
        <v>25127454</v>
      </c>
      <c r="J223" s="90" t="n">
        <v>26092790</v>
      </c>
      <c r="K223" s="90" t="n">
        <v>19504051</v>
      </c>
      <c r="L223" s="90" t="n">
        <v>20731224</v>
      </c>
      <c r="M223" s="90" t="n">
        <v>341554</v>
      </c>
      <c r="N223" s="90" t="n">
        <v>1258767</v>
      </c>
      <c r="O223" s="90" t="n">
        <v>1455562</v>
      </c>
      <c r="P223" s="90" t="n">
        <v>1561739</v>
      </c>
      <c r="Q223" s="90" t="n">
        <v>1693909</v>
      </c>
      <c r="R223" s="90" t="n">
        <v>1772520</v>
      </c>
      <c r="S223" s="90" t="n">
        <v>1712531</v>
      </c>
      <c r="T223" s="90" t="n">
        <v>1610124</v>
      </c>
      <c r="U223" s="90" t="n">
        <v>1836192</v>
      </c>
      <c r="V223" s="90" t="n">
        <v>1956332</v>
      </c>
      <c r="W223" s="90" t="n">
        <v>1784693</v>
      </c>
      <c r="X223" s="90" t="n">
        <v>1559752</v>
      </c>
      <c r="Y223" s="90" t="n">
        <v>1484345</v>
      </c>
      <c r="Z223" s="90" t="n">
        <v>1483800</v>
      </c>
      <c r="AA223" s="90" t="n">
        <v>1097490</v>
      </c>
      <c r="AB223" s="90" t="n">
        <v>936187</v>
      </c>
      <c r="AC223" s="90" t="n">
        <v>732078</v>
      </c>
      <c r="AD223" s="90" t="n">
        <v>489174</v>
      </c>
      <c r="AE223" s="90" t="n">
        <v>360681</v>
      </c>
      <c r="AF223" s="90" t="n">
        <v>325173</v>
      </c>
      <c r="AG223" s="90" t="n">
        <v>1199805</v>
      </c>
      <c r="AH223" s="90" t="n">
        <v>1390230</v>
      </c>
      <c r="AI223" s="90" t="n">
        <v>1489545</v>
      </c>
      <c r="AJ223" s="90" t="n">
        <v>1616320</v>
      </c>
      <c r="AK223" s="90" t="n">
        <v>1714090</v>
      </c>
      <c r="AL223" s="90" t="n">
        <v>1686821</v>
      </c>
      <c r="AM223" s="90" t="n">
        <v>1616662</v>
      </c>
      <c r="AN223" s="90" t="n">
        <v>1884202</v>
      </c>
      <c r="AO223" s="90" t="n">
        <v>1988015</v>
      </c>
      <c r="AP223" s="90" t="n">
        <v>1835412</v>
      </c>
      <c r="AQ223" s="90" t="n">
        <v>1593927</v>
      </c>
      <c r="AR223" s="90" t="n">
        <v>1532072</v>
      </c>
      <c r="AS223" s="90" t="n">
        <v>1553541</v>
      </c>
      <c r="AT223" s="90" t="n">
        <v>1183045</v>
      </c>
      <c r="AU223" s="90" t="n">
        <v>1055359</v>
      </c>
      <c r="AV223" s="90" t="n">
        <v>924068</v>
      </c>
      <c r="AW223" s="90" t="n">
        <v>730895</v>
      </c>
      <c r="AX223" s="90" t="n">
        <v>773587</v>
      </c>
    </row>
    <row r="224" customFormat="false" ht="11.25" hidden="false" customHeight="false" outlineLevel="0" collapsed="false">
      <c r="C224" s="28" t="s">
        <v>462</v>
      </c>
      <c r="D224" s="28" t="s">
        <v>463</v>
      </c>
      <c r="E224" s="28" t="s">
        <v>462</v>
      </c>
      <c r="F224" s="69" t="n">
        <f aca="false">AC224+AD224+AE224+AV224+AW224+AX224</f>
        <v>221665</v>
      </c>
      <c r="G224" s="76" t="n">
        <v>2492291</v>
      </c>
      <c r="H224" s="70" t="n">
        <f aca="false">SUM(V224:AB224)+SUM(AO224:AU224)</f>
        <v>1078630</v>
      </c>
      <c r="I224" s="76" t="n">
        <v>1223501</v>
      </c>
      <c r="J224" s="76" t="n">
        <v>1268788</v>
      </c>
      <c r="K224" s="76" t="n">
        <v>960623</v>
      </c>
      <c r="L224" s="76" t="n">
        <v>1017947</v>
      </c>
      <c r="M224" s="76" t="n">
        <v>15163</v>
      </c>
      <c r="N224" s="76" t="n">
        <v>57127</v>
      </c>
      <c r="O224" s="76" t="n">
        <v>68310</v>
      </c>
      <c r="P224" s="76" t="n">
        <v>75410</v>
      </c>
      <c r="Q224" s="76" t="n">
        <v>79476</v>
      </c>
      <c r="R224" s="76" t="n">
        <v>79259</v>
      </c>
      <c r="S224" s="76" t="n">
        <v>74798</v>
      </c>
      <c r="T224" s="76" t="n">
        <v>70141</v>
      </c>
      <c r="U224" s="76" t="n">
        <v>84788</v>
      </c>
      <c r="V224" s="76" t="n">
        <v>91754</v>
      </c>
      <c r="W224" s="76" t="n">
        <v>85757</v>
      </c>
      <c r="X224" s="76" t="n">
        <v>76991</v>
      </c>
      <c r="Y224" s="76" t="n">
        <v>77215</v>
      </c>
      <c r="Z224" s="76" t="n">
        <v>82228</v>
      </c>
      <c r="AA224" s="76" t="n">
        <v>61623</v>
      </c>
      <c r="AB224" s="76" t="n">
        <v>52998</v>
      </c>
      <c r="AC224" s="76" t="n">
        <v>41453</v>
      </c>
      <c r="AD224" s="76" t="n">
        <v>28143</v>
      </c>
      <c r="AE224" s="76" t="n">
        <v>20869</v>
      </c>
      <c r="AF224" s="76" t="n">
        <v>14117</v>
      </c>
      <c r="AG224" s="76" t="n">
        <v>54047</v>
      </c>
      <c r="AH224" s="76" t="n">
        <v>65543</v>
      </c>
      <c r="AI224" s="76" t="n">
        <v>72021</v>
      </c>
      <c r="AJ224" s="76" t="n">
        <v>75735</v>
      </c>
      <c r="AK224" s="76" t="n">
        <v>74686</v>
      </c>
      <c r="AL224" s="76" t="n">
        <v>71238</v>
      </c>
      <c r="AM224" s="76" t="n">
        <v>71892</v>
      </c>
      <c r="AN224" s="76" t="n">
        <v>88246</v>
      </c>
      <c r="AO224" s="76" t="n">
        <v>94668</v>
      </c>
      <c r="AP224" s="76" t="n">
        <v>87359</v>
      </c>
      <c r="AQ224" s="76" t="n">
        <v>79579</v>
      </c>
      <c r="AR224" s="76" t="n">
        <v>80881</v>
      </c>
      <c r="AS224" s="76" t="n">
        <v>86431</v>
      </c>
      <c r="AT224" s="76" t="n">
        <v>64445</v>
      </c>
      <c r="AU224" s="76" t="n">
        <v>56701</v>
      </c>
      <c r="AV224" s="76" t="n">
        <v>49705</v>
      </c>
      <c r="AW224" s="76" t="n">
        <v>39353</v>
      </c>
      <c r="AX224" s="76" t="n">
        <v>42142</v>
      </c>
    </row>
    <row r="225" customFormat="false" ht="11.25" hidden="false" customHeight="false" outlineLevel="0" collapsed="false">
      <c r="C225" s="28" t="s">
        <v>464</v>
      </c>
      <c r="D225" s="28" t="s">
        <v>463</v>
      </c>
      <c r="E225" s="28" t="s">
        <v>464</v>
      </c>
      <c r="F225" s="69" t="n">
        <f aca="false">AC225+AD225+AE225+AV225+AW225+AX225</f>
        <v>192284</v>
      </c>
      <c r="G225" s="76" t="n">
        <v>2336782</v>
      </c>
      <c r="H225" s="70" t="n">
        <f aca="false">SUM(V225:AB225)+SUM(AO225:AU225)</f>
        <v>974473</v>
      </c>
      <c r="I225" s="76" t="n">
        <v>1150709</v>
      </c>
      <c r="J225" s="76" t="n">
        <v>1186073</v>
      </c>
      <c r="K225" s="76" t="n">
        <v>901358</v>
      </c>
      <c r="L225" s="76" t="n">
        <v>947220</v>
      </c>
      <c r="M225" s="76" t="n">
        <v>14685</v>
      </c>
      <c r="N225" s="76" t="n">
        <v>54297</v>
      </c>
      <c r="O225" s="76" t="n">
        <v>65517</v>
      </c>
      <c r="P225" s="76" t="n">
        <v>70291</v>
      </c>
      <c r="Q225" s="76" t="n">
        <v>76410</v>
      </c>
      <c r="R225" s="76" t="n">
        <v>82582</v>
      </c>
      <c r="S225" s="76" t="n">
        <v>78982</v>
      </c>
      <c r="T225" s="76" t="n">
        <v>71268</v>
      </c>
      <c r="U225" s="76" t="n">
        <v>82105</v>
      </c>
      <c r="V225" s="76" t="n">
        <v>89133</v>
      </c>
      <c r="W225" s="76" t="n">
        <v>81799</v>
      </c>
      <c r="X225" s="76" t="n">
        <v>71922</v>
      </c>
      <c r="Y225" s="76" t="n">
        <v>69536</v>
      </c>
      <c r="Z225" s="76" t="n">
        <v>70046</v>
      </c>
      <c r="AA225" s="76" t="n">
        <v>52557</v>
      </c>
      <c r="AB225" s="76" t="n">
        <v>43240</v>
      </c>
      <c r="AC225" s="76" t="n">
        <v>34548</v>
      </c>
      <c r="AD225" s="76" t="n">
        <v>23995</v>
      </c>
      <c r="AE225" s="76" t="n">
        <v>17800</v>
      </c>
      <c r="AF225" s="76" t="n">
        <v>14169</v>
      </c>
      <c r="AG225" s="76" t="n">
        <v>51922</v>
      </c>
      <c r="AH225" s="76" t="n">
        <v>62395</v>
      </c>
      <c r="AI225" s="76" t="n">
        <v>67552</v>
      </c>
      <c r="AJ225" s="76" t="n">
        <v>73183</v>
      </c>
      <c r="AK225" s="76" t="n">
        <v>77197</v>
      </c>
      <c r="AL225" s="76" t="n">
        <v>72089</v>
      </c>
      <c r="AM225" s="76" t="n">
        <v>70449</v>
      </c>
      <c r="AN225" s="76" t="n">
        <v>84936</v>
      </c>
      <c r="AO225" s="76" t="n">
        <v>91795</v>
      </c>
      <c r="AP225" s="76" t="n">
        <v>84165</v>
      </c>
      <c r="AQ225" s="76" t="n">
        <v>73552</v>
      </c>
      <c r="AR225" s="76" t="n">
        <v>70945</v>
      </c>
      <c r="AS225" s="76" t="n">
        <v>72933</v>
      </c>
      <c r="AT225" s="76" t="n">
        <v>55014</v>
      </c>
      <c r="AU225" s="76" t="n">
        <v>47836</v>
      </c>
      <c r="AV225" s="76" t="n">
        <v>43017</v>
      </c>
      <c r="AW225" s="76" t="n">
        <v>35245</v>
      </c>
      <c r="AX225" s="76" t="n">
        <v>37679</v>
      </c>
    </row>
    <row r="226" customFormat="false" ht="11.25" hidden="false" customHeight="false" outlineLevel="0" collapsed="false">
      <c r="C226" s="28" t="s">
        <v>465</v>
      </c>
      <c r="D226" s="28" t="s">
        <v>463</v>
      </c>
      <c r="E226" s="28" t="s">
        <v>465</v>
      </c>
      <c r="F226" s="69" t="n">
        <f aca="false">AC226+AD226+AE226+AV226+AW226+AX226</f>
        <v>108865</v>
      </c>
      <c r="G226" s="76" t="n">
        <v>1494211</v>
      </c>
      <c r="H226" s="70" t="n">
        <f aca="false">SUM(V226:AB226)+SUM(AO226:AU226)</f>
        <v>606934</v>
      </c>
      <c r="I226" s="76" t="n">
        <v>735642</v>
      </c>
      <c r="J226" s="76" t="n">
        <v>758569</v>
      </c>
      <c r="K226" s="76" t="n">
        <v>560802</v>
      </c>
      <c r="L226" s="76" t="n">
        <v>589993</v>
      </c>
      <c r="M226" s="76" t="n">
        <v>10775</v>
      </c>
      <c r="N226" s="76" t="n">
        <v>39840</v>
      </c>
      <c r="O226" s="76" t="n">
        <v>46109</v>
      </c>
      <c r="P226" s="76" t="n">
        <v>48055</v>
      </c>
      <c r="Q226" s="76" t="n">
        <v>48846</v>
      </c>
      <c r="R226" s="76" t="n">
        <v>45760</v>
      </c>
      <c r="S226" s="76" t="n">
        <v>47825</v>
      </c>
      <c r="T226" s="76" t="n">
        <v>48868</v>
      </c>
      <c r="U226" s="76" t="n">
        <v>56051</v>
      </c>
      <c r="V226" s="76" t="n">
        <v>61017</v>
      </c>
      <c r="W226" s="76" t="n">
        <v>55298</v>
      </c>
      <c r="X226" s="76" t="n">
        <v>46975</v>
      </c>
      <c r="Y226" s="76" t="n">
        <v>42159</v>
      </c>
      <c r="Z226" s="76" t="n">
        <v>40123</v>
      </c>
      <c r="AA226" s="76" t="n">
        <v>28562</v>
      </c>
      <c r="AB226" s="76" t="n">
        <v>25600</v>
      </c>
      <c r="AC226" s="76" t="n">
        <v>20329</v>
      </c>
      <c r="AD226" s="76" t="n">
        <v>13786</v>
      </c>
      <c r="AE226" s="76" t="n">
        <v>9663</v>
      </c>
      <c r="AF226" s="76" t="n">
        <v>10294</v>
      </c>
      <c r="AG226" s="76" t="n">
        <v>37834</v>
      </c>
      <c r="AH226" s="76" t="n">
        <v>44455</v>
      </c>
      <c r="AI226" s="76" t="n">
        <v>46628</v>
      </c>
      <c r="AJ226" s="76" t="n">
        <v>46855</v>
      </c>
      <c r="AK226" s="76" t="n">
        <v>44089</v>
      </c>
      <c r="AL226" s="76" t="n">
        <v>48224</v>
      </c>
      <c r="AM226" s="76" t="n">
        <v>49926</v>
      </c>
      <c r="AN226" s="76" t="n">
        <v>57975</v>
      </c>
      <c r="AO226" s="76" t="n">
        <v>61258</v>
      </c>
      <c r="AP226" s="76" t="n">
        <v>55914</v>
      </c>
      <c r="AQ226" s="76" t="n">
        <v>46232</v>
      </c>
      <c r="AR226" s="76" t="n">
        <v>42459</v>
      </c>
      <c r="AS226" s="76" t="n">
        <v>41914</v>
      </c>
      <c r="AT226" s="76" t="n">
        <v>30742</v>
      </c>
      <c r="AU226" s="76" t="n">
        <v>28681</v>
      </c>
      <c r="AV226" s="76" t="n">
        <v>25219</v>
      </c>
      <c r="AW226" s="76" t="n">
        <v>19654</v>
      </c>
      <c r="AX226" s="76" t="n">
        <v>20214</v>
      </c>
    </row>
    <row r="227" customFormat="false" ht="11.25" hidden="false" customHeight="false" outlineLevel="0" collapsed="false">
      <c r="C227" s="28" t="s">
        <v>466</v>
      </c>
      <c r="D227" s="28" t="s">
        <v>463</v>
      </c>
      <c r="E227" s="28" t="s">
        <v>466</v>
      </c>
      <c r="F227" s="69" t="n">
        <f aca="false">AC227+AD227+AE227+AV227+AW227+AX227</f>
        <v>111440</v>
      </c>
      <c r="G227" s="76" t="n">
        <v>1545747</v>
      </c>
      <c r="H227" s="70" t="n">
        <f aca="false">SUM(V227:AB227)+SUM(AO227:AU227)</f>
        <v>565491</v>
      </c>
      <c r="I227" s="76" t="n">
        <v>757578</v>
      </c>
      <c r="J227" s="76" t="n">
        <v>788169</v>
      </c>
      <c r="K227" s="76" t="n">
        <v>567853</v>
      </c>
      <c r="L227" s="76" t="n">
        <v>605901</v>
      </c>
      <c r="M227" s="76" t="n">
        <v>12301</v>
      </c>
      <c r="N227" s="76" t="n">
        <v>44608</v>
      </c>
      <c r="O227" s="76" t="n">
        <v>49805</v>
      </c>
      <c r="P227" s="76" t="n">
        <v>50352</v>
      </c>
      <c r="Q227" s="76" t="n">
        <v>55496</v>
      </c>
      <c r="R227" s="76" t="n">
        <v>63774</v>
      </c>
      <c r="S227" s="76" t="n">
        <v>59096</v>
      </c>
      <c r="T227" s="76" t="n">
        <v>48085</v>
      </c>
      <c r="U227" s="76" t="n">
        <v>54132</v>
      </c>
      <c r="V227" s="76" t="n">
        <v>55584</v>
      </c>
      <c r="W227" s="76" t="n">
        <v>48868</v>
      </c>
      <c r="X227" s="76" t="n">
        <v>42301</v>
      </c>
      <c r="Y227" s="76" t="n">
        <v>38448</v>
      </c>
      <c r="Z227" s="76" t="n">
        <v>36636</v>
      </c>
      <c r="AA227" s="76" t="n">
        <v>29188</v>
      </c>
      <c r="AB227" s="76" t="n">
        <v>25347</v>
      </c>
      <c r="AC227" s="76" t="n">
        <v>20213</v>
      </c>
      <c r="AD227" s="76" t="n">
        <v>13538</v>
      </c>
      <c r="AE227" s="76" t="n">
        <v>9807</v>
      </c>
      <c r="AF227" s="76" t="n">
        <v>11741</v>
      </c>
      <c r="AG227" s="76" t="n">
        <v>42588</v>
      </c>
      <c r="AH227" s="76" t="n">
        <v>47333</v>
      </c>
      <c r="AI227" s="76" t="n">
        <v>49287</v>
      </c>
      <c r="AJ227" s="76" t="n">
        <v>54427</v>
      </c>
      <c r="AK227" s="76" t="n">
        <v>63395</v>
      </c>
      <c r="AL227" s="76" t="n">
        <v>59497</v>
      </c>
      <c r="AM227" s="76" t="n">
        <v>48631</v>
      </c>
      <c r="AN227" s="76" t="n">
        <v>54269</v>
      </c>
      <c r="AO227" s="76" t="n">
        <v>55871</v>
      </c>
      <c r="AP227" s="76" t="n">
        <v>51344</v>
      </c>
      <c r="AQ227" s="76" t="n">
        <v>42719</v>
      </c>
      <c r="AR227" s="76" t="n">
        <v>39870</v>
      </c>
      <c r="AS227" s="76" t="n">
        <v>38002</v>
      </c>
      <c r="AT227" s="76" t="n">
        <v>31710</v>
      </c>
      <c r="AU227" s="76" t="n">
        <v>29603</v>
      </c>
      <c r="AV227" s="76" t="n">
        <v>26246</v>
      </c>
      <c r="AW227" s="76" t="n">
        <v>20553</v>
      </c>
      <c r="AX227" s="76" t="n">
        <v>21083</v>
      </c>
    </row>
    <row r="228" customFormat="false" ht="11.25" hidden="false" customHeight="false" outlineLevel="0" collapsed="false">
      <c r="C228" s="28" t="s">
        <v>467</v>
      </c>
      <c r="D228" s="28" t="s">
        <v>463</v>
      </c>
      <c r="E228" s="28" t="s">
        <v>467</v>
      </c>
      <c r="F228" s="69" t="n">
        <f aca="false">AC228+AD228+AE228+AV228+AW228+AX228</f>
        <v>64818</v>
      </c>
      <c r="G228" s="76" t="n">
        <v>789309</v>
      </c>
      <c r="H228" s="70" t="n">
        <f aca="false">SUM(V228:AB228)+SUM(AO228:AU228)</f>
        <v>325319</v>
      </c>
      <c r="I228" s="76" t="n">
        <v>387791</v>
      </c>
      <c r="J228" s="76" t="n">
        <v>401519</v>
      </c>
      <c r="K228" s="76" t="n">
        <v>296846</v>
      </c>
      <c r="L228" s="76" t="n">
        <v>314785</v>
      </c>
      <c r="M228" s="76" t="n">
        <v>5455</v>
      </c>
      <c r="N228" s="76" t="n">
        <v>20379</v>
      </c>
      <c r="O228" s="76" t="n">
        <v>23280</v>
      </c>
      <c r="P228" s="76" t="n">
        <v>25435</v>
      </c>
      <c r="Q228" s="76" t="n">
        <v>26976</v>
      </c>
      <c r="R228" s="76" t="n">
        <v>25914</v>
      </c>
      <c r="S228" s="76" t="n">
        <v>23918</v>
      </c>
      <c r="T228" s="76" t="n">
        <v>22147</v>
      </c>
      <c r="U228" s="76" t="n">
        <v>28187</v>
      </c>
      <c r="V228" s="76" t="n">
        <v>29167</v>
      </c>
      <c r="W228" s="76" t="n">
        <v>26942</v>
      </c>
      <c r="X228" s="76" t="n">
        <v>23989</v>
      </c>
      <c r="Y228" s="76" t="n">
        <v>23349</v>
      </c>
      <c r="Z228" s="76" t="n">
        <v>22775</v>
      </c>
      <c r="AA228" s="76" t="n">
        <v>18568</v>
      </c>
      <c r="AB228" s="76" t="n">
        <v>15800</v>
      </c>
      <c r="AC228" s="76" t="n">
        <v>12371</v>
      </c>
      <c r="AD228" s="76" t="n">
        <v>7799</v>
      </c>
      <c r="AE228" s="76" t="n">
        <v>5342</v>
      </c>
      <c r="AF228" s="76" t="n">
        <v>5108</v>
      </c>
      <c r="AG228" s="76" t="n">
        <v>19400</v>
      </c>
      <c r="AH228" s="76" t="n">
        <v>22531</v>
      </c>
      <c r="AI228" s="76" t="n">
        <v>24070</v>
      </c>
      <c r="AJ228" s="76" t="n">
        <v>25461</v>
      </c>
      <c r="AK228" s="76" t="n">
        <v>25093</v>
      </c>
      <c r="AL228" s="76" t="n">
        <v>24420</v>
      </c>
      <c r="AM228" s="76" t="n">
        <v>22621</v>
      </c>
      <c r="AN228" s="76" t="n">
        <v>28777</v>
      </c>
      <c r="AO228" s="76" t="n">
        <v>29389</v>
      </c>
      <c r="AP228" s="76" t="n">
        <v>27106</v>
      </c>
      <c r="AQ228" s="76" t="n">
        <v>23800</v>
      </c>
      <c r="AR228" s="76" t="n">
        <v>23436</v>
      </c>
      <c r="AS228" s="76" t="n">
        <v>23252</v>
      </c>
      <c r="AT228" s="76" t="n">
        <v>19692</v>
      </c>
      <c r="AU228" s="76" t="n">
        <v>18054</v>
      </c>
      <c r="AV228" s="76" t="n">
        <v>15794</v>
      </c>
      <c r="AW228" s="76" t="n">
        <v>11804</v>
      </c>
      <c r="AX228" s="76" t="n">
        <v>11708</v>
      </c>
    </row>
    <row r="229" customFormat="false" ht="11.25" hidden="false" customHeight="false" outlineLevel="0" collapsed="false">
      <c r="C229" s="28" t="s">
        <v>468</v>
      </c>
      <c r="D229" s="28" t="s">
        <v>463</v>
      </c>
      <c r="E229" s="28" t="s">
        <v>468</v>
      </c>
      <c r="F229" s="69" t="n">
        <f aca="false">AC229+AD229+AE229+AV229+AW229+AX229</f>
        <v>168103</v>
      </c>
      <c r="G229" s="76" t="n">
        <v>2136300</v>
      </c>
      <c r="H229" s="70" t="n">
        <f aca="false">SUM(V229:AB229)+SUM(AO229:AU229)</f>
        <v>907684</v>
      </c>
      <c r="I229" s="76" t="n">
        <v>1035216</v>
      </c>
      <c r="J229" s="76" t="n">
        <v>1101085</v>
      </c>
      <c r="K229" s="76" t="n">
        <v>802162</v>
      </c>
      <c r="L229" s="76" t="n">
        <v>879630</v>
      </c>
      <c r="M229" s="76" t="n">
        <v>13128</v>
      </c>
      <c r="N229" s="76" t="n">
        <v>50094</v>
      </c>
      <c r="O229" s="76" t="n">
        <v>59348</v>
      </c>
      <c r="P229" s="76" t="n">
        <v>65803</v>
      </c>
      <c r="Q229" s="76" t="n">
        <v>74683</v>
      </c>
      <c r="R229" s="76" t="n">
        <v>79295</v>
      </c>
      <c r="S229" s="76" t="n">
        <v>66190</v>
      </c>
      <c r="T229" s="76" t="n">
        <v>55123</v>
      </c>
      <c r="U229" s="76" t="n">
        <v>70295</v>
      </c>
      <c r="V229" s="76" t="n">
        <v>76644</v>
      </c>
      <c r="W229" s="76" t="n">
        <v>75324</v>
      </c>
      <c r="X229" s="76" t="n">
        <v>67226</v>
      </c>
      <c r="Y229" s="76" t="n">
        <v>65205</v>
      </c>
      <c r="Z229" s="76" t="n">
        <v>62358</v>
      </c>
      <c r="AA229" s="76" t="n">
        <v>47801</v>
      </c>
      <c r="AB229" s="76" t="n">
        <v>41866</v>
      </c>
      <c r="AC229" s="76" t="n">
        <v>32018</v>
      </c>
      <c r="AD229" s="76" t="n">
        <v>19951</v>
      </c>
      <c r="AE229" s="76" t="n">
        <v>12862</v>
      </c>
      <c r="AF229" s="76" t="n">
        <v>12571</v>
      </c>
      <c r="AG229" s="76" t="n">
        <v>47199</v>
      </c>
      <c r="AH229" s="76" t="n">
        <v>56708</v>
      </c>
      <c r="AI229" s="76" t="n">
        <v>62603</v>
      </c>
      <c r="AJ229" s="76" t="n">
        <v>72408</v>
      </c>
      <c r="AK229" s="76" t="n">
        <v>78387</v>
      </c>
      <c r="AL229" s="76" t="n">
        <v>63484</v>
      </c>
      <c r="AM229" s="76" t="n">
        <v>57685</v>
      </c>
      <c r="AN229" s="76" t="n">
        <v>75506</v>
      </c>
      <c r="AO229" s="76" t="n">
        <v>83012</v>
      </c>
      <c r="AP229" s="76" t="n">
        <v>81486</v>
      </c>
      <c r="AQ229" s="76" t="n">
        <v>71541</v>
      </c>
      <c r="AR229" s="76" t="n">
        <v>67641</v>
      </c>
      <c r="AS229" s="76" t="n">
        <v>65666</v>
      </c>
      <c r="AT229" s="76" t="n">
        <v>53139</v>
      </c>
      <c r="AU229" s="76" t="n">
        <v>48775</v>
      </c>
      <c r="AV229" s="76" t="n">
        <v>41907</v>
      </c>
      <c r="AW229" s="76" t="n">
        <v>31452</v>
      </c>
      <c r="AX229" s="76" t="n">
        <v>29913</v>
      </c>
    </row>
    <row r="230" customFormat="false" ht="11.25" hidden="false" customHeight="false" outlineLevel="0" collapsed="false">
      <c r="C230" s="28" t="s">
        <v>469</v>
      </c>
      <c r="D230" s="28" t="s">
        <v>463</v>
      </c>
      <c r="E230" s="28" t="s">
        <v>469</v>
      </c>
      <c r="F230" s="69" t="n">
        <f aca="false">AC230+AD230+AE230+AV230+AW230+AX230</f>
        <v>114443</v>
      </c>
      <c r="G230" s="76" t="n">
        <v>1433895</v>
      </c>
      <c r="H230" s="70" t="n">
        <f aca="false">SUM(V230:AB230)+SUM(AO230:AU230)</f>
        <v>621139</v>
      </c>
      <c r="I230" s="76" t="n">
        <v>699554</v>
      </c>
      <c r="J230" s="76" t="n">
        <v>734342</v>
      </c>
      <c r="K230" s="76" t="n">
        <v>545343</v>
      </c>
      <c r="L230" s="76" t="n">
        <v>586776</v>
      </c>
      <c r="M230" s="76" t="n">
        <v>8616</v>
      </c>
      <c r="N230" s="76" t="n">
        <v>33059</v>
      </c>
      <c r="O230" s="76" t="n">
        <v>39291</v>
      </c>
      <c r="P230" s="76" t="n">
        <v>44091</v>
      </c>
      <c r="Q230" s="76" t="n">
        <v>49572</v>
      </c>
      <c r="R230" s="76" t="n">
        <v>52832</v>
      </c>
      <c r="S230" s="76" t="n">
        <v>42631</v>
      </c>
      <c r="T230" s="76" t="n">
        <v>36024</v>
      </c>
      <c r="U230" s="76" t="n">
        <v>45749</v>
      </c>
      <c r="V230" s="76" t="n">
        <v>52396</v>
      </c>
      <c r="W230" s="76" t="n">
        <v>51407</v>
      </c>
      <c r="X230" s="76" t="n">
        <v>46939</v>
      </c>
      <c r="Y230" s="76" t="n">
        <v>45182</v>
      </c>
      <c r="Z230" s="76" t="n">
        <v>44968</v>
      </c>
      <c r="AA230" s="76" t="n">
        <v>33225</v>
      </c>
      <c r="AB230" s="76" t="n">
        <v>28664</v>
      </c>
      <c r="AC230" s="76" t="n">
        <v>21745</v>
      </c>
      <c r="AD230" s="76" t="n">
        <v>14007</v>
      </c>
      <c r="AE230" s="76" t="n">
        <v>9156</v>
      </c>
      <c r="AF230" s="76" t="n">
        <v>8405</v>
      </c>
      <c r="AG230" s="76" t="n">
        <v>31671</v>
      </c>
      <c r="AH230" s="76" t="n">
        <v>37258</v>
      </c>
      <c r="AI230" s="76" t="n">
        <v>42126</v>
      </c>
      <c r="AJ230" s="76" t="n">
        <v>47614</v>
      </c>
      <c r="AK230" s="76" t="n">
        <v>49126</v>
      </c>
      <c r="AL230" s="76" t="n">
        <v>41519</v>
      </c>
      <c r="AM230" s="76" t="n">
        <v>38747</v>
      </c>
      <c r="AN230" s="76" t="n">
        <v>49981</v>
      </c>
      <c r="AO230" s="76" t="n">
        <v>55611</v>
      </c>
      <c r="AP230" s="76" t="n">
        <v>53913</v>
      </c>
      <c r="AQ230" s="76" t="n">
        <v>48115</v>
      </c>
      <c r="AR230" s="76" t="n">
        <v>46221</v>
      </c>
      <c r="AS230" s="76" t="n">
        <v>46094</v>
      </c>
      <c r="AT230" s="76" t="n">
        <v>35599</v>
      </c>
      <c r="AU230" s="76" t="n">
        <v>32805</v>
      </c>
      <c r="AV230" s="76" t="n">
        <v>27684</v>
      </c>
      <c r="AW230" s="76" t="n">
        <v>21132</v>
      </c>
      <c r="AX230" s="76" t="n">
        <v>20719</v>
      </c>
    </row>
    <row r="231" customFormat="false" ht="11.25" hidden="false" customHeight="false" outlineLevel="0" collapsed="false">
      <c r="C231" s="28" t="s">
        <v>470</v>
      </c>
      <c r="D231" s="28" t="s">
        <v>463</v>
      </c>
      <c r="E231" s="28" t="s">
        <v>470</v>
      </c>
      <c r="F231" s="69" t="n">
        <f aca="false">AC231+AD231+AE231+AV231+AW231+AX231</f>
        <v>66327</v>
      </c>
      <c r="G231" s="76" t="n">
        <v>845824</v>
      </c>
      <c r="H231" s="70" t="n">
        <f aca="false">SUM(V231:AB231)+SUM(AO231:AU231)</f>
        <v>349151</v>
      </c>
      <c r="I231" s="76" t="n">
        <v>420253</v>
      </c>
      <c r="J231" s="76" t="n">
        <v>425572</v>
      </c>
      <c r="K231" s="76" t="n">
        <v>327587</v>
      </c>
      <c r="L231" s="76" t="n">
        <v>337481</v>
      </c>
      <c r="M231" s="76" t="n">
        <v>5466</v>
      </c>
      <c r="N231" s="76" t="n">
        <v>20226</v>
      </c>
      <c r="O231" s="76" t="n">
        <v>23916</v>
      </c>
      <c r="P231" s="76" t="n">
        <v>26129</v>
      </c>
      <c r="Q231" s="76" t="n">
        <v>29087</v>
      </c>
      <c r="R231" s="76" t="n">
        <v>30659</v>
      </c>
      <c r="S231" s="76" t="n">
        <v>28230</v>
      </c>
      <c r="T231" s="76" t="n">
        <v>25419</v>
      </c>
      <c r="U231" s="76" t="n">
        <v>30604</v>
      </c>
      <c r="V231" s="76" t="n">
        <v>32460</v>
      </c>
      <c r="W231" s="76" t="n">
        <v>29960</v>
      </c>
      <c r="X231" s="76" t="n">
        <v>26215</v>
      </c>
      <c r="Y231" s="76" t="n">
        <v>25242</v>
      </c>
      <c r="Z231" s="76" t="n">
        <v>25455</v>
      </c>
      <c r="AA231" s="76" t="n">
        <v>18806</v>
      </c>
      <c r="AB231" s="76" t="n">
        <v>15711</v>
      </c>
      <c r="AC231" s="76" t="n">
        <v>12300</v>
      </c>
      <c r="AD231" s="76" t="n">
        <v>8366</v>
      </c>
      <c r="AE231" s="76" t="n">
        <v>6003</v>
      </c>
      <c r="AF231" s="76" t="n">
        <v>5268</v>
      </c>
      <c r="AG231" s="76" t="n">
        <v>19539</v>
      </c>
      <c r="AH231" s="76" t="n">
        <v>22918</v>
      </c>
      <c r="AI231" s="76" t="n">
        <v>24632</v>
      </c>
      <c r="AJ231" s="76" t="n">
        <v>27075</v>
      </c>
      <c r="AK231" s="76" t="n">
        <v>29683</v>
      </c>
      <c r="AL231" s="76" t="n">
        <v>27518</v>
      </c>
      <c r="AM231" s="76" t="n">
        <v>24656</v>
      </c>
      <c r="AN231" s="76" t="n">
        <v>29319</v>
      </c>
      <c r="AO231" s="76" t="n">
        <v>31418</v>
      </c>
      <c r="AP231" s="76" t="n">
        <v>29054</v>
      </c>
      <c r="AQ231" s="76" t="n">
        <v>25779</v>
      </c>
      <c r="AR231" s="76" t="n">
        <v>24927</v>
      </c>
      <c r="AS231" s="76" t="n">
        <v>26106</v>
      </c>
      <c r="AT231" s="76" t="n">
        <v>20268</v>
      </c>
      <c r="AU231" s="76" t="n">
        <v>17750</v>
      </c>
      <c r="AV231" s="76" t="n">
        <v>14975</v>
      </c>
      <c r="AW231" s="76" t="n">
        <v>11880</v>
      </c>
      <c r="AX231" s="76" t="n">
        <v>12803</v>
      </c>
    </row>
    <row r="232" customFormat="false" ht="11.25" hidden="false" customHeight="false" outlineLevel="0" collapsed="false">
      <c r="C232" s="28" t="s">
        <v>471</v>
      </c>
      <c r="D232" s="28" t="s">
        <v>463</v>
      </c>
      <c r="E232" s="28" t="s">
        <v>471</v>
      </c>
      <c r="F232" s="69" t="n">
        <f aca="false">AC232+AD232+AE232+AV232+AW232+AX232</f>
        <v>137179</v>
      </c>
      <c r="G232" s="76" t="n">
        <v>1221754</v>
      </c>
      <c r="H232" s="70" t="n">
        <f aca="false">SUM(V232:AB232)+SUM(AO232:AU232)</f>
        <v>551892</v>
      </c>
      <c r="I232" s="76" t="n">
        <v>589556</v>
      </c>
      <c r="J232" s="76" t="n">
        <v>632198</v>
      </c>
      <c r="K232" s="76" t="n">
        <v>462708</v>
      </c>
      <c r="L232" s="76" t="n">
        <v>511170</v>
      </c>
      <c r="M232" s="76" t="n">
        <v>6683</v>
      </c>
      <c r="N232" s="76" t="n">
        <v>25271</v>
      </c>
      <c r="O232" s="76" t="n">
        <v>31651</v>
      </c>
      <c r="P232" s="76" t="n">
        <v>37595</v>
      </c>
      <c r="Q232" s="76" t="n">
        <v>42123</v>
      </c>
      <c r="R232" s="76" t="n">
        <v>32943</v>
      </c>
      <c r="S232" s="76" t="n">
        <v>28668</v>
      </c>
      <c r="T232" s="76" t="n">
        <v>27353</v>
      </c>
      <c r="U232" s="76" t="n">
        <v>36082</v>
      </c>
      <c r="V232" s="76" t="n">
        <v>42337</v>
      </c>
      <c r="W232" s="76" t="n">
        <v>41625</v>
      </c>
      <c r="X232" s="76" t="n">
        <v>38126</v>
      </c>
      <c r="Y232" s="76" t="n">
        <v>39207</v>
      </c>
      <c r="Z232" s="76" t="n">
        <v>43544</v>
      </c>
      <c r="AA232" s="76" t="n">
        <v>33139</v>
      </c>
      <c r="AB232" s="76" t="n">
        <v>28479</v>
      </c>
      <c r="AC232" s="76" t="n">
        <v>23977</v>
      </c>
      <c r="AD232" s="76" t="n">
        <v>17166</v>
      </c>
      <c r="AE232" s="76" t="n">
        <v>13585</v>
      </c>
      <c r="AF232" s="76" t="n">
        <v>6370</v>
      </c>
      <c r="AG232" s="76" t="n">
        <v>24300</v>
      </c>
      <c r="AH232" s="76" t="n">
        <v>30767</v>
      </c>
      <c r="AI232" s="76" t="n">
        <v>35772</v>
      </c>
      <c r="AJ232" s="76" t="n">
        <v>38797</v>
      </c>
      <c r="AK232" s="76" t="n">
        <v>30525</v>
      </c>
      <c r="AL232" s="76" t="n">
        <v>27817</v>
      </c>
      <c r="AM232" s="76" t="n">
        <v>29836</v>
      </c>
      <c r="AN232" s="76" t="n">
        <v>40125</v>
      </c>
      <c r="AO232" s="76" t="n">
        <v>45363</v>
      </c>
      <c r="AP232" s="76" t="n">
        <v>43903</v>
      </c>
      <c r="AQ232" s="76" t="n">
        <v>40559</v>
      </c>
      <c r="AR232" s="76" t="n">
        <v>42386</v>
      </c>
      <c r="AS232" s="76" t="n">
        <v>46045</v>
      </c>
      <c r="AT232" s="76" t="n">
        <v>35433</v>
      </c>
      <c r="AU232" s="76" t="n">
        <v>31746</v>
      </c>
      <c r="AV232" s="76" t="n">
        <v>29848</v>
      </c>
      <c r="AW232" s="76" t="n">
        <v>24807</v>
      </c>
      <c r="AX232" s="76" t="n">
        <v>27796</v>
      </c>
    </row>
    <row r="233" customFormat="false" ht="11.25" hidden="false" customHeight="false" outlineLevel="0" collapsed="false">
      <c r="C233" s="28" t="s">
        <v>472</v>
      </c>
      <c r="D233" s="28" t="s">
        <v>463</v>
      </c>
      <c r="E233" s="28" t="s">
        <v>472</v>
      </c>
      <c r="F233" s="69" t="n">
        <f aca="false">AC233+AD233+AE233+AV233+AW233+AX233</f>
        <v>74071</v>
      </c>
      <c r="G233" s="76" t="n">
        <v>806451</v>
      </c>
      <c r="H233" s="70" t="n">
        <f aca="false">SUM(V233:AB233)+SUM(AO233:AU233)</f>
        <v>349179</v>
      </c>
      <c r="I233" s="76" t="n">
        <v>391157</v>
      </c>
      <c r="J233" s="76" t="n">
        <v>415293</v>
      </c>
      <c r="K233" s="76" t="n">
        <v>301692</v>
      </c>
      <c r="L233" s="76" t="n">
        <v>330493</v>
      </c>
      <c r="M233" s="76" t="n">
        <v>5082</v>
      </c>
      <c r="N233" s="76" t="n">
        <v>19497</v>
      </c>
      <c r="O233" s="76" t="n">
        <v>23689</v>
      </c>
      <c r="P233" s="76" t="n">
        <v>25435</v>
      </c>
      <c r="Q233" s="76" t="n">
        <v>25409</v>
      </c>
      <c r="R233" s="76" t="n">
        <v>20718</v>
      </c>
      <c r="S233" s="76" t="n">
        <v>21733</v>
      </c>
      <c r="T233" s="76" t="n">
        <v>22839</v>
      </c>
      <c r="U233" s="76" t="n">
        <v>28028</v>
      </c>
      <c r="V233" s="76" t="n">
        <v>32115</v>
      </c>
      <c r="W233" s="76" t="n">
        <v>29753</v>
      </c>
      <c r="X233" s="76" t="n">
        <v>25846</v>
      </c>
      <c r="Y233" s="76" t="n">
        <v>24488</v>
      </c>
      <c r="Z233" s="76" t="n">
        <v>24818</v>
      </c>
      <c r="AA233" s="76" t="n">
        <v>17543</v>
      </c>
      <c r="AB233" s="76" t="n">
        <v>15219</v>
      </c>
      <c r="AC233" s="76" t="n">
        <v>12740</v>
      </c>
      <c r="AD233" s="76" t="n">
        <v>8940</v>
      </c>
      <c r="AE233" s="76" t="n">
        <v>7264</v>
      </c>
      <c r="AF233" s="76" t="n">
        <v>4764</v>
      </c>
      <c r="AG233" s="76" t="n">
        <v>18623</v>
      </c>
      <c r="AH233" s="76" t="n">
        <v>22645</v>
      </c>
      <c r="AI233" s="76" t="n">
        <v>23880</v>
      </c>
      <c r="AJ233" s="76" t="n">
        <v>24007</v>
      </c>
      <c r="AK233" s="76" t="n">
        <v>19871</v>
      </c>
      <c r="AL233" s="76" t="n">
        <v>22041</v>
      </c>
      <c r="AM233" s="76" t="n">
        <v>24512</v>
      </c>
      <c r="AN233" s="76" t="n">
        <v>30426</v>
      </c>
      <c r="AO233" s="76" t="n">
        <v>33588</v>
      </c>
      <c r="AP233" s="76" t="n">
        <v>30602</v>
      </c>
      <c r="AQ233" s="76" t="n">
        <v>26087</v>
      </c>
      <c r="AR233" s="76" t="n">
        <v>25374</v>
      </c>
      <c r="AS233" s="76" t="n">
        <v>26314</v>
      </c>
      <c r="AT233" s="76" t="n">
        <v>19591</v>
      </c>
      <c r="AU233" s="76" t="n">
        <v>17841</v>
      </c>
      <c r="AV233" s="76" t="n">
        <v>16393</v>
      </c>
      <c r="AW233" s="76" t="n">
        <v>13387</v>
      </c>
      <c r="AX233" s="76" t="n">
        <v>15347</v>
      </c>
    </row>
    <row r="234" customFormat="false" ht="11.25" hidden="false" customHeight="false" outlineLevel="0" collapsed="false">
      <c r="C234" s="28" t="s">
        <v>473</v>
      </c>
      <c r="D234" s="28" t="s">
        <v>463</v>
      </c>
      <c r="E234" s="28" t="s">
        <v>473</v>
      </c>
      <c r="F234" s="69" t="n">
        <f aca="false">AC234+AD234+AE234+AV234+AW234+AX234</f>
        <v>141916</v>
      </c>
      <c r="G234" s="76" t="n">
        <v>1690728</v>
      </c>
      <c r="H234" s="70" t="n">
        <f aca="false">SUM(V234:AB234)+SUM(AO234:AU234)</f>
        <v>716272</v>
      </c>
      <c r="I234" s="76" t="n">
        <v>825292</v>
      </c>
      <c r="J234" s="76" t="n">
        <v>865437</v>
      </c>
      <c r="K234" s="76" t="n">
        <v>637169</v>
      </c>
      <c r="L234" s="76" t="n">
        <v>686721</v>
      </c>
      <c r="M234" s="76" t="n">
        <v>10785</v>
      </c>
      <c r="N234" s="76" t="n">
        <v>40902</v>
      </c>
      <c r="O234" s="76" t="n">
        <v>49880</v>
      </c>
      <c r="P234" s="76" t="n">
        <v>53656</v>
      </c>
      <c r="Q234" s="76" t="n">
        <v>54445</v>
      </c>
      <c r="R234" s="76" t="n">
        <v>51822</v>
      </c>
      <c r="S234" s="76" t="n">
        <v>49959</v>
      </c>
      <c r="T234" s="76" t="n">
        <v>49590</v>
      </c>
      <c r="U234" s="76" t="n">
        <v>59750</v>
      </c>
      <c r="V234" s="76" t="n">
        <v>64994</v>
      </c>
      <c r="W234" s="76" t="n">
        <v>59399</v>
      </c>
      <c r="X234" s="76" t="n">
        <v>51627</v>
      </c>
      <c r="Y234" s="76" t="n">
        <v>50078</v>
      </c>
      <c r="Z234" s="76" t="n">
        <v>53269</v>
      </c>
      <c r="AA234" s="76" t="n">
        <v>37205</v>
      </c>
      <c r="AB234" s="76" t="n">
        <v>32362</v>
      </c>
      <c r="AC234" s="76" t="n">
        <v>25581</v>
      </c>
      <c r="AD234" s="76" t="n">
        <v>17227</v>
      </c>
      <c r="AE234" s="76" t="n">
        <v>12760</v>
      </c>
      <c r="AF234" s="76" t="n">
        <v>10107</v>
      </c>
      <c r="AG234" s="76" t="n">
        <v>38914</v>
      </c>
      <c r="AH234" s="76" t="n">
        <v>47198</v>
      </c>
      <c r="AI234" s="76" t="n">
        <v>50705</v>
      </c>
      <c r="AJ234" s="76" t="n">
        <v>51843</v>
      </c>
      <c r="AK234" s="76" t="n">
        <v>49721</v>
      </c>
      <c r="AL234" s="76" t="n">
        <v>49905</v>
      </c>
      <c r="AM234" s="76" t="n">
        <v>51342</v>
      </c>
      <c r="AN234" s="76" t="n">
        <v>62015</v>
      </c>
      <c r="AO234" s="76" t="n">
        <v>66879</v>
      </c>
      <c r="AP234" s="76" t="n">
        <v>60470</v>
      </c>
      <c r="AQ234" s="76" t="n">
        <v>52914</v>
      </c>
      <c r="AR234" s="76" t="n">
        <v>52379</v>
      </c>
      <c r="AS234" s="76" t="n">
        <v>57099</v>
      </c>
      <c r="AT234" s="76" t="n">
        <v>41397</v>
      </c>
      <c r="AU234" s="76" t="n">
        <v>36200</v>
      </c>
      <c r="AV234" s="76" t="n">
        <v>32311</v>
      </c>
      <c r="AW234" s="76" t="n">
        <v>25873</v>
      </c>
      <c r="AX234" s="76" t="n">
        <v>28164</v>
      </c>
    </row>
    <row r="235" customFormat="false" ht="11.25" hidden="false" customHeight="false" outlineLevel="0" collapsed="false">
      <c r="C235" s="28" t="s">
        <v>474</v>
      </c>
      <c r="D235" s="28" t="s">
        <v>463</v>
      </c>
      <c r="E235" s="28" t="s">
        <v>474</v>
      </c>
      <c r="F235" s="69" t="n">
        <f aca="false">AC235+AD235+AE235+AV235+AW235+AX235</f>
        <v>217749</v>
      </c>
      <c r="G235" s="76" t="n">
        <v>3056343</v>
      </c>
      <c r="H235" s="70" t="n">
        <f aca="false">SUM(V235:AB235)+SUM(AO235:AU235)</f>
        <v>1229289</v>
      </c>
      <c r="I235" s="76" t="n">
        <v>1511592</v>
      </c>
      <c r="J235" s="76" t="n">
        <v>1544751</v>
      </c>
      <c r="K235" s="76" t="n">
        <v>1163735</v>
      </c>
      <c r="L235" s="76" t="n">
        <v>1216044</v>
      </c>
      <c r="M235" s="76" t="n">
        <v>21898</v>
      </c>
      <c r="N235" s="76" t="n">
        <v>79117</v>
      </c>
      <c r="O235" s="76" t="n">
        <v>88533</v>
      </c>
      <c r="P235" s="76" t="n">
        <v>95449</v>
      </c>
      <c r="Q235" s="76" t="n">
        <v>105372</v>
      </c>
      <c r="R235" s="76" t="n">
        <v>115011</v>
      </c>
      <c r="S235" s="76" t="n">
        <v>108715</v>
      </c>
      <c r="T235" s="76" t="n">
        <v>96452</v>
      </c>
      <c r="U235" s="76" t="n">
        <v>111243</v>
      </c>
      <c r="V235" s="76" t="n">
        <v>117780</v>
      </c>
      <c r="W235" s="76" t="n">
        <v>105968</v>
      </c>
      <c r="X235" s="76" t="n">
        <v>91262</v>
      </c>
      <c r="Y235" s="76" t="n">
        <v>88620</v>
      </c>
      <c r="Z235" s="76" t="n">
        <v>85622</v>
      </c>
      <c r="AA235" s="76" t="n">
        <v>63757</v>
      </c>
      <c r="AB235" s="76" t="n">
        <v>53045</v>
      </c>
      <c r="AC235" s="76" t="n">
        <v>39323</v>
      </c>
      <c r="AD235" s="76" t="n">
        <v>25966</v>
      </c>
      <c r="AE235" s="76" t="n">
        <v>18453</v>
      </c>
      <c r="AF235" s="76" t="n">
        <v>20382</v>
      </c>
      <c r="AG235" s="76" t="n">
        <v>74793</v>
      </c>
      <c r="AH235" s="76" t="n">
        <v>84376</v>
      </c>
      <c r="AI235" s="76" t="n">
        <v>89772</v>
      </c>
      <c r="AJ235" s="76" t="n">
        <v>100630</v>
      </c>
      <c r="AK235" s="76" t="n">
        <v>110863</v>
      </c>
      <c r="AL235" s="76" t="n">
        <v>102966</v>
      </c>
      <c r="AM235" s="76" t="n">
        <v>92866</v>
      </c>
      <c r="AN235" s="76" t="n">
        <v>110860</v>
      </c>
      <c r="AO235" s="76" t="n">
        <v>117286</v>
      </c>
      <c r="AP235" s="76" t="n">
        <v>107786</v>
      </c>
      <c r="AQ235" s="76" t="n">
        <v>91621</v>
      </c>
      <c r="AR235" s="76" t="n">
        <v>88053</v>
      </c>
      <c r="AS235" s="76" t="n">
        <v>89461</v>
      </c>
      <c r="AT235" s="76" t="n">
        <v>68648</v>
      </c>
      <c r="AU235" s="76" t="n">
        <v>60380</v>
      </c>
      <c r="AV235" s="76" t="n">
        <v>51577</v>
      </c>
      <c r="AW235" s="76" t="n">
        <v>40321</v>
      </c>
      <c r="AX235" s="76" t="n">
        <v>42109</v>
      </c>
    </row>
    <row r="236" customFormat="false" ht="11.25" hidden="false" customHeight="false" outlineLevel="0" collapsed="false">
      <c r="C236" s="28" t="s">
        <v>475</v>
      </c>
      <c r="D236" s="28" t="s">
        <v>463</v>
      </c>
      <c r="E236" s="28" t="s">
        <v>475</v>
      </c>
      <c r="F236" s="69" t="n">
        <f aca="false">AC236+AD236+AE236+AV236+AW236+AX236</f>
        <v>41441</v>
      </c>
      <c r="G236" s="76" t="n">
        <v>449531</v>
      </c>
      <c r="H236" s="70" t="n">
        <f aca="false">SUM(V236:AB236)+SUM(AO236:AU236)</f>
        <v>207037</v>
      </c>
      <c r="I236" s="76" t="n">
        <v>220393</v>
      </c>
      <c r="J236" s="76" t="n">
        <v>229137</v>
      </c>
      <c r="K236" s="76" t="n">
        <v>172389</v>
      </c>
      <c r="L236" s="76" t="n">
        <v>184015</v>
      </c>
      <c r="M236" s="76" t="n">
        <v>2577</v>
      </c>
      <c r="N236" s="76" t="n">
        <v>9957</v>
      </c>
      <c r="O236" s="76" t="n">
        <v>12317</v>
      </c>
      <c r="P236" s="76" t="n">
        <v>14114</v>
      </c>
      <c r="Q236" s="76" t="n">
        <v>14640</v>
      </c>
      <c r="R236" s="76" t="n">
        <v>11753</v>
      </c>
      <c r="S236" s="76" t="n">
        <v>10858</v>
      </c>
      <c r="T236" s="76" t="n">
        <v>11173</v>
      </c>
      <c r="U236" s="76" t="n">
        <v>14663</v>
      </c>
      <c r="V236" s="76" t="n">
        <v>16984</v>
      </c>
      <c r="W236" s="76" t="n">
        <v>16201</v>
      </c>
      <c r="X236" s="76" t="n">
        <v>14857</v>
      </c>
      <c r="Y236" s="76" t="n">
        <v>15543</v>
      </c>
      <c r="Z236" s="76" t="n">
        <v>16173</v>
      </c>
      <c r="AA236" s="76" t="n">
        <v>12118</v>
      </c>
      <c r="AB236" s="76" t="n">
        <v>9936</v>
      </c>
      <c r="AC236" s="76" t="n">
        <v>7600</v>
      </c>
      <c r="AD236" s="76" t="n">
        <v>5149</v>
      </c>
      <c r="AE236" s="76" t="n">
        <v>3783</v>
      </c>
      <c r="AF236" s="76" t="n">
        <v>2373</v>
      </c>
      <c r="AG236" s="76" t="n">
        <v>9292</v>
      </c>
      <c r="AH236" s="76" t="n">
        <v>11757</v>
      </c>
      <c r="AI236" s="76" t="n">
        <v>13130</v>
      </c>
      <c r="AJ236" s="76" t="n">
        <v>13778</v>
      </c>
      <c r="AK236" s="76" t="n">
        <v>10715</v>
      </c>
      <c r="AL236" s="76" t="n">
        <v>10725</v>
      </c>
      <c r="AM236" s="76" t="n">
        <v>11486</v>
      </c>
      <c r="AN236" s="76" t="n">
        <v>15747</v>
      </c>
      <c r="AO236" s="76" t="n">
        <v>17556</v>
      </c>
      <c r="AP236" s="76" t="n">
        <v>16320</v>
      </c>
      <c r="AQ236" s="76" t="n">
        <v>15589</v>
      </c>
      <c r="AR236" s="76" t="n">
        <v>15872</v>
      </c>
      <c r="AS236" s="76" t="n">
        <v>16661</v>
      </c>
      <c r="AT236" s="76" t="n">
        <v>12496</v>
      </c>
      <c r="AU236" s="76" t="n">
        <v>10731</v>
      </c>
      <c r="AV236" s="76" t="n">
        <v>9304</v>
      </c>
      <c r="AW236" s="76" t="n">
        <v>7528</v>
      </c>
      <c r="AX236" s="76" t="n">
        <v>8077</v>
      </c>
    </row>
    <row r="237" customFormat="false" ht="11.25" hidden="false" customHeight="false" outlineLevel="0" collapsed="false">
      <c r="C237" s="28" t="s">
        <v>476</v>
      </c>
      <c r="D237" s="28" t="s">
        <v>463</v>
      </c>
      <c r="E237" s="28" t="s">
        <v>476</v>
      </c>
      <c r="F237" s="69" t="n">
        <f aca="false">AC237+AD237+AE237+AV237+AW237+AX237</f>
        <v>135372</v>
      </c>
      <c r="G237" s="76" t="n">
        <v>1656436</v>
      </c>
      <c r="H237" s="70" t="n">
        <f aca="false">SUM(V237:AB237)+SUM(AO237:AU237)</f>
        <v>709574</v>
      </c>
      <c r="I237" s="76" t="n">
        <v>804311</v>
      </c>
      <c r="J237" s="76" t="n">
        <v>852125</v>
      </c>
      <c r="K237" s="76" t="n">
        <v>614335</v>
      </c>
      <c r="L237" s="76" t="n">
        <v>670961</v>
      </c>
      <c r="M237" s="76" t="n">
        <v>10367</v>
      </c>
      <c r="N237" s="76" t="n">
        <v>40630</v>
      </c>
      <c r="O237" s="76" t="n">
        <v>49389</v>
      </c>
      <c r="P237" s="76" t="n">
        <v>54422</v>
      </c>
      <c r="Q237" s="76" t="n">
        <v>57059</v>
      </c>
      <c r="R237" s="76" t="n">
        <v>49046</v>
      </c>
      <c r="S237" s="76" t="n">
        <v>45484</v>
      </c>
      <c r="T237" s="76" t="n">
        <v>43894</v>
      </c>
      <c r="U237" s="76" t="n">
        <v>54967</v>
      </c>
      <c r="V237" s="76" t="n">
        <v>63215</v>
      </c>
      <c r="W237" s="76" t="n">
        <v>58754</v>
      </c>
      <c r="X237" s="76" t="n">
        <v>51611</v>
      </c>
      <c r="Y237" s="76" t="n">
        <v>49449</v>
      </c>
      <c r="Z237" s="76" t="n">
        <v>53048</v>
      </c>
      <c r="AA237" s="76" t="n">
        <v>38013</v>
      </c>
      <c r="AB237" s="76" t="n">
        <v>31874</v>
      </c>
      <c r="AC237" s="76" t="n">
        <v>24743</v>
      </c>
      <c r="AD237" s="76" t="n">
        <v>16054</v>
      </c>
      <c r="AE237" s="76" t="n">
        <v>12296</v>
      </c>
      <c r="AF237" s="76" t="n">
        <v>10095</v>
      </c>
      <c r="AG237" s="76" t="n">
        <v>38311</v>
      </c>
      <c r="AH237" s="76" t="n">
        <v>46761</v>
      </c>
      <c r="AI237" s="76" t="n">
        <v>52338</v>
      </c>
      <c r="AJ237" s="76" t="n">
        <v>55043</v>
      </c>
      <c r="AK237" s="76" t="n">
        <v>48382</v>
      </c>
      <c r="AL237" s="76" t="n">
        <v>46971</v>
      </c>
      <c r="AM237" s="76" t="n">
        <v>48159</v>
      </c>
      <c r="AN237" s="76" t="n">
        <v>60175</v>
      </c>
      <c r="AO237" s="76" t="n">
        <v>65814</v>
      </c>
      <c r="AP237" s="76" t="n">
        <v>60646</v>
      </c>
      <c r="AQ237" s="76" t="n">
        <v>52702</v>
      </c>
      <c r="AR237" s="76" t="n">
        <v>52005</v>
      </c>
      <c r="AS237" s="76" t="n">
        <v>55846</v>
      </c>
      <c r="AT237" s="76" t="n">
        <v>40914</v>
      </c>
      <c r="AU237" s="76" t="n">
        <v>35683</v>
      </c>
      <c r="AV237" s="76" t="n">
        <v>31226</v>
      </c>
      <c r="AW237" s="76" t="n">
        <v>24596</v>
      </c>
      <c r="AX237" s="76" t="n">
        <v>26457</v>
      </c>
    </row>
    <row r="238" customFormat="false" ht="11.25" hidden="false" customHeight="false" outlineLevel="0" collapsed="false">
      <c r="C238" s="28" t="s">
        <v>477</v>
      </c>
      <c r="D238" s="28" t="s">
        <v>463</v>
      </c>
      <c r="E238" s="28" t="s">
        <v>477</v>
      </c>
      <c r="F238" s="69" t="n">
        <f aca="false">AC238+AD238+AE238+AV238+AW238+AX238</f>
        <v>145769</v>
      </c>
      <c r="G238" s="76" t="n">
        <v>1711417</v>
      </c>
      <c r="H238" s="70" t="n">
        <f aca="false">SUM(V238:AB238)+SUM(AO238:AU238)</f>
        <v>749015</v>
      </c>
      <c r="I238" s="76" t="n">
        <v>840345</v>
      </c>
      <c r="J238" s="76" t="n">
        <v>871072</v>
      </c>
      <c r="K238" s="76" t="n">
        <v>652011</v>
      </c>
      <c r="L238" s="76" t="n">
        <v>692953</v>
      </c>
      <c r="M238" s="76" t="n">
        <v>10306</v>
      </c>
      <c r="N238" s="76" t="n">
        <v>39254</v>
      </c>
      <c r="O238" s="76" t="n">
        <v>47993</v>
      </c>
      <c r="P238" s="76" t="n">
        <v>54511</v>
      </c>
      <c r="Q238" s="76" t="n">
        <v>59884</v>
      </c>
      <c r="R238" s="76" t="n">
        <v>56164</v>
      </c>
      <c r="S238" s="76" t="n">
        <v>46678</v>
      </c>
      <c r="T238" s="76" t="n">
        <v>43540</v>
      </c>
      <c r="U238" s="76" t="n">
        <v>56199</v>
      </c>
      <c r="V238" s="76" t="n">
        <v>63470</v>
      </c>
      <c r="W238" s="76" t="n">
        <v>61995</v>
      </c>
      <c r="X238" s="76" t="n">
        <v>55063</v>
      </c>
      <c r="Y238" s="76" t="n">
        <v>55007</v>
      </c>
      <c r="Z238" s="76" t="n">
        <v>55878</v>
      </c>
      <c r="AA238" s="76" t="n">
        <v>42485</v>
      </c>
      <c r="AB238" s="76" t="n">
        <v>35253</v>
      </c>
      <c r="AC238" s="76" t="n">
        <v>26867</v>
      </c>
      <c r="AD238" s="76" t="n">
        <v>17642</v>
      </c>
      <c r="AE238" s="76" t="n">
        <v>12153</v>
      </c>
      <c r="AF238" s="76" t="n">
        <v>9785</v>
      </c>
      <c r="AG238" s="76" t="n">
        <v>37271</v>
      </c>
      <c r="AH238" s="76" t="n">
        <v>45360</v>
      </c>
      <c r="AI238" s="76" t="n">
        <v>51372</v>
      </c>
      <c r="AJ238" s="76" t="n">
        <v>56656</v>
      </c>
      <c r="AK238" s="76" t="n">
        <v>52115</v>
      </c>
      <c r="AL238" s="76" t="n">
        <v>45435</v>
      </c>
      <c r="AM238" s="76" t="n">
        <v>44483</v>
      </c>
      <c r="AN238" s="76" t="n">
        <v>59620</v>
      </c>
      <c r="AO238" s="76" t="n">
        <v>64901</v>
      </c>
      <c r="AP238" s="76" t="n">
        <v>62269</v>
      </c>
      <c r="AQ238" s="76" t="n">
        <v>56066</v>
      </c>
      <c r="AR238" s="76" t="n">
        <v>55324</v>
      </c>
      <c r="AS238" s="76" t="n">
        <v>56951</v>
      </c>
      <c r="AT238" s="76" t="n">
        <v>44492</v>
      </c>
      <c r="AU238" s="76" t="n">
        <v>39861</v>
      </c>
      <c r="AV238" s="76" t="n">
        <v>34316</v>
      </c>
      <c r="AW238" s="76" t="n">
        <v>26849</v>
      </c>
      <c r="AX238" s="76" t="n">
        <v>27942</v>
      </c>
    </row>
    <row r="239" customFormat="false" ht="11.25" hidden="false" customHeight="false" outlineLevel="0" collapsed="false">
      <c r="C239" s="28" t="s">
        <v>478</v>
      </c>
      <c r="D239" s="28" t="s">
        <v>463</v>
      </c>
      <c r="E239" s="28" t="s">
        <v>478</v>
      </c>
      <c r="F239" s="69" t="n">
        <f aca="false">AC239+AD239+AE239+AV239+AW239+AX239</f>
        <v>116450</v>
      </c>
      <c r="G239" s="76" t="n">
        <v>1628730</v>
      </c>
      <c r="H239" s="70" t="n">
        <f aca="false">SUM(V239:AB239)+SUM(AO239:AU239)</f>
        <v>671549</v>
      </c>
      <c r="I239" s="76" t="n">
        <v>806798</v>
      </c>
      <c r="J239" s="76" t="n">
        <v>821932</v>
      </c>
      <c r="K239" s="76" t="n">
        <v>622273</v>
      </c>
      <c r="L239" s="76" t="n">
        <v>647354</v>
      </c>
      <c r="M239" s="76" t="n">
        <v>10945</v>
      </c>
      <c r="N239" s="76" t="n">
        <v>41254</v>
      </c>
      <c r="O239" s="76" t="n">
        <v>47888</v>
      </c>
      <c r="P239" s="76" t="n">
        <v>50525</v>
      </c>
      <c r="Q239" s="76" t="n">
        <v>58157</v>
      </c>
      <c r="R239" s="76" t="n">
        <v>59538</v>
      </c>
      <c r="S239" s="76" t="n">
        <v>52429</v>
      </c>
      <c r="T239" s="76" t="n">
        <v>47907</v>
      </c>
      <c r="U239" s="76" t="n">
        <v>58773</v>
      </c>
      <c r="V239" s="76" t="n">
        <v>63545</v>
      </c>
      <c r="W239" s="76" t="n">
        <v>58038</v>
      </c>
      <c r="X239" s="76" t="n">
        <v>51000</v>
      </c>
      <c r="Y239" s="76" t="n">
        <v>49184</v>
      </c>
      <c r="Z239" s="76" t="n">
        <v>48433</v>
      </c>
      <c r="AA239" s="76" t="n">
        <v>34501</v>
      </c>
      <c r="AB239" s="76" t="n">
        <v>27907</v>
      </c>
      <c r="AC239" s="76" t="n">
        <v>21728</v>
      </c>
      <c r="AD239" s="76" t="n">
        <v>14592</v>
      </c>
      <c r="AE239" s="76" t="n">
        <v>10450</v>
      </c>
      <c r="AF239" s="76" t="n">
        <v>10138</v>
      </c>
      <c r="AG239" s="76" t="n">
        <v>39227</v>
      </c>
      <c r="AH239" s="76" t="n">
        <v>45639</v>
      </c>
      <c r="AI239" s="76" t="n">
        <v>48184</v>
      </c>
      <c r="AJ239" s="76" t="n">
        <v>53913</v>
      </c>
      <c r="AK239" s="76" t="n">
        <v>56159</v>
      </c>
      <c r="AL239" s="76" t="n">
        <v>50842</v>
      </c>
      <c r="AM239" s="76" t="n">
        <v>48697</v>
      </c>
      <c r="AN239" s="76" t="n">
        <v>60507</v>
      </c>
      <c r="AO239" s="76" t="n">
        <v>63569</v>
      </c>
      <c r="AP239" s="76" t="n">
        <v>58678</v>
      </c>
      <c r="AQ239" s="76" t="n">
        <v>50402</v>
      </c>
      <c r="AR239" s="76" t="n">
        <v>50238</v>
      </c>
      <c r="AS239" s="76" t="n">
        <v>49370</v>
      </c>
      <c r="AT239" s="76" t="n">
        <v>35661</v>
      </c>
      <c r="AU239" s="76" t="n">
        <v>31023</v>
      </c>
      <c r="AV239" s="76" t="n">
        <v>26721</v>
      </c>
      <c r="AW239" s="76" t="n">
        <v>21256</v>
      </c>
      <c r="AX239" s="76" t="n">
        <v>21703</v>
      </c>
    </row>
    <row r="240" customFormat="false" ht="11.25" hidden="false" customHeight="false" outlineLevel="0" collapsed="false">
      <c r="C240" s="28" t="s">
        <v>479</v>
      </c>
      <c r="D240" s="28" t="s">
        <v>463</v>
      </c>
      <c r="E240" s="28" t="s">
        <v>479</v>
      </c>
      <c r="F240" s="69" t="n">
        <f aca="false">AC240+AD240+AE240+AV240+AW240+AX240</f>
        <v>77629</v>
      </c>
      <c r="G240" s="76" t="n">
        <v>1413860</v>
      </c>
      <c r="H240" s="70" t="n">
        <f aca="false">SUM(V240:AB240)+SUM(AO240:AU240)</f>
        <v>489786</v>
      </c>
      <c r="I240" s="76" t="n">
        <v>695999</v>
      </c>
      <c r="J240" s="76" t="n">
        <v>717861</v>
      </c>
      <c r="K240" s="76" t="n">
        <v>545671</v>
      </c>
      <c r="L240" s="76" t="n">
        <v>572071</v>
      </c>
      <c r="M240" s="76" t="n">
        <v>11377</v>
      </c>
      <c r="N240" s="76" t="n">
        <v>39366</v>
      </c>
      <c r="O240" s="76" t="n">
        <v>39768</v>
      </c>
      <c r="P240" s="76" t="n">
        <v>36922</v>
      </c>
      <c r="Q240" s="76" t="n">
        <v>39358</v>
      </c>
      <c r="R240" s="76" t="n">
        <v>51972</v>
      </c>
      <c r="S240" s="76" t="n">
        <v>70828</v>
      </c>
      <c r="T240" s="76" t="n">
        <v>73222</v>
      </c>
      <c r="U240" s="76" t="n">
        <v>63560</v>
      </c>
      <c r="V240" s="76" t="n">
        <v>60065</v>
      </c>
      <c r="W240" s="76" t="n">
        <v>46608</v>
      </c>
      <c r="X240" s="76" t="n">
        <v>36229</v>
      </c>
      <c r="Y240" s="76" t="n">
        <v>30628</v>
      </c>
      <c r="Z240" s="76" t="n">
        <v>26842</v>
      </c>
      <c r="AA240" s="76" t="n">
        <v>20137</v>
      </c>
      <c r="AB240" s="76" t="n">
        <v>18279</v>
      </c>
      <c r="AC240" s="76" t="n">
        <v>14578</v>
      </c>
      <c r="AD240" s="76" t="n">
        <v>9113</v>
      </c>
      <c r="AE240" s="76" t="n">
        <v>7147</v>
      </c>
      <c r="AF240" s="76" t="n">
        <v>10942</v>
      </c>
      <c r="AG240" s="76" t="n">
        <v>37415</v>
      </c>
      <c r="AH240" s="76" t="n">
        <v>38447</v>
      </c>
      <c r="AI240" s="76" t="n">
        <v>36504</v>
      </c>
      <c r="AJ240" s="76" t="n">
        <v>38687</v>
      </c>
      <c r="AK240" s="76" t="n">
        <v>56618</v>
      </c>
      <c r="AL240" s="76" t="n">
        <v>74389</v>
      </c>
      <c r="AM240" s="76" t="n">
        <v>67682</v>
      </c>
      <c r="AN240" s="76" t="n">
        <v>59389</v>
      </c>
      <c r="AO240" s="76" t="n">
        <v>55862</v>
      </c>
      <c r="AP240" s="76" t="n">
        <v>47967</v>
      </c>
      <c r="AQ240" s="76" t="n">
        <v>38440</v>
      </c>
      <c r="AR240" s="76" t="n">
        <v>33733</v>
      </c>
      <c r="AS240" s="76" t="n">
        <v>30347</v>
      </c>
      <c r="AT240" s="76" t="n">
        <v>23886</v>
      </c>
      <c r="AU240" s="76" t="n">
        <v>20763</v>
      </c>
      <c r="AV240" s="76" t="n">
        <v>18096</v>
      </c>
      <c r="AW240" s="76" t="n">
        <v>13893</v>
      </c>
      <c r="AX240" s="76" t="n">
        <v>14802</v>
      </c>
    </row>
    <row r="241" customFormat="false" ht="11.25" hidden="false" customHeight="false" outlineLevel="0" collapsed="false">
      <c r="C241" s="28" t="s">
        <v>480</v>
      </c>
      <c r="D241" s="28" t="s">
        <v>463</v>
      </c>
      <c r="E241" s="28" t="s">
        <v>480</v>
      </c>
      <c r="F241" s="69" t="n">
        <f aca="false">AC241+AD241+AE241+AV241+AW241+AX241</f>
        <v>84985</v>
      </c>
      <c r="G241" s="76" t="n">
        <v>1575094</v>
      </c>
      <c r="H241" s="70" t="n">
        <f aca="false">SUM(V241:AB241)+SUM(AO241:AU241)</f>
        <v>526274</v>
      </c>
      <c r="I241" s="76" t="n">
        <v>782376</v>
      </c>
      <c r="J241" s="76" t="n">
        <v>792717</v>
      </c>
      <c r="K241" s="76" t="n">
        <v>587990</v>
      </c>
      <c r="L241" s="76" t="n">
        <v>605894</v>
      </c>
      <c r="M241" s="76" t="n">
        <v>14721</v>
      </c>
      <c r="N241" s="76" t="n">
        <v>50802</v>
      </c>
      <c r="O241" s="76" t="n">
        <v>50119</v>
      </c>
      <c r="P241" s="76" t="n">
        <v>48602</v>
      </c>
      <c r="Q241" s="76" t="n">
        <v>50940</v>
      </c>
      <c r="R241" s="76" t="n">
        <v>61436</v>
      </c>
      <c r="S241" s="76" t="n">
        <v>71911</v>
      </c>
      <c r="T241" s="76" t="n">
        <v>72077</v>
      </c>
      <c r="U241" s="76" t="n">
        <v>68248</v>
      </c>
      <c r="V241" s="76" t="n">
        <v>62200</v>
      </c>
      <c r="W241" s="76" t="n">
        <v>51753</v>
      </c>
      <c r="X241" s="76" t="n">
        <v>41328</v>
      </c>
      <c r="Y241" s="76" t="n">
        <v>33646</v>
      </c>
      <c r="Z241" s="76" t="n">
        <v>29244</v>
      </c>
      <c r="AA241" s="76" t="n">
        <v>21707</v>
      </c>
      <c r="AB241" s="76" t="n">
        <v>19853</v>
      </c>
      <c r="AC241" s="76" t="n">
        <v>15702</v>
      </c>
      <c r="AD241" s="76" t="n">
        <v>10146</v>
      </c>
      <c r="AE241" s="76" t="n">
        <v>7933</v>
      </c>
      <c r="AF241" s="76" t="n">
        <v>14288</v>
      </c>
      <c r="AG241" s="76" t="n">
        <v>49006</v>
      </c>
      <c r="AH241" s="76" t="n">
        <v>48132</v>
      </c>
      <c r="AI241" s="76" t="n">
        <v>46727</v>
      </c>
      <c r="AJ241" s="76" t="n">
        <v>47883</v>
      </c>
      <c r="AK241" s="76" t="n">
        <v>60094</v>
      </c>
      <c r="AL241" s="76" t="n">
        <v>75342</v>
      </c>
      <c r="AM241" s="76" t="n">
        <v>70231</v>
      </c>
      <c r="AN241" s="76" t="n">
        <v>63265</v>
      </c>
      <c r="AO241" s="76" t="n">
        <v>59101</v>
      </c>
      <c r="AP241" s="76" t="n">
        <v>51547</v>
      </c>
      <c r="AQ241" s="76" t="n">
        <v>41700</v>
      </c>
      <c r="AR241" s="76" t="n">
        <v>35824</v>
      </c>
      <c r="AS241" s="76" t="n">
        <v>31427</v>
      </c>
      <c r="AT241" s="76" t="n">
        <v>24776</v>
      </c>
      <c r="AU241" s="76" t="n">
        <v>22168</v>
      </c>
      <c r="AV241" s="76" t="n">
        <v>19621</v>
      </c>
      <c r="AW241" s="76" t="n">
        <v>15767</v>
      </c>
      <c r="AX241" s="76" t="n">
        <v>15816</v>
      </c>
    </row>
    <row r="242" customFormat="false" ht="11.25" hidden="false" customHeight="false" outlineLevel="0" collapsed="false">
      <c r="C242" s="28" t="s">
        <v>481</v>
      </c>
      <c r="D242" s="28" t="s">
        <v>463</v>
      </c>
      <c r="E242" s="28" t="s">
        <v>481</v>
      </c>
      <c r="F242" s="69" t="n">
        <f aca="false">AC242+AD242+AE242+AV242+AW242+AX242</f>
        <v>97881</v>
      </c>
      <c r="G242" s="76" t="n">
        <v>1165623</v>
      </c>
      <c r="H242" s="70" t="n">
        <f aca="false">SUM(V242:AB242)+SUM(AO242:AU242)</f>
        <v>510067</v>
      </c>
      <c r="I242" s="76" t="n">
        <v>573363</v>
      </c>
      <c r="J242" s="76" t="n">
        <v>592260</v>
      </c>
      <c r="K242" s="76" t="n">
        <v>449852</v>
      </c>
      <c r="L242" s="76" t="n">
        <v>474577</v>
      </c>
      <c r="M242" s="76" t="n">
        <v>6786</v>
      </c>
      <c r="N242" s="76" t="n">
        <v>26054</v>
      </c>
      <c r="O242" s="76" t="n">
        <v>31291</v>
      </c>
      <c r="P242" s="76" t="n">
        <v>35665</v>
      </c>
      <c r="Q242" s="76" t="n">
        <v>39947</v>
      </c>
      <c r="R242" s="76" t="n">
        <v>40727</v>
      </c>
      <c r="S242" s="76" t="n">
        <v>34550</v>
      </c>
      <c r="T242" s="76" t="n">
        <v>30070</v>
      </c>
      <c r="U242" s="76" t="n">
        <v>38074</v>
      </c>
      <c r="V242" s="76" t="n">
        <v>43215</v>
      </c>
      <c r="W242" s="76" t="n">
        <v>42404</v>
      </c>
      <c r="X242" s="76" t="n">
        <v>37732</v>
      </c>
      <c r="Y242" s="76" t="n">
        <v>37253</v>
      </c>
      <c r="Z242" s="76" t="n">
        <v>38100</v>
      </c>
      <c r="AA242" s="76" t="n">
        <v>28311</v>
      </c>
      <c r="AB242" s="76" t="n">
        <v>24421</v>
      </c>
      <c r="AC242" s="76" t="n">
        <v>18581</v>
      </c>
      <c r="AD242" s="76" t="n">
        <v>11874</v>
      </c>
      <c r="AE242" s="76" t="n">
        <v>8310</v>
      </c>
      <c r="AF242" s="76" t="n">
        <v>6572</v>
      </c>
      <c r="AG242" s="76" t="n">
        <v>24499</v>
      </c>
      <c r="AH242" s="76" t="n">
        <v>29649</v>
      </c>
      <c r="AI242" s="76" t="n">
        <v>34320</v>
      </c>
      <c r="AJ242" s="76" t="n">
        <v>37995</v>
      </c>
      <c r="AK242" s="76" t="n">
        <v>37217</v>
      </c>
      <c r="AL242" s="76" t="n">
        <v>33090</v>
      </c>
      <c r="AM242" s="76" t="n">
        <v>30979</v>
      </c>
      <c r="AN242" s="76" t="n">
        <v>40195</v>
      </c>
      <c r="AO242" s="76" t="n">
        <v>44291</v>
      </c>
      <c r="AP242" s="76" t="n">
        <v>42388</v>
      </c>
      <c r="AQ242" s="76" t="n">
        <v>37927</v>
      </c>
      <c r="AR242" s="76" t="n">
        <v>38089</v>
      </c>
      <c r="AS242" s="76" t="n">
        <v>39086</v>
      </c>
      <c r="AT242" s="76" t="n">
        <v>29808</v>
      </c>
      <c r="AU242" s="76" t="n">
        <v>27042</v>
      </c>
      <c r="AV242" s="76" t="n">
        <v>22896</v>
      </c>
      <c r="AW242" s="76" t="n">
        <v>17863</v>
      </c>
      <c r="AX242" s="76" t="n">
        <v>18357</v>
      </c>
    </row>
    <row r="243" customFormat="false" ht="11.25" hidden="false" customHeight="false" outlineLevel="0" collapsed="false">
      <c r="C243" s="28" t="s">
        <v>482</v>
      </c>
      <c r="D243" s="28" t="s">
        <v>463</v>
      </c>
      <c r="E243" s="28" t="s">
        <v>482</v>
      </c>
      <c r="F243" s="69" t="n">
        <f aca="false">AC243+AD243+AE243+AV243+AW243+AX243</f>
        <v>138151</v>
      </c>
      <c r="G243" s="76" t="n">
        <v>1764076</v>
      </c>
      <c r="H243" s="70" t="n">
        <f aca="false">SUM(V243:AB243)+SUM(AO243:AU243)</f>
        <v>746749</v>
      </c>
      <c r="I243" s="76" t="n">
        <v>869325</v>
      </c>
      <c r="J243" s="76" t="n">
        <v>894752</v>
      </c>
      <c r="K243" s="76" t="n">
        <v>679349</v>
      </c>
      <c r="L243" s="76" t="n">
        <v>714125</v>
      </c>
      <c r="M243" s="76" t="n">
        <v>11057</v>
      </c>
      <c r="N243" s="76" t="n">
        <v>40912</v>
      </c>
      <c r="O243" s="76" t="n">
        <v>48035</v>
      </c>
      <c r="P243" s="76" t="n">
        <v>54264</v>
      </c>
      <c r="Q243" s="76" t="n">
        <v>60400</v>
      </c>
      <c r="R243" s="76" t="n">
        <v>65988</v>
      </c>
      <c r="S243" s="76" t="n">
        <v>56938</v>
      </c>
      <c r="T243" s="76" t="n">
        <v>48190</v>
      </c>
      <c r="U243" s="76" t="n">
        <v>61298</v>
      </c>
      <c r="V243" s="76" t="n">
        <v>67291</v>
      </c>
      <c r="W243" s="76" t="n">
        <v>63005</v>
      </c>
      <c r="X243" s="76" t="n">
        <v>55841</v>
      </c>
      <c r="Y243" s="76" t="n">
        <v>53275</v>
      </c>
      <c r="Z243" s="76" t="n">
        <v>54269</v>
      </c>
      <c r="AA243" s="76" t="n">
        <v>40349</v>
      </c>
      <c r="AB243" s="76" t="n">
        <v>33947</v>
      </c>
      <c r="AC243" s="76" t="n">
        <v>25622</v>
      </c>
      <c r="AD243" s="76" t="n">
        <v>17245</v>
      </c>
      <c r="AE243" s="76" t="n">
        <v>11397</v>
      </c>
      <c r="AF243" s="76" t="n">
        <v>10377</v>
      </c>
      <c r="AG243" s="76" t="n">
        <v>39053</v>
      </c>
      <c r="AH243" s="76" t="n">
        <v>46147</v>
      </c>
      <c r="AI243" s="76" t="n">
        <v>51697</v>
      </c>
      <c r="AJ243" s="76" t="n">
        <v>57373</v>
      </c>
      <c r="AK243" s="76" t="n">
        <v>61307</v>
      </c>
      <c r="AL243" s="76" t="n">
        <v>53400</v>
      </c>
      <c r="AM243" s="76" t="n">
        <v>48913</v>
      </c>
      <c r="AN243" s="76" t="n">
        <v>63826</v>
      </c>
      <c r="AO243" s="76" t="n">
        <v>68087</v>
      </c>
      <c r="AP243" s="76" t="n">
        <v>63500</v>
      </c>
      <c r="AQ243" s="76" t="n">
        <v>56005</v>
      </c>
      <c r="AR243" s="76" t="n">
        <v>53610</v>
      </c>
      <c r="AS243" s="76" t="n">
        <v>56043</v>
      </c>
      <c r="AT243" s="76" t="n">
        <v>42749</v>
      </c>
      <c r="AU243" s="76" t="n">
        <v>38778</v>
      </c>
      <c r="AV243" s="76" t="n">
        <v>32624</v>
      </c>
      <c r="AW243" s="76" t="n">
        <v>25168</v>
      </c>
      <c r="AX243" s="76" t="n">
        <v>26095</v>
      </c>
    </row>
    <row r="244" customFormat="false" ht="11.25" hidden="false" customHeight="false" outlineLevel="0" collapsed="false">
      <c r="C244" s="28" t="s">
        <v>483</v>
      </c>
      <c r="D244" s="28" t="s">
        <v>463</v>
      </c>
      <c r="E244" s="28" t="s">
        <v>483</v>
      </c>
      <c r="F244" s="69" t="n">
        <f aca="false">AC244+AD244+AE244+AV244+AW244+AX244</f>
        <v>98953</v>
      </c>
      <c r="G244" s="76" t="n">
        <v>1726931</v>
      </c>
      <c r="H244" s="70" t="n">
        <f aca="false">SUM(V244:AB244)+SUM(AO244:AU244)</f>
        <v>619872</v>
      </c>
      <c r="I244" s="76" t="n">
        <v>861878</v>
      </c>
      <c r="J244" s="76" t="n">
        <v>865053</v>
      </c>
      <c r="K244" s="76" t="n">
        <v>684325</v>
      </c>
      <c r="L244" s="76" t="n">
        <v>695776</v>
      </c>
      <c r="M244" s="76" t="n">
        <v>13592</v>
      </c>
      <c r="N244" s="76" t="n">
        <v>45971</v>
      </c>
      <c r="O244" s="76" t="n">
        <v>46475</v>
      </c>
      <c r="P244" s="76" t="n">
        <v>43801</v>
      </c>
      <c r="Q244" s="76" t="n">
        <v>48561</v>
      </c>
      <c r="R244" s="76" t="n">
        <v>63093</v>
      </c>
      <c r="S244" s="76" t="n">
        <v>84879</v>
      </c>
      <c r="T244" s="76" t="n">
        <v>90952</v>
      </c>
      <c r="U244" s="76" t="n">
        <v>79003</v>
      </c>
      <c r="V244" s="76" t="n">
        <v>73106</v>
      </c>
      <c r="W244" s="76" t="n">
        <v>57073</v>
      </c>
      <c r="X244" s="76" t="n">
        <v>47368</v>
      </c>
      <c r="Y244" s="76" t="n">
        <v>41288</v>
      </c>
      <c r="Z244" s="76" t="n">
        <v>35493</v>
      </c>
      <c r="AA244" s="76" t="n">
        <v>26698</v>
      </c>
      <c r="AB244" s="76" t="n">
        <v>24040</v>
      </c>
      <c r="AC244" s="76" t="n">
        <v>18327</v>
      </c>
      <c r="AD244" s="76" t="n">
        <v>11940</v>
      </c>
      <c r="AE244" s="76" t="n">
        <v>10212</v>
      </c>
      <c r="AF244" s="76" t="n">
        <v>13022</v>
      </c>
      <c r="AG244" s="76" t="n">
        <v>43933</v>
      </c>
      <c r="AH244" s="76" t="n">
        <v>44531</v>
      </c>
      <c r="AI244" s="76" t="n">
        <v>42107</v>
      </c>
      <c r="AJ244" s="76" t="n">
        <v>45572</v>
      </c>
      <c r="AK244" s="76" t="n">
        <v>66541</v>
      </c>
      <c r="AL244" s="76" t="n">
        <v>85297</v>
      </c>
      <c r="AM244" s="76" t="n">
        <v>79467</v>
      </c>
      <c r="AN244" s="76" t="n">
        <v>71297</v>
      </c>
      <c r="AO244" s="76" t="n">
        <v>66446</v>
      </c>
      <c r="AP244" s="76" t="n">
        <v>58134</v>
      </c>
      <c r="AQ244" s="76" t="n">
        <v>48767</v>
      </c>
      <c r="AR244" s="76" t="n">
        <v>43504</v>
      </c>
      <c r="AS244" s="76" t="n">
        <v>39703</v>
      </c>
      <c r="AT244" s="76" t="n">
        <v>31161</v>
      </c>
      <c r="AU244" s="76" t="n">
        <v>27091</v>
      </c>
      <c r="AV244" s="76" t="n">
        <v>22401</v>
      </c>
      <c r="AW244" s="76" t="n">
        <v>17683</v>
      </c>
      <c r="AX244" s="76" t="n">
        <v>18390</v>
      </c>
    </row>
    <row r="245" customFormat="false" ht="11.25" hidden="false" customHeight="false" outlineLevel="0" collapsed="false">
      <c r="C245" s="28" t="s">
        <v>484</v>
      </c>
      <c r="D245" s="28" t="s">
        <v>463</v>
      </c>
      <c r="E245" s="28" t="s">
        <v>484</v>
      </c>
      <c r="F245" s="69" t="n">
        <f aca="false">AC245+AD245+AE245+AV245+AW245+AX245</f>
        <v>116232</v>
      </c>
      <c r="G245" s="76" t="n">
        <v>1398133</v>
      </c>
      <c r="H245" s="70" t="n">
        <f aca="false">SUM(V245:AB245)+SUM(AO245:AU245)</f>
        <v>597600</v>
      </c>
      <c r="I245" s="76" t="n">
        <v>682065</v>
      </c>
      <c r="J245" s="76" t="n">
        <v>716070</v>
      </c>
      <c r="K245" s="76" t="n">
        <v>538709</v>
      </c>
      <c r="L245" s="76" t="n">
        <v>579732</v>
      </c>
      <c r="M245" s="76" t="n">
        <v>8223</v>
      </c>
      <c r="N245" s="76" t="n">
        <v>30528</v>
      </c>
      <c r="O245" s="76" t="n">
        <v>36695</v>
      </c>
      <c r="P245" s="76" t="n">
        <v>40503</v>
      </c>
      <c r="Q245" s="76" t="n">
        <v>46879</v>
      </c>
      <c r="R245" s="76" t="n">
        <v>53657</v>
      </c>
      <c r="S245" s="76" t="n">
        <v>47725</v>
      </c>
      <c r="T245" s="76" t="n">
        <v>37299</v>
      </c>
      <c r="U245" s="76" t="n">
        <v>44802</v>
      </c>
      <c r="V245" s="76" t="n">
        <v>50494</v>
      </c>
      <c r="W245" s="76" t="n">
        <v>49880</v>
      </c>
      <c r="X245" s="76" t="n">
        <v>46262</v>
      </c>
      <c r="Y245" s="76" t="n">
        <v>43540</v>
      </c>
      <c r="Z245" s="76" t="n">
        <v>41802</v>
      </c>
      <c r="AA245" s="76" t="n">
        <v>30698</v>
      </c>
      <c r="AB245" s="76" t="n">
        <v>27955</v>
      </c>
      <c r="AC245" s="76" t="n">
        <v>21856</v>
      </c>
      <c r="AD245" s="76" t="n">
        <v>13924</v>
      </c>
      <c r="AE245" s="76" t="n">
        <v>9338</v>
      </c>
      <c r="AF245" s="76" t="n">
        <v>7813</v>
      </c>
      <c r="AG245" s="76" t="n">
        <v>29506</v>
      </c>
      <c r="AH245" s="76" t="n">
        <v>34629</v>
      </c>
      <c r="AI245" s="76" t="n">
        <v>38750</v>
      </c>
      <c r="AJ245" s="76" t="n">
        <v>44554</v>
      </c>
      <c r="AK245" s="76" t="n">
        <v>51800</v>
      </c>
      <c r="AL245" s="76" t="n">
        <v>44984</v>
      </c>
      <c r="AM245" s="76" t="n">
        <v>38600</v>
      </c>
      <c r="AN245" s="76" t="n">
        <v>47355</v>
      </c>
      <c r="AO245" s="76" t="n">
        <v>52890</v>
      </c>
      <c r="AP245" s="76" t="n">
        <v>52434</v>
      </c>
      <c r="AQ245" s="76" t="n">
        <v>47421</v>
      </c>
      <c r="AR245" s="76" t="n">
        <v>44380</v>
      </c>
      <c r="AS245" s="76" t="n">
        <v>43474</v>
      </c>
      <c r="AT245" s="76" t="n">
        <v>33869</v>
      </c>
      <c r="AU245" s="76" t="n">
        <v>32501</v>
      </c>
      <c r="AV245" s="76" t="n">
        <v>28798</v>
      </c>
      <c r="AW245" s="76" t="n">
        <v>21761</v>
      </c>
      <c r="AX245" s="76" t="n">
        <v>20555</v>
      </c>
    </row>
    <row r="246" customFormat="false" ht="11.25" hidden="false" customHeight="false" outlineLevel="0" collapsed="false">
      <c r="C246" s="28" t="s">
        <v>485</v>
      </c>
      <c r="D246" s="28" t="s">
        <v>463</v>
      </c>
      <c r="E246" s="28" t="s">
        <v>485</v>
      </c>
      <c r="F246" s="69" t="n">
        <f aca="false">AC246+AD246+AE246+AV246+AW246+AX246</f>
        <v>169257</v>
      </c>
      <c r="G246" s="76" t="n">
        <v>1656780</v>
      </c>
      <c r="H246" s="70" t="n">
        <f aca="false">SUM(V246:AB246)+SUM(AO246:AU246)</f>
        <v>747663</v>
      </c>
      <c r="I246" s="76" t="n">
        <v>801009</v>
      </c>
      <c r="J246" s="76" t="n">
        <v>855771</v>
      </c>
      <c r="K246" s="76" t="n">
        <v>634336</v>
      </c>
      <c r="L246" s="76" t="n">
        <v>697544</v>
      </c>
      <c r="M246" s="76" t="n">
        <v>8767</v>
      </c>
      <c r="N246" s="76" t="n">
        <v>34215</v>
      </c>
      <c r="O246" s="76" t="n">
        <v>43284</v>
      </c>
      <c r="P246" s="76" t="n">
        <v>49033</v>
      </c>
      <c r="Q246" s="76" t="n">
        <v>54101</v>
      </c>
      <c r="R246" s="76" t="n">
        <v>54501</v>
      </c>
      <c r="S246" s="76" t="n">
        <v>44722</v>
      </c>
      <c r="T246" s="76" t="n">
        <v>37498</v>
      </c>
      <c r="U246" s="76" t="n">
        <v>48122</v>
      </c>
      <c r="V246" s="76" t="n">
        <v>55805</v>
      </c>
      <c r="W246" s="76" t="n">
        <v>54120</v>
      </c>
      <c r="X246" s="76" t="n">
        <v>51743</v>
      </c>
      <c r="Y246" s="76" t="n">
        <v>54153</v>
      </c>
      <c r="Z246" s="76" t="n">
        <v>61212</v>
      </c>
      <c r="AA246" s="76" t="n">
        <v>45469</v>
      </c>
      <c r="AB246" s="76" t="n">
        <v>37670</v>
      </c>
      <c r="AC246" s="76" t="n">
        <v>30009</v>
      </c>
      <c r="AD246" s="76" t="n">
        <v>20469</v>
      </c>
      <c r="AE246" s="76" t="n">
        <v>16114</v>
      </c>
      <c r="AF246" s="76" t="n">
        <v>8315</v>
      </c>
      <c r="AG246" s="76" t="n">
        <v>32406</v>
      </c>
      <c r="AH246" s="76" t="n">
        <v>40697</v>
      </c>
      <c r="AI246" s="76" t="n">
        <v>46830</v>
      </c>
      <c r="AJ246" s="76" t="n">
        <v>51261</v>
      </c>
      <c r="AK246" s="76" t="n">
        <v>50331</v>
      </c>
      <c r="AL246" s="76" t="n">
        <v>40869</v>
      </c>
      <c r="AM246" s="76" t="n">
        <v>40622</v>
      </c>
      <c r="AN246" s="76" t="n">
        <v>54284</v>
      </c>
      <c r="AO246" s="76" t="n">
        <v>61495</v>
      </c>
      <c r="AP246" s="76" t="n">
        <v>59182</v>
      </c>
      <c r="AQ246" s="76" t="n">
        <v>55505</v>
      </c>
      <c r="AR246" s="76" t="n">
        <v>58414</v>
      </c>
      <c r="AS246" s="76" t="n">
        <v>63543</v>
      </c>
      <c r="AT246" s="76" t="n">
        <v>47837</v>
      </c>
      <c r="AU246" s="76" t="n">
        <v>41515</v>
      </c>
      <c r="AV246" s="76" t="n">
        <v>36587</v>
      </c>
      <c r="AW246" s="76" t="n">
        <v>30950</v>
      </c>
      <c r="AX246" s="76" t="n">
        <v>35128</v>
      </c>
    </row>
    <row r="247" customFormat="false" ht="11.25" hidden="false" customHeight="false" outlineLevel="0" collapsed="false">
      <c r="C247" s="28" t="s">
        <v>486</v>
      </c>
      <c r="D247" s="28" t="s">
        <v>463</v>
      </c>
      <c r="E247" s="28" t="s">
        <v>486</v>
      </c>
      <c r="F247" s="69" t="n">
        <f aca="false">AC247+AD247+AE247+AV247+AW247+AX247</f>
        <v>120663</v>
      </c>
      <c r="G247" s="76" t="n">
        <v>1498972</v>
      </c>
      <c r="H247" s="70" t="n">
        <f aca="false">SUM(V247:AB247)+SUM(AO247:AU247)</f>
        <v>664982</v>
      </c>
      <c r="I247" s="76" t="n">
        <v>735267</v>
      </c>
      <c r="J247" s="76" t="n">
        <v>763704</v>
      </c>
      <c r="K247" s="76" t="n">
        <v>573327</v>
      </c>
      <c r="L247" s="76" t="n">
        <v>607889</v>
      </c>
      <c r="M247" s="76" t="n">
        <v>9088</v>
      </c>
      <c r="N247" s="76" t="n">
        <v>34351</v>
      </c>
      <c r="O247" s="76" t="n">
        <v>41499</v>
      </c>
      <c r="P247" s="76" t="n">
        <v>46642</v>
      </c>
      <c r="Q247" s="76" t="n">
        <v>51021</v>
      </c>
      <c r="R247" s="76" t="n">
        <v>47449</v>
      </c>
      <c r="S247" s="76" t="n">
        <v>40754</v>
      </c>
      <c r="T247" s="76" t="n">
        <v>37908</v>
      </c>
      <c r="U247" s="76" t="n">
        <v>52042</v>
      </c>
      <c r="V247" s="76" t="n">
        <v>57088</v>
      </c>
      <c r="W247" s="76" t="n">
        <v>53810</v>
      </c>
      <c r="X247" s="76" t="n">
        <v>48818</v>
      </c>
      <c r="Y247" s="76" t="n">
        <v>49005</v>
      </c>
      <c r="Z247" s="76" t="n">
        <v>50244</v>
      </c>
      <c r="AA247" s="76" t="n">
        <v>37780</v>
      </c>
      <c r="AB247" s="76" t="n">
        <v>30197</v>
      </c>
      <c r="AC247" s="76" t="n">
        <v>22732</v>
      </c>
      <c r="AD247" s="76" t="n">
        <v>14880</v>
      </c>
      <c r="AE247" s="76" t="n">
        <v>9955</v>
      </c>
      <c r="AF247" s="76" t="n">
        <v>8927</v>
      </c>
      <c r="AG247" s="76" t="n">
        <v>33002</v>
      </c>
      <c r="AH247" s="76" t="n">
        <v>40209</v>
      </c>
      <c r="AI247" s="76" t="n">
        <v>44541</v>
      </c>
      <c r="AJ247" s="76" t="n">
        <v>48133</v>
      </c>
      <c r="AK247" s="76" t="n">
        <v>43534</v>
      </c>
      <c r="AL247" s="76" t="n">
        <v>39802</v>
      </c>
      <c r="AM247" s="76" t="n">
        <v>40390</v>
      </c>
      <c r="AN247" s="76" t="n">
        <v>54029</v>
      </c>
      <c r="AO247" s="76" t="n">
        <v>58895</v>
      </c>
      <c r="AP247" s="76" t="n">
        <v>55004</v>
      </c>
      <c r="AQ247" s="76" t="n">
        <v>49649</v>
      </c>
      <c r="AR247" s="76" t="n">
        <v>49254</v>
      </c>
      <c r="AS247" s="76" t="n">
        <v>52040</v>
      </c>
      <c r="AT247" s="76" t="n">
        <v>39812</v>
      </c>
      <c r="AU247" s="76" t="n">
        <v>33386</v>
      </c>
      <c r="AV247" s="76" t="n">
        <v>28665</v>
      </c>
      <c r="AW247" s="76" t="n">
        <v>22014</v>
      </c>
      <c r="AX247" s="76" t="n">
        <v>22417</v>
      </c>
    </row>
    <row r="248" customFormat="false" ht="11.25" hidden="false" customHeight="false" outlineLevel="0" collapsed="false">
      <c r="C248" s="28" t="s">
        <v>487</v>
      </c>
      <c r="D248" s="28" t="s">
        <v>463</v>
      </c>
      <c r="E248" s="28" t="s">
        <v>487</v>
      </c>
      <c r="F248" s="69" t="n">
        <f aca="false">AC248+AD248+AE248+AV248+AW248+AX248</f>
        <v>299061</v>
      </c>
      <c r="G248" s="76" t="n">
        <v>3890518</v>
      </c>
      <c r="H248" s="70" t="n">
        <f aca="false">SUM(V248:AB248)+SUM(AO248:AU248)</f>
        <v>1598544</v>
      </c>
      <c r="I248" s="76" t="n">
        <v>1908952</v>
      </c>
      <c r="J248" s="76" t="n">
        <v>1981568</v>
      </c>
      <c r="K248" s="76" t="n">
        <v>1470997</v>
      </c>
      <c r="L248" s="76" t="n">
        <v>1566404</v>
      </c>
      <c r="M248" s="76" t="n">
        <v>25800</v>
      </c>
      <c r="N248" s="76" t="n">
        <v>96344</v>
      </c>
      <c r="O248" s="76" t="n">
        <v>114345</v>
      </c>
      <c r="P248" s="76" t="n">
        <v>123257</v>
      </c>
      <c r="Q248" s="76" t="n">
        <v>132183</v>
      </c>
      <c r="R248" s="76" t="n">
        <v>132971</v>
      </c>
      <c r="S248" s="76" t="n">
        <v>126007</v>
      </c>
      <c r="T248" s="76" t="n">
        <v>119522</v>
      </c>
      <c r="U248" s="76" t="n">
        <v>136327</v>
      </c>
      <c r="V248" s="76" t="n">
        <v>149292</v>
      </c>
      <c r="W248" s="76" t="n">
        <v>138730</v>
      </c>
      <c r="X248" s="76" t="n">
        <v>121518</v>
      </c>
      <c r="Y248" s="76" t="n">
        <v>112797</v>
      </c>
      <c r="Z248" s="76" t="n">
        <v>112333</v>
      </c>
      <c r="AA248" s="76" t="n">
        <v>81069</v>
      </c>
      <c r="AB248" s="76" t="n">
        <v>67916</v>
      </c>
      <c r="AC248" s="76" t="n">
        <v>53982</v>
      </c>
      <c r="AD248" s="76" t="n">
        <v>36446</v>
      </c>
      <c r="AE248" s="76" t="n">
        <v>28112</v>
      </c>
      <c r="AF248" s="76" t="n">
        <v>24727</v>
      </c>
      <c r="AG248" s="76" t="n">
        <v>91728</v>
      </c>
      <c r="AH248" s="76" t="n">
        <v>108829</v>
      </c>
      <c r="AI248" s="76" t="n">
        <v>115698</v>
      </c>
      <c r="AJ248" s="76" t="n">
        <v>125486</v>
      </c>
      <c r="AK248" s="76" t="n">
        <v>127778</v>
      </c>
      <c r="AL248" s="76" t="n">
        <v>122216</v>
      </c>
      <c r="AM248" s="76" t="n">
        <v>123453</v>
      </c>
      <c r="AN248" s="76" t="n">
        <v>146245</v>
      </c>
      <c r="AO248" s="76" t="n">
        <v>154783</v>
      </c>
      <c r="AP248" s="76" t="n">
        <v>142780</v>
      </c>
      <c r="AQ248" s="76" t="n">
        <v>122750</v>
      </c>
      <c r="AR248" s="76" t="n">
        <v>116107</v>
      </c>
      <c r="AS248" s="76" t="n">
        <v>116855</v>
      </c>
      <c r="AT248" s="76" t="n">
        <v>86194</v>
      </c>
      <c r="AU248" s="76" t="n">
        <v>75420</v>
      </c>
      <c r="AV248" s="76" t="n">
        <v>66788</v>
      </c>
      <c r="AW248" s="76" t="n">
        <v>53250</v>
      </c>
      <c r="AX248" s="76" t="n">
        <v>60483</v>
      </c>
    </row>
    <row r="249" customFormat="false" ht="11.25" hidden="false" customHeight="false" outlineLevel="0" collapsed="false">
      <c r="C249" s="28" t="s">
        <v>488</v>
      </c>
      <c r="D249" s="28" t="s">
        <v>463</v>
      </c>
      <c r="E249" s="28" t="s">
        <v>488</v>
      </c>
      <c r="F249" s="69" t="n">
        <f aca="false">AC249+AD249+AE249+AV249+AW249+AX249</f>
        <v>92615</v>
      </c>
      <c r="G249" s="76" t="n">
        <v>1561649</v>
      </c>
      <c r="H249" s="70" t="n">
        <f aca="false">SUM(V249:AB249)+SUM(AO249:AU249)</f>
        <v>557702</v>
      </c>
      <c r="I249" s="76" t="n">
        <v>773214</v>
      </c>
      <c r="J249" s="76" t="n">
        <v>788434</v>
      </c>
      <c r="K249" s="76" t="n">
        <v>601610</v>
      </c>
      <c r="L249" s="76" t="n">
        <v>623476</v>
      </c>
      <c r="M249" s="76" t="n">
        <v>13058</v>
      </c>
      <c r="N249" s="76" t="n">
        <v>44267</v>
      </c>
      <c r="O249" s="76" t="n">
        <v>44635</v>
      </c>
      <c r="P249" s="76" t="n">
        <v>43163</v>
      </c>
      <c r="Q249" s="76" t="n">
        <v>44478</v>
      </c>
      <c r="R249" s="76" t="n">
        <v>53250</v>
      </c>
      <c r="S249" s="76" t="n">
        <v>69569</v>
      </c>
      <c r="T249" s="76" t="n">
        <v>77777</v>
      </c>
      <c r="U249" s="76" t="n">
        <v>73700</v>
      </c>
      <c r="V249" s="76" t="n">
        <v>68889</v>
      </c>
      <c r="W249" s="76" t="n">
        <v>53981</v>
      </c>
      <c r="X249" s="76" t="n">
        <v>41875</v>
      </c>
      <c r="Y249" s="76" t="n">
        <v>34376</v>
      </c>
      <c r="Z249" s="76" t="n">
        <v>31133</v>
      </c>
      <c r="AA249" s="76" t="n">
        <v>22847</v>
      </c>
      <c r="AB249" s="76" t="n">
        <v>20099</v>
      </c>
      <c r="AC249" s="76" t="n">
        <v>16424</v>
      </c>
      <c r="AD249" s="76" t="n">
        <v>11069</v>
      </c>
      <c r="AE249" s="76" t="n">
        <v>8628</v>
      </c>
      <c r="AF249" s="76" t="n">
        <v>12445</v>
      </c>
      <c r="AG249" s="76" t="n">
        <v>42704</v>
      </c>
      <c r="AH249" s="76" t="n">
        <v>42815</v>
      </c>
      <c r="AI249" s="76" t="n">
        <v>41376</v>
      </c>
      <c r="AJ249" s="76" t="n">
        <v>43112</v>
      </c>
      <c r="AK249" s="76" t="n">
        <v>53752</v>
      </c>
      <c r="AL249" s="76" t="n">
        <v>74302</v>
      </c>
      <c r="AM249" s="76" t="n">
        <v>71141</v>
      </c>
      <c r="AN249" s="76" t="n">
        <v>65790</v>
      </c>
      <c r="AO249" s="76" t="n">
        <v>64586</v>
      </c>
      <c r="AP249" s="76" t="n">
        <v>55409</v>
      </c>
      <c r="AQ249" s="76" t="n">
        <v>43141</v>
      </c>
      <c r="AR249" s="76" t="n">
        <v>36669</v>
      </c>
      <c r="AS249" s="76" t="n">
        <v>33940</v>
      </c>
      <c r="AT249" s="76" t="n">
        <v>26617</v>
      </c>
      <c r="AU249" s="76" t="n">
        <v>24140</v>
      </c>
      <c r="AV249" s="76" t="n">
        <v>21581</v>
      </c>
      <c r="AW249" s="76" t="n">
        <v>17057</v>
      </c>
      <c r="AX249" s="76" t="n">
        <v>17856</v>
      </c>
    </row>
    <row r="250" customFormat="false" ht="11.25" hidden="false" customHeight="false" outlineLevel="0" collapsed="false">
      <c r="C250" s="28" t="s">
        <v>489</v>
      </c>
      <c r="D250" s="28" t="s">
        <v>463</v>
      </c>
      <c r="E250" s="28" t="s">
        <v>489</v>
      </c>
      <c r="F250" s="69" t="n">
        <f aca="false">AC250+AD250+AE250+AV250+AW250+AX250</f>
        <v>80453</v>
      </c>
      <c r="G250" s="76" t="n">
        <v>1347827</v>
      </c>
      <c r="H250" s="70" t="n">
        <f aca="false">SUM(V250:AB250)+SUM(AO250:AU250)</f>
        <v>487931</v>
      </c>
      <c r="I250" s="76" t="n">
        <v>659257</v>
      </c>
      <c r="J250" s="76" t="n">
        <v>688570</v>
      </c>
      <c r="K250" s="76" t="n">
        <v>514678</v>
      </c>
      <c r="L250" s="76" t="n">
        <v>549438</v>
      </c>
      <c r="M250" s="76" t="n">
        <v>10725</v>
      </c>
      <c r="N250" s="76" t="n">
        <v>36679</v>
      </c>
      <c r="O250" s="76" t="n">
        <v>38180</v>
      </c>
      <c r="P250" s="76" t="n">
        <v>36517</v>
      </c>
      <c r="Q250" s="76" t="n">
        <v>37102</v>
      </c>
      <c r="R250" s="76" t="n">
        <v>41625</v>
      </c>
      <c r="S250" s="76" t="n">
        <v>56613</v>
      </c>
      <c r="T250" s="76" t="n">
        <v>70749</v>
      </c>
      <c r="U250" s="76" t="n">
        <v>62753</v>
      </c>
      <c r="V250" s="76" t="n">
        <v>57372</v>
      </c>
      <c r="W250" s="76" t="n">
        <v>45581</v>
      </c>
      <c r="X250" s="76" t="n">
        <v>36734</v>
      </c>
      <c r="Y250" s="76" t="n">
        <v>31458</v>
      </c>
      <c r="Z250" s="76" t="n">
        <v>28495</v>
      </c>
      <c r="AA250" s="76" t="n">
        <v>20247</v>
      </c>
      <c r="AB250" s="76" t="n">
        <v>17250</v>
      </c>
      <c r="AC250" s="76" t="n">
        <v>13587</v>
      </c>
      <c r="AD250" s="76" t="n">
        <v>9616</v>
      </c>
      <c r="AE250" s="76" t="n">
        <v>7972</v>
      </c>
      <c r="AF250" s="76" t="n">
        <v>10317</v>
      </c>
      <c r="AG250" s="76" t="n">
        <v>35280</v>
      </c>
      <c r="AH250" s="76" t="n">
        <v>36976</v>
      </c>
      <c r="AI250" s="76" t="n">
        <v>35404</v>
      </c>
      <c r="AJ250" s="76" t="n">
        <v>35756</v>
      </c>
      <c r="AK250" s="76" t="n">
        <v>44426</v>
      </c>
      <c r="AL250" s="76" t="n">
        <v>62703</v>
      </c>
      <c r="AM250" s="76" t="n">
        <v>67401</v>
      </c>
      <c r="AN250" s="76" t="n">
        <v>60233</v>
      </c>
      <c r="AO250" s="76" t="n">
        <v>56284</v>
      </c>
      <c r="AP250" s="76" t="n">
        <v>47670</v>
      </c>
      <c r="AQ250" s="76" t="n">
        <v>38392</v>
      </c>
      <c r="AR250" s="76" t="n">
        <v>34364</v>
      </c>
      <c r="AS250" s="76" t="n">
        <v>31250</v>
      </c>
      <c r="AT250" s="76" t="n">
        <v>22585</v>
      </c>
      <c r="AU250" s="76" t="n">
        <v>20249</v>
      </c>
      <c r="AV250" s="76" t="n">
        <v>18049</v>
      </c>
      <c r="AW250" s="76" t="n">
        <v>14864</v>
      </c>
      <c r="AX250" s="76" t="n">
        <v>16365</v>
      </c>
    </row>
    <row r="251" customFormat="false" ht="11.25" hidden="false" customHeight="false" outlineLevel="0" collapsed="false">
      <c r="C251" s="28" t="s">
        <v>490</v>
      </c>
      <c r="D251" s="28" t="s">
        <v>463</v>
      </c>
      <c r="E251" s="28" t="s">
        <v>490</v>
      </c>
      <c r="F251" s="69" t="n">
        <f aca="false">AC251+AD251+AE251+AV251+AW251+AX251</f>
        <v>107558</v>
      </c>
      <c r="G251" s="76" t="n">
        <v>1018926</v>
      </c>
      <c r="H251" s="70" t="n">
        <f aca="false">SUM(V251:AB251)+SUM(AO251:AU251)</f>
        <v>439491</v>
      </c>
      <c r="I251" s="76" t="n">
        <v>491851</v>
      </c>
      <c r="J251" s="76" t="n">
        <v>527075</v>
      </c>
      <c r="K251" s="76" t="n">
        <v>387638</v>
      </c>
      <c r="L251" s="76" t="n">
        <v>427649</v>
      </c>
      <c r="M251" s="76" t="n">
        <v>5942</v>
      </c>
      <c r="N251" s="76" t="n">
        <v>22234</v>
      </c>
      <c r="O251" s="76" t="n">
        <v>27070</v>
      </c>
      <c r="P251" s="76" t="n">
        <v>29924</v>
      </c>
      <c r="Q251" s="76" t="n">
        <v>31551</v>
      </c>
      <c r="R251" s="76" t="n">
        <v>30362</v>
      </c>
      <c r="S251" s="76" t="n">
        <v>28098</v>
      </c>
      <c r="T251" s="76" t="n">
        <v>27214</v>
      </c>
      <c r="U251" s="76" t="n">
        <v>34898</v>
      </c>
      <c r="V251" s="76" t="n">
        <v>39323</v>
      </c>
      <c r="W251" s="76" t="n">
        <v>35437</v>
      </c>
      <c r="X251" s="76" t="n">
        <v>31119</v>
      </c>
      <c r="Y251" s="76" t="n">
        <v>29948</v>
      </c>
      <c r="Z251" s="76" t="n">
        <v>32005</v>
      </c>
      <c r="AA251" s="76" t="n">
        <v>24028</v>
      </c>
      <c r="AB251" s="76" t="n">
        <v>21366</v>
      </c>
      <c r="AC251" s="76" t="n">
        <v>17583</v>
      </c>
      <c r="AD251" s="76" t="n">
        <v>12771</v>
      </c>
      <c r="AE251" s="76" t="n">
        <v>10975</v>
      </c>
      <c r="AF251" s="76" t="n">
        <v>5449</v>
      </c>
      <c r="AG251" s="76" t="n">
        <v>20936</v>
      </c>
      <c r="AH251" s="76" t="n">
        <v>26080</v>
      </c>
      <c r="AI251" s="76" t="n">
        <v>28607</v>
      </c>
      <c r="AJ251" s="76" t="n">
        <v>31164</v>
      </c>
      <c r="AK251" s="76" t="n">
        <v>30393</v>
      </c>
      <c r="AL251" s="76" t="n">
        <v>27824</v>
      </c>
      <c r="AM251" s="76" t="n">
        <v>28335</v>
      </c>
      <c r="AN251" s="76" t="n">
        <v>35795</v>
      </c>
      <c r="AO251" s="76" t="n">
        <v>39563</v>
      </c>
      <c r="AP251" s="76" t="n">
        <v>36528</v>
      </c>
      <c r="AQ251" s="76" t="n">
        <v>32424</v>
      </c>
      <c r="AR251" s="76" t="n">
        <v>31753</v>
      </c>
      <c r="AS251" s="76" t="n">
        <v>34681</v>
      </c>
      <c r="AT251" s="76" t="n">
        <v>26569</v>
      </c>
      <c r="AU251" s="76" t="n">
        <v>24747</v>
      </c>
      <c r="AV251" s="76" t="n">
        <v>23229</v>
      </c>
      <c r="AW251" s="76" t="n">
        <v>19448</v>
      </c>
      <c r="AX251" s="76" t="n">
        <v>23552</v>
      </c>
    </row>
    <row r="252" customFormat="false" ht="11.25" hidden="false" customHeight="false" outlineLevel="0" collapsed="false">
      <c r="C252" s="28" t="s">
        <v>491</v>
      </c>
      <c r="D252" s="28" t="s">
        <v>463</v>
      </c>
      <c r="E252" s="28" t="s">
        <v>491</v>
      </c>
      <c r="F252" s="69" t="n">
        <f aca="false">AC252+AD252+AE252+AV252+AW252+AX252</f>
        <v>190189</v>
      </c>
      <c r="G252" s="76" t="n">
        <v>2276986</v>
      </c>
      <c r="H252" s="70" t="n">
        <f aca="false">SUM(V252:AB252)+SUM(AO252:AU252)</f>
        <v>969205</v>
      </c>
      <c r="I252" s="76" t="n">
        <v>1120268</v>
      </c>
      <c r="J252" s="76" t="n">
        <v>1156720</v>
      </c>
      <c r="K252" s="76" t="n">
        <v>880049</v>
      </c>
      <c r="L252" s="76" t="n">
        <v>929249</v>
      </c>
      <c r="M252" s="76" t="n">
        <v>13858</v>
      </c>
      <c r="N252" s="76" t="n">
        <v>50782</v>
      </c>
      <c r="O252" s="76" t="n">
        <v>61606</v>
      </c>
      <c r="P252" s="76" t="n">
        <v>68833</v>
      </c>
      <c r="Q252" s="76" t="n">
        <v>77147</v>
      </c>
      <c r="R252" s="76" t="n">
        <v>84202</v>
      </c>
      <c r="S252" s="76" t="n">
        <v>70658</v>
      </c>
      <c r="T252" s="76" t="n">
        <v>62121</v>
      </c>
      <c r="U252" s="76" t="n">
        <v>77205</v>
      </c>
      <c r="V252" s="76" t="n">
        <v>85346</v>
      </c>
      <c r="W252" s="76" t="n">
        <v>79448</v>
      </c>
      <c r="X252" s="76" t="n">
        <v>69472</v>
      </c>
      <c r="Y252" s="76" t="n">
        <v>69631</v>
      </c>
      <c r="Z252" s="76" t="n">
        <v>72930</v>
      </c>
      <c r="AA252" s="76" t="n">
        <v>54472</v>
      </c>
      <c r="AB252" s="76" t="n">
        <v>45681</v>
      </c>
      <c r="AC252" s="76" t="n">
        <v>35891</v>
      </c>
      <c r="AD252" s="76" t="n">
        <v>23896</v>
      </c>
      <c r="AE252" s="76" t="n">
        <v>17091</v>
      </c>
      <c r="AF252" s="76" t="n">
        <v>13291</v>
      </c>
      <c r="AG252" s="76" t="n">
        <v>48523</v>
      </c>
      <c r="AH252" s="76" t="n">
        <v>58063</v>
      </c>
      <c r="AI252" s="76" t="n">
        <v>65013</v>
      </c>
      <c r="AJ252" s="76" t="n">
        <v>73578</v>
      </c>
      <c r="AK252" s="76" t="n">
        <v>80042</v>
      </c>
      <c r="AL252" s="76" t="n">
        <v>68331</v>
      </c>
      <c r="AM252" s="76" t="n">
        <v>63540</v>
      </c>
      <c r="AN252" s="76" t="n">
        <v>80801</v>
      </c>
      <c r="AO252" s="76" t="n">
        <v>87597</v>
      </c>
      <c r="AP252" s="76" t="n">
        <v>81074</v>
      </c>
      <c r="AQ252" s="76" t="n">
        <v>71503</v>
      </c>
      <c r="AR252" s="76" t="n">
        <v>70269</v>
      </c>
      <c r="AS252" s="76" t="n">
        <v>75061</v>
      </c>
      <c r="AT252" s="76" t="n">
        <v>56982</v>
      </c>
      <c r="AU252" s="76" t="n">
        <v>49739</v>
      </c>
      <c r="AV252" s="76" t="n">
        <v>43830</v>
      </c>
      <c r="AW252" s="76" t="n">
        <v>34230</v>
      </c>
      <c r="AX252" s="76" t="n">
        <v>35251</v>
      </c>
    </row>
    <row r="253" customFormat="false" ht="11.25" hidden="false" customHeight="false" outlineLevel="0" collapsed="false">
      <c r="C253" s="28" t="s">
        <v>492</v>
      </c>
      <c r="D253" s="28" t="s">
        <v>463</v>
      </c>
      <c r="E253" s="28" t="s">
        <v>492</v>
      </c>
      <c r="F253" s="69" t="n">
        <f aca="false">AC253+AD253+AE253+AV253+AW253+AX253</f>
        <v>100551</v>
      </c>
      <c r="G253" s="76" t="n">
        <v>1164372</v>
      </c>
      <c r="H253" s="70" t="n">
        <f aca="false">SUM(V253:AB253)+SUM(AO253:AU253)</f>
        <v>508325</v>
      </c>
      <c r="I253" s="76" t="n">
        <v>564675</v>
      </c>
      <c r="J253" s="76" t="n">
        <v>599697</v>
      </c>
      <c r="K253" s="76" t="n">
        <v>434118</v>
      </c>
      <c r="L253" s="76" t="n">
        <v>476219</v>
      </c>
      <c r="M253" s="76" t="n">
        <v>7290</v>
      </c>
      <c r="N253" s="76" t="n">
        <v>28294</v>
      </c>
      <c r="O253" s="76" t="n">
        <v>34753</v>
      </c>
      <c r="P253" s="76" t="n">
        <v>37229</v>
      </c>
      <c r="Q253" s="76" t="n">
        <v>37770</v>
      </c>
      <c r="R253" s="76" t="n">
        <v>30694</v>
      </c>
      <c r="S253" s="76" t="n">
        <v>30385</v>
      </c>
      <c r="T253" s="76" t="n">
        <v>32019</v>
      </c>
      <c r="U253" s="76" t="n">
        <v>39637</v>
      </c>
      <c r="V253" s="76" t="n">
        <v>45356</v>
      </c>
      <c r="W253" s="76" t="n">
        <v>43284</v>
      </c>
      <c r="X253" s="76" t="n">
        <v>37901</v>
      </c>
      <c r="Y253" s="76" t="n">
        <v>35716</v>
      </c>
      <c r="Z253" s="76" t="n">
        <v>36707</v>
      </c>
      <c r="AA253" s="76" t="n">
        <v>25758</v>
      </c>
      <c r="AB253" s="76" t="n">
        <v>22089</v>
      </c>
      <c r="AC253" s="76" t="n">
        <v>17974</v>
      </c>
      <c r="AD253" s="76" t="n">
        <v>12286</v>
      </c>
      <c r="AE253" s="76" t="n">
        <v>9532</v>
      </c>
      <c r="AF253" s="76" t="n">
        <v>6885</v>
      </c>
      <c r="AG253" s="76" t="n">
        <v>26940</v>
      </c>
      <c r="AH253" s="76" t="n">
        <v>33053</v>
      </c>
      <c r="AI253" s="76" t="n">
        <v>34857</v>
      </c>
      <c r="AJ253" s="76" t="n">
        <v>35326</v>
      </c>
      <c r="AK253" s="76" t="n">
        <v>29843</v>
      </c>
      <c r="AL253" s="76" t="n">
        <v>31458</v>
      </c>
      <c r="AM253" s="76" t="n">
        <v>34984</v>
      </c>
      <c r="AN253" s="76" t="n">
        <v>44078</v>
      </c>
      <c r="AO253" s="76" t="n">
        <v>49013</v>
      </c>
      <c r="AP253" s="76" t="n">
        <v>45214</v>
      </c>
      <c r="AQ253" s="76" t="n">
        <v>38227</v>
      </c>
      <c r="AR253" s="76" t="n">
        <v>37078</v>
      </c>
      <c r="AS253" s="76" t="n">
        <v>38426</v>
      </c>
      <c r="AT253" s="76" t="n">
        <v>28301</v>
      </c>
      <c r="AU253" s="76" t="n">
        <v>25255</v>
      </c>
      <c r="AV253" s="76" t="n">
        <v>22469</v>
      </c>
      <c r="AW253" s="76" t="n">
        <v>17968</v>
      </c>
      <c r="AX253" s="76" t="n">
        <v>20322</v>
      </c>
    </row>
    <row r="254" customFormat="false" ht="11.25" hidden="false" customHeight="false" outlineLevel="0" collapsed="false">
      <c r="C254" s="28" t="s">
        <v>493</v>
      </c>
      <c r="D254" s="28" t="s">
        <v>463</v>
      </c>
      <c r="E254" s="28" t="s">
        <v>493</v>
      </c>
      <c r="F254" s="69" t="n">
        <f aca="false">AC254+AD254+AE254+AV254+AW254+AX254</f>
        <v>178424</v>
      </c>
      <c r="G254" s="76" t="n">
        <v>2464738</v>
      </c>
      <c r="H254" s="70" t="n">
        <f aca="false">SUM(V254:AB254)+SUM(AO254:AU254)</f>
        <v>967146</v>
      </c>
      <c r="I254" s="76" t="n">
        <v>1208260</v>
      </c>
      <c r="J254" s="76" t="n">
        <v>1256478</v>
      </c>
      <c r="K254" s="76" t="n">
        <v>932516</v>
      </c>
      <c r="L254" s="76" t="n">
        <v>991736</v>
      </c>
      <c r="M254" s="76" t="n">
        <v>17035</v>
      </c>
      <c r="N254" s="76" t="n">
        <v>62455</v>
      </c>
      <c r="O254" s="76" t="n">
        <v>70890</v>
      </c>
      <c r="P254" s="76" t="n">
        <v>76109</v>
      </c>
      <c r="Q254" s="76" t="n">
        <v>84833</v>
      </c>
      <c r="R254" s="76" t="n">
        <v>103523</v>
      </c>
      <c r="S254" s="76" t="n">
        <v>92699</v>
      </c>
      <c r="T254" s="76" t="n">
        <v>73685</v>
      </c>
      <c r="U254" s="76" t="n">
        <v>84901</v>
      </c>
      <c r="V254" s="76" t="n">
        <v>88895</v>
      </c>
      <c r="W254" s="76" t="n">
        <v>82492</v>
      </c>
      <c r="X254" s="76" t="n">
        <v>73864</v>
      </c>
      <c r="Y254" s="76" t="n">
        <v>69717</v>
      </c>
      <c r="Z254" s="76" t="n">
        <v>67617</v>
      </c>
      <c r="AA254" s="76" t="n">
        <v>48829</v>
      </c>
      <c r="AB254" s="76" t="n">
        <v>42123</v>
      </c>
      <c r="AC254" s="76" t="n">
        <v>31697</v>
      </c>
      <c r="AD254" s="76" t="n">
        <v>21179</v>
      </c>
      <c r="AE254" s="76" t="n">
        <v>15722</v>
      </c>
      <c r="AF254" s="76" t="n">
        <v>16114</v>
      </c>
      <c r="AG254" s="76" t="n">
        <v>59942</v>
      </c>
      <c r="AH254" s="76" t="n">
        <v>68326</v>
      </c>
      <c r="AI254" s="76" t="n">
        <v>73043</v>
      </c>
      <c r="AJ254" s="76" t="n">
        <v>83015</v>
      </c>
      <c r="AK254" s="76" t="n">
        <v>100407</v>
      </c>
      <c r="AL254" s="76" t="n">
        <v>88126</v>
      </c>
      <c r="AM254" s="76" t="n">
        <v>74935</v>
      </c>
      <c r="AN254" s="76" t="n">
        <v>89136</v>
      </c>
      <c r="AO254" s="76" t="n">
        <v>91145</v>
      </c>
      <c r="AP254" s="76" t="n">
        <v>85562</v>
      </c>
      <c r="AQ254" s="76" t="n">
        <v>74816</v>
      </c>
      <c r="AR254" s="76" t="n">
        <v>71013</v>
      </c>
      <c r="AS254" s="76" t="n">
        <v>69517</v>
      </c>
      <c r="AT254" s="76" t="n">
        <v>52657</v>
      </c>
      <c r="AU254" s="76" t="n">
        <v>48899</v>
      </c>
      <c r="AV254" s="76" t="n">
        <v>42194</v>
      </c>
      <c r="AW254" s="76" t="n">
        <v>33289</v>
      </c>
      <c r="AX254" s="76" t="n">
        <v>34343</v>
      </c>
    </row>
    <row r="255" customFormat="false" ht="11.25" hidden="false" customHeight="false" outlineLevel="0" collapsed="false">
      <c r="E255" s="65" t="s">
        <v>494</v>
      </c>
      <c r="F255" s="69" t="n">
        <f aca="false">AC255+AD255+AE255+AV255+AW255+AX255</f>
        <v>4010494</v>
      </c>
      <c r="G255" s="90" t="n">
        <v>51220234</v>
      </c>
      <c r="H255" s="70" t="n">
        <f aca="false">SUM(V255:AB255)+SUM(AO255:AU255)</f>
        <v>21043965</v>
      </c>
      <c r="I255" s="90" t="n">
        <v>25127447</v>
      </c>
      <c r="J255" s="90" t="n">
        <v>26092792</v>
      </c>
      <c r="K255" s="90" t="n">
        <v>19504051</v>
      </c>
      <c r="L255" s="90" t="n">
        <v>20731223</v>
      </c>
      <c r="M255" s="90" t="n">
        <v>341551</v>
      </c>
      <c r="N255" s="90" t="n">
        <v>1258766</v>
      </c>
      <c r="O255" s="90" t="n">
        <v>1455561</v>
      </c>
      <c r="P255" s="90" t="n">
        <v>1561737</v>
      </c>
      <c r="Q255" s="90" t="n">
        <v>1693906</v>
      </c>
      <c r="R255" s="90" t="n">
        <v>1772520</v>
      </c>
      <c r="S255" s="90" t="n">
        <v>1712530</v>
      </c>
      <c r="T255" s="90" t="n">
        <v>1610126</v>
      </c>
      <c r="U255" s="90" t="n">
        <v>1836186</v>
      </c>
      <c r="V255" s="90" t="n">
        <v>1956332</v>
      </c>
      <c r="W255" s="90" t="n">
        <v>1784694</v>
      </c>
      <c r="X255" s="90" t="n">
        <v>1559754</v>
      </c>
      <c r="Y255" s="90" t="n">
        <v>1484343</v>
      </c>
      <c r="Z255" s="90" t="n">
        <v>1483800</v>
      </c>
      <c r="AA255" s="90" t="n">
        <v>1097490</v>
      </c>
      <c r="AB255" s="90" t="n">
        <v>936187</v>
      </c>
      <c r="AC255" s="90" t="n">
        <v>732081</v>
      </c>
      <c r="AD255" s="90" t="n">
        <v>489175</v>
      </c>
      <c r="AE255" s="90" t="n">
        <v>360684</v>
      </c>
      <c r="AF255" s="90" t="n">
        <v>325171</v>
      </c>
      <c r="AG255" s="90" t="n">
        <v>1199804</v>
      </c>
      <c r="AH255" s="90" t="n">
        <v>1390227</v>
      </c>
      <c r="AI255" s="90" t="n">
        <v>1489546</v>
      </c>
      <c r="AJ255" s="90" t="n">
        <v>1616320</v>
      </c>
      <c r="AK255" s="90" t="n">
        <v>1714090</v>
      </c>
      <c r="AL255" s="90" t="n">
        <v>1686824</v>
      </c>
      <c r="AM255" s="90" t="n">
        <v>1616661</v>
      </c>
      <c r="AN255" s="90" t="n">
        <v>1884202</v>
      </c>
      <c r="AO255" s="90" t="n">
        <v>1988016</v>
      </c>
      <c r="AP255" s="90" t="n">
        <v>1835408</v>
      </c>
      <c r="AQ255" s="90" t="n">
        <v>1593924</v>
      </c>
      <c r="AR255" s="90" t="n">
        <v>1532072</v>
      </c>
      <c r="AS255" s="90" t="n">
        <v>1553538</v>
      </c>
      <c r="AT255" s="90" t="n">
        <v>1183044</v>
      </c>
      <c r="AU255" s="90" t="n">
        <v>1055363</v>
      </c>
      <c r="AV255" s="90" t="n">
        <v>924071</v>
      </c>
      <c r="AW255" s="90" t="n">
        <v>730895</v>
      </c>
      <c r="AX255" s="90" t="n">
        <v>773588</v>
      </c>
    </row>
    <row r="259" customFormat="false" ht="11.25" hidden="false" customHeight="false" outlineLevel="0" collapsed="false">
      <c r="G259" s="28"/>
      <c r="H259" s="28"/>
      <c r="I259" s="28"/>
      <c r="J259" s="28"/>
      <c r="M259" s="28"/>
      <c r="N259" s="28"/>
      <c r="O259" s="28"/>
      <c r="P259" s="28"/>
      <c r="Q259" s="28"/>
      <c r="R259" s="28"/>
      <c r="S259" s="28"/>
      <c r="T259" s="28"/>
      <c r="U259" s="28"/>
      <c r="V259" s="28"/>
      <c r="W259" s="28"/>
      <c r="X259" s="28"/>
      <c r="Y259" s="28"/>
      <c r="Z259" s="28"/>
      <c r="AA259" s="28"/>
      <c r="AB259" s="28"/>
      <c r="AC259" s="28"/>
      <c r="AD259" s="28"/>
      <c r="AE259" s="28"/>
      <c r="AF259" s="28"/>
      <c r="AG259" s="28"/>
      <c r="AH259" s="28"/>
      <c r="AI259" s="28"/>
      <c r="AJ259" s="28"/>
      <c r="AK259" s="28"/>
      <c r="AL259" s="28"/>
      <c r="AM259" s="28"/>
      <c r="AN259" s="28"/>
      <c r="AO259" s="28"/>
      <c r="AP259" s="28"/>
      <c r="AQ259" s="28"/>
      <c r="AR259" s="28"/>
      <c r="AS259" s="28"/>
      <c r="AT259" s="28"/>
      <c r="AU259" s="28"/>
      <c r="AV259" s="28"/>
      <c r="AW259" s="28"/>
      <c r="AX259" s="28"/>
    </row>
    <row r="260" customFormat="false" ht="11.25" hidden="false" customHeight="false" outlineLevel="0" collapsed="false">
      <c r="G260" s="28"/>
      <c r="H260" s="28"/>
      <c r="I260" s="28"/>
      <c r="J260" s="28"/>
      <c r="M260" s="28"/>
      <c r="N260" s="28"/>
      <c r="O260" s="28"/>
      <c r="P260" s="28"/>
      <c r="Q260" s="28"/>
      <c r="R260" s="28"/>
      <c r="S260" s="28"/>
      <c r="T260" s="28"/>
      <c r="U260" s="28"/>
      <c r="V260" s="28"/>
      <c r="W260" s="28"/>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row>
    <row r="261" customFormat="false" ht="11.25" hidden="false" customHeight="false" outlineLevel="0" collapsed="false">
      <c r="G261" s="28"/>
      <c r="H261" s="28"/>
      <c r="I261" s="28"/>
      <c r="J261" s="28"/>
      <c r="M261" s="28"/>
      <c r="N261" s="28"/>
      <c r="O261" s="28"/>
      <c r="P261" s="28"/>
      <c r="Q261" s="28"/>
      <c r="R261" s="28"/>
      <c r="S261" s="28"/>
      <c r="T261" s="28"/>
      <c r="U261" s="28"/>
      <c r="V261" s="28"/>
      <c r="W261" s="28"/>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row>
    <row r="262" customFormat="false" ht="11.25" hidden="false" customHeight="false" outlineLevel="0" collapsed="false">
      <c r="G262" s="28"/>
      <c r="H262" s="28"/>
      <c r="I262" s="28"/>
      <c r="J262" s="28"/>
      <c r="M262" s="28"/>
      <c r="N262" s="28"/>
      <c r="O262" s="28"/>
      <c r="P262" s="28"/>
      <c r="Q262" s="28"/>
      <c r="R262" s="28"/>
      <c r="S262" s="28"/>
      <c r="T262" s="28"/>
      <c r="U262" s="28"/>
      <c r="V262" s="28"/>
      <c r="W262" s="28"/>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row>
    <row r="263" customFormat="false" ht="11.25" hidden="false" customHeight="false" outlineLevel="0" collapsed="false">
      <c r="G263" s="28"/>
      <c r="H263" s="28"/>
      <c r="I263" s="28"/>
      <c r="J263" s="28"/>
      <c r="M263" s="28"/>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row>
    <row r="264" customFormat="false" ht="11.25" hidden="false" customHeight="false" outlineLevel="0" collapsed="false">
      <c r="G264" s="28"/>
      <c r="H264" s="28"/>
      <c r="I264" s="28"/>
      <c r="J264" s="28"/>
      <c r="M264" s="28"/>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row>
    <row r="265" customFormat="false" ht="11.25" hidden="false" customHeight="false" outlineLevel="0" collapsed="false">
      <c r="G265" s="28"/>
      <c r="H265" s="28"/>
      <c r="I265" s="28"/>
      <c r="J265" s="28"/>
      <c r="M265" s="28"/>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row>
    <row r="266" customFormat="false" ht="11.25" hidden="false" customHeight="false" outlineLevel="0" collapsed="false">
      <c r="G266" s="28"/>
      <c r="H266" s="28"/>
      <c r="I266" s="28"/>
      <c r="J266" s="28"/>
      <c r="M266" s="28"/>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row>
    <row r="267" customFormat="false" ht="11.25" hidden="false" customHeight="false" outlineLevel="0" collapsed="false">
      <c r="G267" s="28"/>
      <c r="H267" s="28"/>
      <c r="I267" s="28"/>
      <c r="J267" s="28"/>
      <c r="M267" s="28"/>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row>
  </sheetData>
  <hyperlinks>
    <hyperlink ref="M7" r:id="rId1" display="http://www.nisra.gov.uk/demography/default.asp17.ht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8.9921875" defaultRowHeight="12.75" zeroHeight="false" outlineLevelRow="0" outlineLevelCol="0"/>
  <cols>
    <col collapsed="false" customWidth="true" hidden="false" outlineLevel="0" max="1" min="1" style="91" width="2.84"/>
    <col collapsed="false" customWidth="true" hidden="false" outlineLevel="0" max="2" min="2" style="92" width="34.56"/>
    <col collapsed="false" customWidth="true" hidden="false" outlineLevel="0" max="4" min="3" style="92" width="12.7"/>
    <col collapsed="false" customWidth="true" hidden="false" outlineLevel="0" max="64" min="5" style="93" width="12.7"/>
    <col collapsed="false" customWidth="true" hidden="false" outlineLevel="0" max="203" min="65" style="93" width="10.71"/>
    <col collapsed="false" customWidth="false" hidden="false" outlineLevel="0" max="257" min="204" style="93" width="18.99"/>
  </cols>
  <sheetData>
    <row r="1" customFormat="false" ht="12.75" hidden="false" customHeight="false" outlineLevel="0" collapsed="false">
      <c r="A1" s="94" t="s">
        <v>495</v>
      </c>
      <c r="C1" s="95"/>
      <c r="D1" s="95"/>
    </row>
    <row r="2" customFormat="false" ht="12.75" hidden="false" customHeight="false" outlineLevel="0" collapsed="false">
      <c r="A2" s="96"/>
    </row>
    <row r="3" customFormat="false" ht="12.75" hidden="false" customHeight="false" outlineLevel="0" collapsed="false">
      <c r="A3" s="97" t="s">
        <v>496</v>
      </c>
    </row>
    <row r="4" customFormat="false" ht="12.75" hidden="false" customHeight="false" outlineLevel="0" collapsed="false">
      <c r="A4" s="98"/>
    </row>
    <row r="5" customFormat="false" ht="12.75" hidden="false" customHeight="false" outlineLevel="0" collapsed="false">
      <c r="A5" s="98" t="s">
        <v>497</v>
      </c>
      <c r="B5" s="99"/>
      <c r="C5" s="99"/>
      <c r="D5" s="99"/>
    </row>
    <row r="6" customFormat="false" ht="12.75" hidden="false" customHeight="false" outlineLevel="0" collapsed="false">
      <c r="A6" s="98"/>
      <c r="B6" s="99"/>
      <c r="C6" s="99"/>
      <c r="D6" s="99"/>
    </row>
    <row r="7" customFormat="false" ht="12.75" hidden="false" customHeight="false" outlineLevel="0" collapsed="false">
      <c r="A7" s="100"/>
      <c r="B7" s="101"/>
      <c r="C7" s="101"/>
      <c r="D7" s="101"/>
    </row>
    <row r="8" customFormat="false" ht="12.75" hidden="false" customHeight="false" outlineLevel="0" collapsed="false">
      <c r="B8" s="99"/>
      <c r="C8" s="99"/>
      <c r="D8" s="99"/>
      <c r="E8" s="102" t="s">
        <v>498</v>
      </c>
      <c r="F8" s="102" t="s">
        <v>498</v>
      </c>
      <c r="G8" s="102" t="s">
        <v>498</v>
      </c>
      <c r="H8" s="102" t="s">
        <v>498</v>
      </c>
      <c r="I8" s="102" t="s">
        <v>498</v>
      </c>
      <c r="J8" s="102"/>
      <c r="K8" s="102" t="s">
        <v>498</v>
      </c>
    </row>
    <row r="9" customFormat="false" ht="55.5" hidden="false" customHeight="true" outlineLevel="0" collapsed="false">
      <c r="A9" s="103" t="s">
        <v>499</v>
      </c>
      <c r="B9" s="101"/>
      <c r="C9" s="104" t="s">
        <v>500</v>
      </c>
      <c r="D9" s="104" t="s">
        <v>501</v>
      </c>
      <c r="E9" s="105" t="s">
        <v>502</v>
      </c>
      <c r="F9" s="106" t="s">
        <v>503</v>
      </c>
      <c r="G9" s="106" t="s">
        <v>504</v>
      </c>
      <c r="H9" s="106" t="s">
        <v>505</v>
      </c>
      <c r="I9" s="106" t="s">
        <v>506</v>
      </c>
      <c r="J9" s="107" t="s">
        <v>507</v>
      </c>
      <c r="K9" s="106" t="s">
        <v>508</v>
      </c>
      <c r="L9" s="107" t="s">
        <v>509</v>
      </c>
    </row>
    <row r="10" customFormat="false" ht="12.75" hidden="false" customHeight="false" outlineLevel="0" collapsed="false">
      <c r="A10" s="108"/>
      <c r="C10" s="109"/>
      <c r="D10" s="109"/>
    </row>
    <row r="11" s="112" customFormat="true" ht="12.75" hidden="false" customHeight="false" outlineLevel="0" collapsed="false">
      <c r="A11" s="110" t="s">
        <v>510</v>
      </c>
      <c r="B11" s="111"/>
      <c r="C11" s="111" t="s">
        <v>511</v>
      </c>
      <c r="D11" s="111" t="s">
        <v>512</v>
      </c>
      <c r="E11" s="112" t="n">
        <v>51809700</v>
      </c>
      <c r="F11" s="112" t="n">
        <v>1414200</v>
      </c>
      <c r="G11" s="112" t="n">
        <v>992600</v>
      </c>
      <c r="H11" s="112" t="n">
        <v>385000</v>
      </c>
      <c r="I11" s="112" t="n">
        <v>2791800</v>
      </c>
      <c r="J11" s="113"/>
      <c r="K11" s="112" t="n">
        <v>439300</v>
      </c>
      <c r="L11" s="113" t="n">
        <f aca="false">K11/E11</f>
        <v>0.00847910719421267</v>
      </c>
    </row>
    <row r="12" s="116" customFormat="true" ht="12.75" hidden="false" customHeight="false" outlineLevel="0" collapsed="false">
      <c r="A12" s="110"/>
      <c r="B12" s="114"/>
      <c r="C12" s="115"/>
      <c r="D12" s="115"/>
      <c r="J12" s="113"/>
    </row>
    <row r="13" s="116" customFormat="true" ht="12.75" hidden="false" customHeight="false" outlineLevel="0" collapsed="false">
      <c r="B13" s="117" t="s">
        <v>513</v>
      </c>
      <c r="C13" s="117" t="s">
        <v>74</v>
      </c>
      <c r="D13" s="117" t="s">
        <v>514</v>
      </c>
      <c r="E13" s="116" t="n">
        <v>506400</v>
      </c>
      <c r="F13" s="116" t="n">
        <v>4300</v>
      </c>
      <c r="G13" s="116" t="n">
        <v>1700</v>
      </c>
      <c r="H13" s="116" t="n">
        <v>600</v>
      </c>
      <c r="I13" s="116" t="n">
        <v>6600</v>
      </c>
      <c r="J13" s="118" t="n">
        <f aca="false">I13/$I$11</f>
        <v>0.00236406619385343</v>
      </c>
      <c r="K13" s="116" t="n">
        <v>1900</v>
      </c>
      <c r="L13" s="118" t="n">
        <f aca="false">K13/$K$11</f>
        <v>0.00432506259959026</v>
      </c>
      <c r="M13" s="119" t="n">
        <v>0.00432506259959026</v>
      </c>
    </row>
    <row r="14" s="116" customFormat="true" ht="12.75" hidden="false" customHeight="false" outlineLevel="0" collapsed="false">
      <c r="B14" s="117" t="s">
        <v>515</v>
      </c>
      <c r="C14" s="117" t="s">
        <v>77</v>
      </c>
      <c r="D14" s="117" t="s">
        <v>516</v>
      </c>
      <c r="E14" s="116" t="n">
        <v>100400</v>
      </c>
      <c r="F14" s="116" t="n">
        <v>800</v>
      </c>
      <c r="G14" s="116" t="n">
        <v>400</v>
      </c>
      <c r="H14" s="116" t="n">
        <v>400</v>
      </c>
      <c r="I14" s="116" t="n">
        <v>1600</v>
      </c>
      <c r="J14" s="118" t="n">
        <f aca="false">I14/$I$11</f>
        <v>0.00057310695608568</v>
      </c>
      <c r="K14" s="116" t="n">
        <v>500</v>
      </c>
      <c r="L14" s="118" t="n">
        <f aca="false">K14/$K$11</f>
        <v>0.00113817436831323</v>
      </c>
      <c r="M14" s="119" t="n">
        <v>0.00113817436831323</v>
      </c>
    </row>
    <row r="15" s="116" customFormat="true" ht="12.75" hidden="false" customHeight="false" outlineLevel="0" collapsed="false">
      <c r="B15" s="117" t="s">
        <v>517</v>
      </c>
      <c r="C15" s="117" t="s">
        <v>79</v>
      </c>
      <c r="D15" s="117" t="s">
        <v>518</v>
      </c>
      <c r="E15" s="116" t="n">
        <v>190800</v>
      </c>
      <c r="F15" s="116" t="n">
        <v>1600</v>
      </c>
      <c r="G15" s="116" t="n">
        <v>1100</v>
      </c>
      <c r="H15" s="116" t="n">
        <v>400</v>
      </c>
      <c r="I15" s="116" t="n">
        <v>3100</v>
      </c>
      <c r="J15" s="118" t="n">
        <f aca="false">I15/$I$11</f>
        <v>0.001110394727416</v>
      </c>
      <c r="K15" s="116" t="n">
        <v>800</v>
      </c>
      <c r="L15" s="118" t="n">
        <f aca="false">K15/$K$11</f>
        <v>0.00182107898930116</v>
      </c>
      <c r="M15" s="119" t="n">
        <v>0.00182107898930116</v>
      </c>
    </row>
    <row r="16" s="116" customFormat="true" ht="12.75" hidden="false" customHeight="false" outlineLevel="0" collapsed="false">
      <c r="B16" s="117" t="s">
        <v>519</v>
      </c>
      <c r="C16" s="117" t="s">
        <v>81</v>
      </c>
      <c r="D16" s="117" t="s">
        <v>520</v>
      </c>
      <c r="E16" s="116" t="n">
        <v>90900</v>
      </c>
      <c r="F16" s="116" t="n">
        <v>600</v>
      </c>
      <c r="G16" s="116" t="n">
        <v>500</v>
      </c>
      <c r="H16" s="116" t="n">
        <v>100</v>
      </c>
      <c r="I16" s="116" t="n">
        <v>1200</v>
      </c>
      <c r="J16" s="118" t="n">
        <f aca="false">I16/$I$11</f>
        <v>0.00042983021706426</v>
      </c>
      <c r="K16" s="116" t="n">
        <v>200</v>
      </c>
      <c r="L16" s="118" t="n">
        <f aca="false">K16/$K$11</f>
        <v>0.00045526974732529</v>
      </c>
      <c r="M16" s="119" t="n">
        <v>0.00045526974732529</v>
      </c>
    </row>
    <row r="17" s="116" customFormat="true" ht="12.75" hidden="false" customHeight="false" outlineLevel="0" collapsed="false">
      <c r="B17" s="117" t="s">
        <v>521</v>
      </c>
      <c r="C17" s="117" t="s">
        <v>83</v>
      </c>
      <c r="D17" s="117" t="s">
        <v>522</v>
      </c>
      <c r="E17" s="116" t="n">
        <v>140500</v>
      </c>
      <c r="F17" s="116" t="n">
        <v>2100</v>
      </c>
      <c r="G17" s="116" t="n">
        <v>5000</v>
      </c>
      <c r="H17" s="116" t="n">
        <v>600</v>
      </c>
      <c r="I17" s="116" t="n">
        <v>7700</v>
      </c>
      <c r="J17" s="118" t="n">
        <f aca="false">I17/$I$11</f>
        <v>0.00275807722616233</v>
      </c>
      <c r="K17" s="116" t="n">
        <v>1300</v>
      </c>
      <c r="L17" s="118" t="n">
        <f aca="false">K17/$K$11</f>
        <v>0.00295925335761439</v>
      </c>
      <c r="M17" s="119" t="n">
        <v>0.00295925335761439</v>
      </c>
    </row>
    <row r="18" s="112" customFormat="true" ht="12.75" hidden="false" customHeight="false" outlineLevel="0" collapsed="false">
      <c r="B18" s="117" t="s">
        <v>523</v>
      </c>
      <c r="C18" s="117" t="s">
        <v>85</v>
      </c>
      <c r="D18" s="117" t="s">
        <v>524</v>
      </c>
      <c r="E18" s="116" t="n">
        <v>284300</v>
      </c>
      <c r="F18" s="116" t="n">
        <v>8000</v>
      </c>
      <c r="G18" s="116" t="n">
        <v>6200</v>
      </c>
      <c r="H18" s="116" t="n">
        <v>2900</v>
      </c>
      <c r="I18" s="116" t="n">
        <v>17100</v>
      </c>
      <c r="J18" s="118" t="n">
        <f aca="false">I18/$I$11</f>
        <v>0.0061250805931657</v>
      </c>
      <c r="K18" s="116" t="n">
        <v>2500</v>
      </c>
      <c r="L18" s="118" t="n">
        <f aca="false">K18/$K$11</f>
        <v>0.00569087184156613</v>
      </c>
      <c r="M18" s="118" t="n">
        <v>0.00569087184156613</v>
      </c>
    </row>
    <row r="19" s="116" customFormat="true" ht="12.75" hidden="false" customHeight="false" outlineLevel="0" collapsed="false">
      <c r="B19" s="117" t="s">
        <v>525</v>
      </c>
      <c r="C19" s="117" t="s">
        <v>87</v>
      </c>
      <c r="D19" s="117" t="s">
        <v>526</v>
      </c>
      <c r="E19" s="116" t="n">
        <v>191100</v>
      </c>
      <c r="F19" s="116" t="n">
        <v>1600</v>
      </c>
      <c r="G19" s="116" t="n">
        <v>2800</v>
      </c>
      <c r="H19" s="116" t="n">
        <v>300</v>
      </c>
      <c r="I19" s="116" t="n">
        <v>4700</v>
      </c>
      <c r="J19" s="118" t="n">
        <f aca="false">I19/$I$11</f>
        <v>0.00168350168350168</v>
      </c>
      <c r="K19" s="116" t="n">
        <v>600</v>
      </c>
      <c r="L19" s="118" t="n">
        <f aca="false">K19/$K$11</f>
        <v>0.00136580924197587</v>
      </c>
      <c r="M19" s="119" t="n">
        <v>0.00136580924197587</v>
      </c>
    </row>
    <row r="20" s="116" customFormat="true" ht="12.75" hidden="false" customHeight="false" outlineLevel="0" collapsed="false">
      <c r="B20" s="117" t="s">
        <v>527</v>
      </c>
      <c r="C20" s="117" t="s">
        <v>89</v>
      </c>
      <c r="D20" s="117" t="s">
        <v>528</v>
      </c>
      <c r="E20" s="116" t="n">
        <v>197200</v>
      </c>
      <c r="F20" s="116" t="n">
        <v>1500</v>
      </c>
      <c r="G20" s="116" t="n">
        <v>900</v>
      </c>
      <c r="H20" s="116" t="n">
        <v>700</v>
      </c>
      <c r="I20" s="116" t="n">
        <v>3100</v>
      </c>
      <c r="J20" s="118" t="n">
        <f aca="false">I20/$I$11</f>
        <v>0.001110394727416</v>
      </c>
      <c r="K20" s="116" t="n">
        <v>1100</v>
      </c>
      <c r="L20" s="118" t="n">
        <f aca="false">K20/$K$11</f>
        <v>0.0025039836102891</v>
      </c>
      <c r="M20" s="119" t="n">
        <v>0.0025039836102891</v>
      </c>
    </row>
    <row r="21" s="116" customFormat="true" ht="12.75" hidden="false" customHeight="false" outlineLevel="0" collapsed="false">
      <c r="B21" s="117" t="s">
        <v>529</v>
      </c>
      <c r="C21" s="117" t="s">
        <v>91</v>
      </c>
      <c r="D21" s="117" t="s">
        <v>530</v>
      </c>
      <c r="E21" s="116" t="n">
        <v>311100</v>
      </c>
      <c r="F21" s="116" t="n">
        <v>1600</v>
      </c>
      <c r="G21" s="116" t="n">
        <v>1000</v>
      </c>
      <c r="H21" s="116" t="n">
        <v>500</v>
      </c>
      <c r="I21" s="116" t="n">
        <v>3100</v>
      </c>
      <c r="J21" s="118" t="n">
        <f aca="false">I21/$I$11</f>
        <v>0.001110394727416</v>
      </c>
      <c r="K21" s="116" t="n">
        <v>700</v>
      </c>
      <c r="L21" s="118" t="n">
        <f aca="false">K21/$K$11</f>
        <v>0.00159344411563852</v>
      </c>
      <c r="M21" s="119" t="n">
        <v>0.00159344411563852</v>
      </c>
    </row>
    <row r="22" s="116" customFormat="true" ht="12.75" hidden="false" customHeight="false" outlineLevel="0" collapsed="false">
      <c r="B22" s="117" t="s">
        <v>531</v>
      </c>
      <c r="C22" s="117" t="s">
        <v>93</v>
      </c>
      <c r="D22" s="117" t="s">
        <v>532</v>
      </c>
      <c r="E22" s="116" t="n">
        <v>137500</v>
      </c>
      <c r="F22" s="116" t="n">
        <v>700</v>
      </c>
      <c r="G22" s="116" t="n">
        <v>900</v>
      </c>
      <c r="H22" s="116" t="n">
        <v>300</v>
      </c>
      <c r="I22" s="116" t="n">
        <v>1900</v>
      </c>
      <c r="J22" s="118" t="n">
        <f aca="false">I22/$I$11</f>
        <v>0.000680564510351745</v>
      </c>
      <c r="K22" s="116" t="n">
        <v>500</v>
      </c>
      <c r="L22" s="118" t="n">
        <f aca="false">K22/$K$11</f>
        <v>0.00113817436831323</v>
      </c>
      <c r="M22" s="119" t="n">
        <v>0.00113817436831323</v>
      </c>
    </row>
    <row r="23" s="116" customFormat="true" ht="12.75" hidden="false" customHeight="false" outlineLevel="0" collapsed="false">
      <c r="B23" s="117" t="s">
        <v>533</v>
      </c>
      <c r="C23" s="117" t="s">
        <v>95</v>
      </c>
      <c r="D23" s="117" t="s">
        <v>534</v>
      </c>
      <c r="E23" s="116" t="n">
        <v>152400</v>
      </c>
      <c r="F23" s="116" t="n">
        <v>1800</v>
      </c>
      <c r="G23" s="116" t="n">
        <v>2000</v>
      </c>
      <c r="H23" s="116" t="n">
        <v>1000</v>
      </c>
      <c r="I23" s="116" t="n">
        <v>4800</v>
      </c>
      <c r="J23" s="118" t="n">
        <f aca="false">I23/$I$11</f>
        <v>0.00171932086825704</v>
      </c>
      <c r="K23" s="116" t="n">
        <v>300</v>
      </c>
      <c r="L23" s="118" t="n">
        <f aca="false">K23/$K$11</f>
        <v>0.000682904620987935</v>
      </c>
      <c r="M23" s="119" t="n">
        <v>0.000682904620987935</v>
      </c>
    </row>
    <row r="24" s="116" customFormat="true" ht="12.75" hidden="false" customHeight="false" outlineLevel="0" collapsed="false">
      <c r="B24" s="117" t="s">
        <v>535</v>
      </c>
      <c r="C24" s="117" t="s">
        <v>97</v>
      </c>
      <c r="D24" s="117" t="s">
        <v>536</v>
      </c>
      <c r="E24" s="116" t="n">
        <v>281700</v>
      </c>
      <c r="F24" s="116" t="n">
        <v>2100</v>
      </c>
      <c r="G24" s="116" t="n">
        <v>1100</v>
      </c>
      <c r="H24" s="116" t="n">
        <v>1500</v>
      </c>
      <c r="I24" s="116" t="n">
        <v>4700</v>
      </c>
      <c r="J24" s="118" t="n">
        <f aca="false">I24/$I$11</f>
        <v>0.00168350168350168</v>
      </c>
      <c r="K24" s="116" t="n">
        <v>800</v>
      </c>
      <c r="L24" s="118" t="n">
        <f aca="false">K24/$K$11</f>
        <v>0.00182107898930116</v>
      </c>
      <c r="M24" s="119" t="n">
        <v>0.00182107898930116</v>
      </c>
    </row>
    <row r="25" s="116" customFormat="true" ht="12.75" hidden="false" customHeight="false" outlineLevel="0" collapsed="false">
      <c r="A25" s="112"/>
      <c r="B25" s="117" t="s">
        <v>537</v>
      </c>
      <c r="C25" s="117" t="s">
        <v>100</v>
      </c>
      <c r="D25" s="117" t="s">
        <v>538</v>
      </c>
      <c r="E25" s="116" t="n">
        <v>306500</v>
      </c>
      <c r="F25" s="116" t="n">
        <v>1900</v>
      </c>
      <c r="G25" s="116" t="n">
        <v>1200</v>
      </c>
      <c r="H25" s="116" t="n">
        <v>300</v>
      </c>
      <c r="I25" s="116" t="n">
        <v>3400</v>
      </c>
      <c r="J25" s="118" t="n">
        <f aca="false">I25/$I$11</f>
        <v>0.00121785228168207</v>
      </c>
      <c r="K25" s="116" t="n">
        <v>900</v>
      </c>
      <c r="L25" s="118" t="n">
        <f aca="false">K25/$K$11</f>
        <v>0.00204871386296381</v>
      </c>
      <c r="M25" s="119" t="n">
        <v>0.00204871386296381</v>
      </c>
    </row>
    <row r="26" s="116" customFormat="true" ht="12.75" hidden="false" customHeight="false" outlineLevel="0" collapsed="false">
      <c r="B26" s="117" t="s">
        <v>539</v>
      </c>
      <c r="C26" s="117" t="s">
        <v>103</v>
      </c>
      <c r="D26" s="117" t="s">
        <v>540</v>
      </c>
      <c r="E26" s="116" t="n">
        <v>139900</v>
      </c>
      <c r="F26" s="116" t="n">
        <v>12800</v>
      </c>
      <c r="G26" s="116" t="n">
        <v>12400</v>
      </c>
      <c r="H26" s="116" t="n">
        <v>1300</v>
      </c>
      <c r="I26" s="116" t="n">
        <v>26500</v>
      </c>
      <c r="J26" s="118" t="n">
        <f aca="false">I26/$I$11</f>
        <v>0.00949208396016907</v>
      </c>
      <c r="K26" s="116" t="n">
        <v>800</v>
      </c>
      <c r="L26" s="118" t="n">
        <f aca="false">K26/$K$11</f>
        <v>0.00182107898930116</v>
      </c>
      <c r="M26" s="119" t="n">
        <v>0.00182107898930116</v>
      </c>
    </row>
    <row r="27" s="116" customFormat="true" ht="12.75" hidden="false" customHeight="false" outlineLevel="0" collapsed="false">
      <c r="B27" s="117" t="s">
        <v>541</v>
      </c>
      <c r="C27" s="117" t="s">
        <v>105</v>
      </c>
      <c r="D27" s="117" t="s">
        <v>542</v>
      </c>
      <c r="E27" s="116" t="n">
        <v>140000</v>
      </c>
      <c r="F27" s="116" t="n">
        <v>1300</v>
      </c>
      <c r="G27" s="116" t="n">
        <v>1200</v>
      </c>
      <c r="H27" s="116" t="n">
        <v>300</v>
      </c>
      <c r="I27" s="116" t="n">
        <v>2800</v>
      </c>
      <c r="J27" s="118" t="n">
        <f aca="false">I27/$I$11</f>
        <v>0.00100293717314994</v>
      </c>
      <c r="K27" s="116" t="n">
        <v>500</v>
      </c>
      <c r="L27" s="118" t="n">
        <f aca="false">K27/$K$11</f>
        <v>0.00113817436831323</v>
      </c>
      <c r="M27" s="119" t="n">
        <v>0.00113817436831323</v>
      </c>
    </row>
    <row r="28" s="116" customFormat="true" ht="12.75" hidden="false" customHeight="false" outlineLevel="0" collapsed="false">
      <c r="B28" s="117" t="s">
        <v>543</v>
      </c>
      <c r="C28" s="117" t="s">
        <v>107</v>
      </c>
      <c r="D28" s="117" t="s">
        <v>544</v>
      </c>
      <c r="E28" s="116" t="n">
        <v>265100</v>
      </c>
      <c r="F28" s="116" t="n">
        <v>14800</v>
      </c>
      <c r="G28" s="116" t="n">
        <v>8200</v>
      </c>
      <c r="H28" s="116" t="n">
        <v>900</v>
      </c>
      <c r="I28" s="116" t="n">
        <v>23900</v>
      </c>
      <c r="J28" s="118" t="n">
        <f aca="false">I28/$I$11</f>
        <v>0.00856078515652984</v>
      </c>
      <c r="K28" s="116" t="n">
        <v>1400</v>
      </c>
      <c r="L28" s="118" t="n">
        <f aca="false">K28/$K$11</f>
        <v>0.00318688823127703</v>
      </c>
      <c r="M28" s="119" t="n">
        <v>0.00318688823127703</v>
      </c>
    </row>
    <row r="29" s="116" customFormat="true" ht="12.75" hidden="false" customHeight="false" outlineLevel="0" collapsed="false">
      <c r="B29" s="117" t="s">
        <v>545</v>
      </c>
      <c r="C29" s="117" t="s">
        <v>109</v>
      </c>
      <c r="D29" s="117" t="s">
        <v>546</v>
      </c>
      <c r="E29" s="116" t="n">
        <v>182600</v>
      </c>
      <c r="F29" s="116" t="n">
        <v>2200</v>
      </c>
      <c r="G29" s="116" t="n">
        <v>5500</v>
      </c>
      <c r="H29" s="116" t="n">
        <v>700</v>
      </c>
      <c r="I29" s="116" t="n">
        <v>8400</v>
      </c>
      <c r="J29" s="118" t="n">
        <f aca="false">I29/$I$11</f>
        <v>0.00300881151944982</v>
      </c>
      <c r="K29" s="116" t="n">
        <v>800</v>
      </c>
      <c r="L29" s="118" t="n">
        <f aca="false">K29/$K$11</f>
        <v>0.00182107898930116</v>
      </c>
      <c r="M29" s="119" t="n">
        <v>0.00182107898930116</v>
      </c>
    </row>
    <row r="30" s="116" customFormat="true" ht="12.75" hidden="false" customHeight="false" outlineLevel="0" collapsed="false">
      <c r="B30" s="117" t="s">
        <v>547</v>
      </c>
      <c r="C30" s="117" t="s">
        <v>111</v>
      </c>
      <c r="D30" s="117" t="s">
        <v>548</v>
      </c>
      <c r="E30" s="116" t="n">
        <v>455900</v>
      </c>
      <c r="F30" s="116" t="n">
        <v>3100</v>
      </c>
      <c r="G30" s="116" t="n">
        <v>2300</v>
      </c>
      <c r="H30" s="116" t="n">
        <v>800</v>
      </c>
      <c r="I30" s="116" t="n">
        <v>6200</v>
      </c>
      <c r="J30" s="118" t="n">
        <f aca="false">I30/$I$11</f>
        <v>0.00222078945483201</v>
      </c>
      <c r="K30" s="116" t="n">
        <v>1800</v>
      </c>
      <c r="L30" s="118" t="n">
        <f aca="false">K30/$K$11</f>
        <v>0.00409742772592761</v>
      </c>
      <c r="M30" s="119" t="n">
        <v>0.00409742772592761</v>
      </c>
    </row>
    <row r="31" s="112" customFormat="true" ht="12.75" hidden="false" customHeight="false" outlineLevel="0" collapsed="false">
      <c r="A31" s="116"/>
      <c r="B31" s="117" t="s">
        <v>549</v>
      </c>
      <c r="C31" s="117" t="s">
        <v>113</v>
      </c>
      <c r="D31" s="117" t="s">
        <v>550</v>
      </c>
      <c r="E31" s="116" t="n">
        <v>457800</v>
      </c>
      <c r="F31" s="116" t="n">
        <v>12600</v>
      </c>
      <c r="G31" s="116" t="n">
        <v>6100</v>
      </c>
      <c r="H31" s="116" t="n">
        <v>1200</v>
      </c>
      <c r="I31" s="116" t="n">
        <v>19900</v>
      </c>
      <c r="J31" s="118" t="n">
        <f aca="false">I31/$I$11</f>
        <v>0.00712801776631564</v>
      </c>
      <c r="K31" s="116" t="n">
        <v>2300</v>
      </c>
      <c r="L31" s="118" t="n">
        <f aca="false">K31/$K$11</f>
        <v>0.00523560209424084</v>
      </c>
      <c r="M31" s="118" t="n">
        <v>0.00523560209424084</v>
      </c>
    </row>
    <row r="32" s="116" customFormat="true" ht="12.75" hidden="false" customHeight="false" outlineLevel="0" collapsed="false">
      <c r="A32" s="112"/>
      <c r="B32" s="117" t="s">
        <v>551</v>
      </c>
      <c r="C32" s="117" t="s">
        <v>115</v>
      </c>
      <c r="D32" s="117" t="s">
        <v>552</v>
      </c>
      <c r="E32" s="116" t="n">
        <v>495000</v>
      </c>
      <c r="F32" s="116" t="n">
        <v>2700</v>
      </c>
      <c r="G32" s="116" t="n">
        <v>1700</v>
      </c>
      <c r="H32" s="116" t="n">
        <v>500</v>
      </c>
      <c r="I32" s="116" t="n">
        <v>4900</v>
      </c>
      <c r="J32" s="118" t="n">
        <f aca="false">I32/$I$11</f>
        <v>0.00175514005301239</v>
      </c>
      <c r="K32" s="116" t="n">
        <v>1100</v>
      </c>
      <c r="L32" s="118" t="n">
        <f aca="false">K32/$K$11</f>
        <v>0.0025039836102891</v>
      </c>
      <c r="M32" s="119" t="n">
        <v>0.0025039836102891</v>
      </c>
    </row>
    <row r="33" s="116" customFormat="true" ht="12.75" hidden="false" customHeight="false" outlineLevel="0" collapsed="false">
      <c r="B33" s="117" t="s">
        <v>553</v>
      </c>
      <c r="C33" s="117" t="s">
        <v>117</v>
      </c>
      <c r="D33" s="117" t="s">
        <v>554</v>
      </c>
      <c r="E33" s="116" t="n">
        <v>380800</v>
      </c>
      <c r="F33" s="116" t="n">
        <v>4900</v>
      </c>
      <c r="G33" s="116" t="n">
        <v>24300</v>
      </c>
      <c r="H33" s="116" t="n">
        <v>3600</v>
      </c>
      <c r="I33" s="116" t="n">
        <v>32800</v>
      </c>
      <c r="J33" s="118" t="n">
        <f aca="false">I33/$I$11</f>
        <v>0.0117486925997564</v>
      </c>
      <c r="K33" s="116" t="n">
        <v>900</v>
      </c>
      <c r="L33" s="118" t="n">
        <f aca="false">K33/$K$11</f>
        <v>0.00204871386296381</v>
      </c>
      <c r="M33" s="119" t="n">
        <v>0.00204871386296381</v>
      </c>
    </row>
    <row r="34" s="116" customFormat="true" ht="12.75" hidden="false" customHeight="false" outlineLevel="0" collapsed="false">
      <c r="B34" s="117" t="s">
        <v>555</v>
      </c>
      <c r="C34" s="117" t="s">
        <v>119</v>
      </c>
      <c r="D34" s="117" t="s">
        <v>556</v>
      </c>
      <c r="E34" s="116" t="n">
        <v>295800</v>
      </c>
      <c r="F34" s="116" t="n">
        <v>1200</v>
      </c>
      <c r="G34" s="116" t="n">
        <v>800</v>
      </c>
      <c r="H34" s="116" t="n">
        <v>300</v>
      </c>
      <c r="I34" s="116" t="n">
        <v>2300</v>
      </c>
      <c r="J34" s="118" t="n">
        <f aca="false">I34/$I$11</f>
        <v>0.000823841249373164</v>
      </c>
      <c r="K34" s="116" t="n">
        <v>900</v>
      </c>
      <c r="L34" s="118" t="n">
        <f aca="false">K34/$K$11</f>
        <v>0.00204871386296381</v>
      </c>
      <c r="M34" s="119" t="n">
        <v>0.00204871386296381</v>
      </c>
    </row>
    <row r="35" s="116" customFormat="true" ht="12.75" hidden="false" customHeight="false" outlineLevel="0" collapsed="false">
      <c r="B35" s="117" t="s">
        <v>557</v>
      </c>
      <c r="C35" s="117" t="s">
        <v>121</v>
      </c>
      <c r="D35" s="117" t="s">
        <v>558</v>
      </c>
      <c r="E35" s="116" t="n">
        <v>204700</v>
      </c>
      <c r="F35" s="116" t="n">
        <v>1800</v>
      </c>
      <c r="G35" s="116" t="n">
        <v>15500</v>
      </c>
      <c r="H35" s="116" t="n">
        <v>3500</v>
      </c>
      <c r="I35" s="116" t="n">
        <v>20800</v>
      </c>
      <c r="J35" s="118" t="n">
        <f aca="false">I35/$I$11</f>
        <v>0.00745039042911383</v>
      </c>
      <c r="K35" s="116" t="n">
        <v>1200</v>
      </c>
      <c r="L35" s="118" t="n">
        <f aca="false">K35/$K$11</f>
        <v>0.00273161848395174</v>
      </c>
      <c r="M35" s="119" t="n">
        <v>0.00273161848395174</v>
      </c>
    </row>
    <row r="36" s="116" customFormat="true" ht="12.75" hidden="false" customHeight="false" outlineLevel="0" collapsed="false">
      <c r="B36" s="117" t="s">
        <v>559</v>
      </c>
      <c r="C36" s="117" t="s">
        <v>123</v>
      </c>
      <c r="D36" s="117" t="s">
        <v>560</v>
      </c>
      <c r="E36" s="116" t="n">
        <v>149400</v>
      </c>
      <c r="F36" s="116" t="n">
        <v>900</v>
      </c>
      <c r="G36" s="116" t="n">
        <v>400</v>
      </c>
      <c r="H36" s="116" t="n">
        <v>100</v>
      </c>
      <c r="I36" s="116" t="n">
        <v>1400</v>
      </c>
      <c r="J36" s="118" t="n">
        <f aca="false">I36/$I$11</f>
        <v>0.00050146858657497</v>
      </c>
      <c r="K36" s="116" t="n">
        <v>600</v>
      </c>
      <c r="L36" s="118" t="n">
        <f aca="false">K36/$K$11</f>
        <v>0.00136580924197587</v>
      </c>
      <c r="M36" s="119" t="n">
        <v>0.00136580924197587</v>
      </c>
    </row>
    <row r="37" s="112" customFormat="true" ht="12.75" hidden="false" customHeight="false" outlineLevel="0" collapsed="false">
      <c r="A37" s="116"/>
      <c r="B37" s="117" t="s">
        <v>561</v>
      </c>
      <c r="C37" s="117" t="s">
        <v>125</v>
      </c>
      <c r="D37" s="117" t="s">
        <v>562</v>
      </c>
      <c r="E37" s="116" t="n">
        <v>442300</v>
      </c>
      <c r="F37" s="116" t="n">
        <v>6700</v>
      </c>
      <c r="G37" s="116" t="n">
        <v>3200</v>
      </c>
      <c r="H37" s="116" t="n">
        <v>1100</v>
      </c>
      <c r="I37" s="116" t="n">
        <v>11000</v>
      </c>
      <c r="J37" s="118" t="n">
        <f aca="false">I37/$I$11</f>
        <v>0.00394011032308905</v>
      </c>
      <c r="K37" s="116" t="n">
        <v>5000</v>
      </c>
      <c r="L37" s="118" t="n">
        <f aca="false">K37/$K$11</f>
        <v>0.0113817436831323</v>
      </c>
      <c r="M37" s="118" t="n">
        <v>0.0113817436831323</v>
      </c>
    </row>
    <row r="38" s="112" customFormat="true" ht="12.75" hidden="false" customHeight="false" outlineLevel="0" collapsed="false">
      <c r="B38" s="117" t="s">
        <v>563</v>
      </c>
      <c r="C38" s="117" t="s">
        <v>127</v>
      </c>
      <c r="D38" s="117" t="s">
        <v>564</v>
      </c>
      <c r="E38" s="116" t="n">
        <v>483800</v>
      </c>
      <c r="F38" s="116" t="n">
        <v>16300</v>
      </c>
      <c r="G38" s="116" t="n">
        <v>25000</v>
      </c>
      <c r="H38" s="116" t="n">
        <v>6700</v>
      </c>
      <c r="I38" s="116" t="n">
        <v>48000</v>
      </c>
      <c r="J38" s="118" t="n">
        <f aca="false">I38/$I$11</f>
        <v>0.0171932086825704</v>
      </c>
      <c r="K38" s="116" t="n">
        <v>8500</v>
      </c>
      <c r="L38" s="118" t="n">
        <f aca="false">K38/$K$11</f>
        <v>0.0193489642613248</v>
      </c>
      <c r="M38" s="118" t="n">
        <v>0.0193489642613248</v>
      </c>
    </row>
    <row r="39" s="116" customFormat="true" ht="12.75" hidden="false" customHeight="false" outlineLevel="0" collapsed="false">
      <c r="B39" s="117" t="s">
        <v>565</v>
      </c>
      <c r="C39" s="117" t="s">
        <v>129</v>
      </c>
      <c r="D39" s="117" t="s">
        <v>566</v>
      </c>
      <c r="E39" s="116" t="n">
        <v>327200</v>
      </c>
      <c r="F39" s="116" t="n">
        <v>3500</v>
      </c>
      <c r="G39" s="116" t="n">
        <v>3000</v>
      </c>
      <c r="H39" s="116" t="n">
        <v>600</v>
      </c>
      <c r="I39" s="116" t="n">
        <v>7100</v>
      </c>
      <c r="J39" s="118" t="n">
        <f aca="false">I39/$I$11</f>
        <v>0.0025431621176302</v>
      </c>
      <c r="K39" s="116" t="n">
        <v>1600</v>
      </c>
      <c r="L39" s="118" t="n">
        <f aca="false">K39/$K$11</f>
        <v>0.00364215797860232</v>
      </c>
      <c r="M39" s="119" t="n">
        <v>0.00364215797860232</v>
      </c>
    </row>
    <row r="40" s="116" customFormat="true" ht="12.75" hidden="false" customHeight="false" outlineLevel="0" collapsed="false">
      <c r="B40" s="117" t="s">
        <v>567</v>
      </c>
      <c r="C40" s="117" t="s">
        <v>131</v>
      </c>
      <c r="D40" s="117" t="s">
        <v>568</v>
      </c>
      <c r="E40" s="116" t="n">
        <v>218800</v>
      </c>
      <c r="F40" s="116" t="n">
        <v>2000</v>
      </c>
      <c r="G40" s="116" t="n">
        <v>14600</v>
      </c>
      <c r="H40" s="116" t="n">
        <v>10300</v>
      </c>
      <c r="I40" s="116" t="n">
        <v>26900</v>
      </c>
      <c r="J40" s="118" t="n">
        <f aca="false">I40/$I$11</f>
        <v>0.00963536069919049</v>
      </c>
      <c r="K40" s="116" t="n">
        <v>700</v>
      </c>
      <c r="L40" s="118" t="n">
        <f aca="false">K40/$K$11</f>
        <v>0.00159344411563852</v>
      </c>
      <c r="M40" s="119" t="n">
        <v>0.00159344411563852</v>
      </c>
    </row>
    <row r="41" s="116" customFormat="true" ht="12.75" hidden="false" customHeight="false" outlineLevel="0" collapsed="false">
      <c r="B41" s="117" t="s">
        <v>569</v>
      </c>
      <c r="C41" s="117" t="s">
        <v>133</v>
      </c>
      <c r="D41" s="117" t="s">
        <v>570</v>
      </c>
      <c r="E41" s="116" t="n">
        <v>225100</v>
      </c>
      <c r="F41" s="116" t="n">
        <v>3300</v>
      </c>
      <c r="G41" s="116" t="n">
        <v>2200</v>
      </c>
      <c r="H41" s="116" t="n">
        <v>900</v>
      </c>
      <c r="I41" s="116" t="n">
        <v>6400</v>
      </c>
      <c r="J41" s="118" t="n">
        <f aca="false">I41/$I$11</f>
        <v>0.00229242782434272</v>
      </c>
      <c r="K41" s="116" t="n">
        <v>1400</v>
      </c>
      <c r="L41" s="118" t="n">
        <f aca="false">K41/$K$11</f>
        <v>0.00318688823127703</v>
      </c>
      <c r="M41" s="119" t="n">
        <v>0.00318688823127703</v>
      </c>
    </row>
    <row r="42" s="116" customFormat="true" ht="12.75" hidden="false" customHeight="false" outlineLevel="0" collapsed="false">
      <c r="B42" s="117" t="s">
        <v>571</v>
      </c>
      <c r="C42" s="117" t="s">
        <v>135</v>
      </c>
      <c r="D42" s="117" t="s">
        <v>572</v>
      </c>
      <c r="E42" s="116" t="n">
        <v>273300</v>
      </c>
      <c r="F42" s="116" t="n">
        <v>1400</v>
      </c>
      <c r="G42" s="116" t="n">
        <v>700</v>
      </c>
      <c r="H42" s="116" t="n">
        <v>400</v>
      </c>
      <c r="I42" s="116" t="n">
        <v>2500</v>
      </c>
      <c r="J42" s="118" t="n">
        <f aca="false">I42/$I$11</f>
        <v>0.000895479618883874</v>
      </c>
      <c r="K42" s="116" t="n">
        <v>1600</v>
      </c>
      <c r="L42" s="118" t="n">
        <f aca="false">K42/$K$11</f>
        <v>0.00364215797860232</v>
      </c>
      <c r="M42" s="119" t="n">
        <v>0.00364215797860232</v>
      </c>
    </row>
    <row r="43" s="112" customFormat="true" ht="12.75" hidden="false" customHeight="false" outlineLevel="0" collapsed="false">
      <c r="B43" s="117" t="s">
        <v>573</v>
      </c>
      <c r="C43" s="117" t="s">
        <v>137</v>
      </c>
      <c r="D43" s="117" t="s">
        <v>574</v>
      </c>
      <c r="E43" s="116" t="n">
        <v>283700</v>
      </c>
      <c r="F43" s="116" t="n">
        <v>3200</v>
      </c>
      <c r="G43" s="116" t="n">
        <v>3600</v>
      </c>
      <c r="H43" s="116" t="n">
        <v>900</v>
      </c>
      <c r="I43" s="116" t="n">
        <v>7700</v>
      </c>
      <c r="J43" s="118" t="n">
        <f aca="false">I43/$I$11</f>
        <v>0.00275807722616233</v>
      </c>
      <c r="K43" s="116" t="n">
        <v>1700</v>
      </c>
      <c r="L43" s="118" t="n">
        <f aca="false">K43/$K$11</f>
        <v>0.00386979285226497</v>
      </c>
      <c r="M43" s="118" t="n">
        <v>0.00386979285226497</v>
      </c>
    </row>
    <row r="44" s="116" customFormat="true" ht="12.75" hidden="false" customHeight="false" outlineLevel="0" collapsed="false">
      <c r="B44" s="117" t="s">
        <v>575</v>
      </c>
      <c r="C44" s="117" t="s">
        <v>139</v>
      </c>
      <c r="D44" s="117" t="s">
        <v>576</v>
      </c>
      <c r="E44" s="116" t="n">
        <v>249300</v>
      </c>
      <c r="F44" s="116" t="n">
        <v>3800</v>
      </c>
      <c r="G44" s="116" t="n">
        <v>4800</v>
      </c>
      <c r="H44" s="116" t="n">
        <v>3100</v>
      </c>
      <c r="I44" s="116" t="n">
        <v>11700</v>
      </c>
      <c r="J44" s="118" t="n">
        <f aca="false">I44/$I$11</f>
        <v>0.00419084461637653</v>
      </c>
      <c r="K44" s="116" t="n">
        <v>1000</v>
      </c>
      <c r="L44" s="118" t="n">
        <f aca="false">K44/$K$11</f>
        <v>0.00227634873662645</v>
      </c>
      <c r="M44" s="119" t="n">
        <v>0.00227634873662645</v>
      </c>
    </row>
    <row r="45" s="116" customFormat="true" ht="12.75" hidden="false" customHeight="false" outlineLevel="0" collapsed="false">
      <c r="B45" s="117" t="s">
        <v>577</v>
      </c>
      <c r="C45" s="117" t="s">
        <v>141</v>
      </c>
      <c r="D45" s="117" t="s">
        <v>578</v>
      </c>
      <c r="E45" s="116" t="n">
        <v>215300</v>
      </c>
      <c r="F45" s="116" t="n">
        <v>4500</v>
      </c>
      <c r="G45" s="116" t="n">
        <v>5200</v>
      </c>
      <c r="H45" s="116" t="n">
        <v>800</v>
      </c>
      <c r="I45" s="116" t="n">
        <v>10500</v>
      </c>
      <c r="J45" s="118" t="n">
        <f aca="false">I45/$I$11</f>
        <v>0.00376101439931227</v>
      </c>
      <c r="K45" s="116" t="n">
        <v>2300</v>
      </c>
      <c r="L45" s="118" t="n">
        <f aca="false">K45/$K$11</f>
        <v>0.00523560209424084</v>
      </c>
      <c r="M45" s="119" t="n">
        <v>0.00523560209424084</v>
      </c>
    </row>
    <row r="46" s="116" customFormat="true" ht="12.75" hidden="false" customHeight="false" outlineLevel="0" collapsed="false">
      <c r="B46" s="117" t="s">
        <v>579</v>
      </c>
      <c r="C46" s="117" t="s">
        <v>143</v>
      </c>
      <c r="D46" s="117" t="s">
        <v>580</v>
      </c>
      <c r="E46" s="116" t="n">
        <v>197800</v>
      </c>
      <c r="F46" s="116" t="n">
        <v>1600</v>
      </c>
      <c r="G46" s="116" t="n">
        <v>1300</v>
      </c>
      <c r="H46" s="116" t="n">
        <v>300</v>
      </c>
      <c r="I46" s="116" t="n">
        <v>3200</v>
      </c>
      <c r="J46" s="118" t="n">
        <f aca="false">I46/$I$11</f>
        <v>0.00114621391217136</v>
      </c>
      <c r="K46" s="116" t="n">
        <v>700</v>
      </c>
      <c r="L46" s="118" t="n">
        <f aca="false">K46/$K$11</f>
        <v>0.00159344411563852</v>
      </c>
      <c r="M46" s="119" t="n">
        <v>0.00159344411563852</v>
      </c>
    </row>
    <row r="47" s="116" customFormat="true" ht="12.75" hidden="false" customHeight="false" outlineLevel="0" collapsed="false">
      <c r="B47" s="117" t="s">
        <v>581</v>
      </c>
      <c r="C47" s="117" t="s">
        <v>145</v>
      </c>
      <c r="D47" s="117" t="s">
        <v>582</v>
      </c>
      <c r="E47" s="116" t="n">
        <v>233300</v>
      </c>
      <c r="F47" s="116" t="n">
        <v>1700</v>
      </c>
      <c r="G47" s="116" t="n">
        <v>800</v>
      </c>
      <c r="H47" s="116" t="n">
        <v>500</v>
      </c>
      <c r="I47" s="116" t="n">
        <v>3000</v>
      </c>
      <c r="J47" s="118" t="n">
        <f aca="false">I47/$I$11</f>
        <v>0.00107457554266065</v>
      </c>
      <c r="K47" s="116" t="n">
        <v>800</v>
      </c>
      <c r="L47" s="118" t="n">
        <f aca="false">K47/$K$11</f>
        <v>0.00182107898930116</v>
      </c>
      <c r="M47" s="119" t="n">
        <v>0.00182107898930116</v>
      </c>
    </row>
    <row r="48" s="116" customFormat="true" ht="12.75" hidden="false" customHeight="false" outlineLevel="0" collapsed="false">
      <c r="B48" s="117" t="s">
        <v>583</v>
      </c>
      <c r="C48" s="117" t="s">
        <v>147</v>
      </c>
      <c r="D48" s="117" t="s">
        <v>584</v>
      </c>
      <c r="E48" s="116" t="n">
        <v>308500</v>
      </c>
      <c r="F48" s="116" t="n">
        <v>1900</v>
      </c>
      <c r="G48" s="116" t="n">
        <v>900</v>
      </c>
      <c r="H48" s="116" t="n">
        <v>500</v>
      </c>
      <c r="I48" s="116" t="n">
        <v>3300</v>
      </c>
      <c r="J48" s="118" t="n">
        <f aca="false">I48/$I$11</f>
        <v>0.00118203309692671</v>
      </c>
      <c r="K48" s="116" t="n">
        <v>1400</v>
      </c>
      <c r="L48" s="118" t="n">
        <f aca="false">K48/$K$11</f>
        <v>0.00318688823127703</v>
      </c>
      <c r="M48" s="119" t="n">
        <v>0.00318688823127703</v>
      </c>
    </row>
    <row r="49" s="116" customFormat="true" ht="15" hidden="false" customHeight="true" outlineLevel="0" collapsed="false">
      <c r="A49" s="112"/>
      <c r="B49" s="117" t="s">
        <v>585</v>
      </c>
      <c r="C49" s="117" t="s">
        <v>150</v>
      </c>
      <c r="D49" s="117" t="s">
        <v>586</v>
      </c>
      <c r="E49" s="116" t="n">
        <v>226300</v>
      </c>
      <c r="F49" s="116" t="n">
        <v>1300</v>
      </c>
      <c r="G49" s="116" t="n">
        <v>1200</v>
      </c>
      <c r="H49" s="116" t="n">
        <v>200</v>
      </c>
      <c r="I49" s="116" t="n">
        <v>2700</v>
      </c>
      <c r="J49" s="118" t="n">
        <f aca="false">I49/$I$11</f>
        <v>0.000967117988394584</v>
      </c>
      <c r="K49" s="116" t="n">
        <v>500</v>
      </c>
      <c r="L49" s="118" t="n">
        <f aca="false">K49/$K$11</f>
        <v>0.00113817436831323</v>
      </c>
      <c r="M49" s="119" t="n">
        <v>0.00113817436831323</v>
      </c>
    </row>
    <row r="50" s="116" customFormat="true" ht="12.75" hidden="false" customHeight="false" outlineLevel="0" collapsed="false">
      <c r="B50" s="117" t="s">
        <v>587</v>
      </c>
      <c r="C50" s="117" t="s">
        <v>153</v>
      </c>
      <c r="D50" s="117" t="s">
        <v>588</v>
      </c>
      <c r="E50" s="116" t="n">
        <v>506800</v>
      </c>
      <c r="F50" s="116" t="n">
        <v>15800</v>
      </c>
      <c r="G50" s="116" t="n">
        <v>67700</v>
      </c>
      <c r="H50" s="116" t="n">
        <v>12000</v>
      </c>
      <c r="I50" s="116" t="n">
        <v>95500</v>
      </c>
      <c r="J50" s="118" t="n">
        <f aca="false">I50/$I$11</f>
        <v>0.034207321441364</v>
      </c>
      <c r="K50" s="116" t="n">
        <v>2400</v>
      </c>
      <c r="L50" s="118" t="n">
        <f aca="false">K50/$K$11</f>
        <v>0.00546323696790348</v>
      </c>
      <c r="M50" s="119" t="n">
        <v>0.00546323696790348</v>
      </c>
    </row>
    <row r="51" s="116" customFormat="true" ht="12.75" hidden="false" customHeight="false" outlineLevel="0" collapsed="false">
      <c r="B51" s="117" t="s">
        <v>589</v>
      </c>
      <c r="C51" s="117" t="s">
        <v>155</v>
      </c>
      <c r="D51" s="117" t="s">
        <v>590</v>
      </c>
      <c r="E51" s="116" t="n">
        <v>201600</v>
      </c>
      <c r="F51" s="116" t="n">
        <v>2000</v>
      </c>
      <c r="G51" s="116" t="n">
        <v>9800</v>
      </c>
      <c r="H51" s="116" t="n">
        <v>1300</v>
      </c>
      <c r="I51" s="116" t="n">
        <v>13100</v>
      </c>
      <c r="J51" s="118" t="n">
        <f aca="false">I51/$I$11</f>
        <v>0.0046923132029515</v>
      </c>
      <c r="K51" s="116" t="n">
        <v>500</v>
      </c>
      <c r="L51" s="118" t="n">
        <f aca="false">K51/$K$11</f>
        <v>0.00113817436831323</v>
      </c>
      <c r="M51" s="119" t="n">
        <v>0.00113817436831323</v>
      </c>
    </row>
    <row r="52" s="116" customFormat="true" ht="12.75" hidden="false" customHeight="false" outlineLevel="0" collapsed="false">
      <c r="B52" s="117" t="s">
        <v>591</v>
      </c>
      <c r="C52" s="117" t="s">
        <v>157</v>
      </c>
      <c r="D52" s="117" t="s">
        <v>592</v>
      </c>
      <c r="E52" s="116" t="n">
        <v>290100</v>
      </c>
      <c r="F52" s="116" t="n">
        <v>2400</v>
      </c>
      <c r="G52" s="116" t="n">
        <v>2700</v>
      </c>
      <c r="H52" s="116" t="n">
        <v>500</v>
      </c>
      <c r="I52" s="116" t="n">
        <v>5600</v>
      </c>
      <c r="J52" s="118" t="n">
        <f aca="false">I52/$I$11</f>
        <v>0.00200587434629988</v>
      </c>
      <c r="K52" s="116" t="n">
        <v>1500</v>
      </c>
      <c r="L52" s="118" t="n">
        <f aca="false">K52/$K$11</f>
        <v>0.00341452310493968</v>
      </c>
      <c r="M52" s="119" t="n">
        <v>0.00341452310493968</v>
      </c>
    </row>
    <row r="53" s="116" customFormat="true" ht="12.75" hidden="false" customHeight="false" outlineLevel="0" collapsed="false">
      <c r="B53" s="117" t="s">
        <v>593</v>
      </c>
      <c r="C53" s="117" t="s">
        <v>159</v>
      </c>
      <c r="D53" s="117" t="s">
        <v>594</v>
      </c>
      <c r="E53" s="116" t="n">
        <v>337000</v>
      </c>
      <c r="F53" s="116" t="n">
        <v>2900</v>
      </c>
      <c r="G53" s="116" t="n">
        <v>1900</v>
      </c>
      <c r="H53" s="116" t="n">
        <v>500</v>
      </c>
      <c r="I53" s="116" t="n">
        <v>5300</v>
      </c>
      <c r="J53" s="118" t="n">
        <f aca="false">I53/$I$11</f>
        <v>0.00189841679203381</v>
      </c>
      <c r="K53" s="116" t="n">
        <v>2200</v>
      </c>
      <c r="L53" s="118" t="n">
        <f aca="false">K53/$K$11</f>
        <v>0.00500796722057819</v>
      </c>
      <c r="M53" s="119" t="n">
        <v>0.00500796722057819</v>
      </c>
    </row>
    <row r="54" s="120" customFormat="true" ht="12.75" hidden="false" customHeight="false" outlineLevel="0" collapsed="false">
      <c r="A54" s="116"/>
      <c r="B54" s="117" t="s">
        <v>595</v>
      </c>
      <c r="C54" s="117" t="s">
        <v>161</v>
      </c>
      <c r="D54" s="117" t="s">
        <v>596</v>
      </c>
      <c r="E54" s="116" t="n">
        <v>262400</v>
      </c>
      <c r="F54" s="116" t="n">
        <v>5400</v>
      </c>
      <c r="G54" s="116" t="n">
        <v>1800</v>
      </c>
      <c r="H54" s="116" t="n">
        <v>800</v>
      </c>
      <c r="I54" s="116" t="n">
        <v>8000</v>
      </c>
      <c r="J54" s="118" t="n">
        <f aca="false">I54/$I$11</f>
        <v>0.0028655347804284</v>
      </c>
      <c r="K54" s="116" t="n">
        <v>2500</v>
      </c>
      <c r="L54" s="118" t="n">
        <f aca="false">K54/$K$11</f>
        <v>0.00569087184156613</v>
      </c>
      <c r="M54" s="119" t="n">
        <v>0.00569087184156613</v>
      </c>
    </row>
    <row r="55" s="112" customFormat="true" ht="12.75" hidden="false" customHeight="false" outlineLevel="0" collapsed="false">
      <c r="A55" s="120"/>
      <c r="B55" s="117" t="s">
        <v>597</v>
      </c>
      <c r="C55" s="117" t="s">
        <v>163</v>
      </c>
      <c r="D55" s="117" t="s">
        <v>598</v>
      </c>
      <c r="E55" s="116" t="n">
        <v>406800</v>
      </c>
      <c r="F55" s="116" t="n">
        <v>17000</v>
      </c>
      <c r="G55" s="116" t="n">
        <v>27600</v>
      </c>
      <c r="H55" s="116" t="n">
        <v>2400</v>
      </c>
      <c r="I55" s="116" t="n">
        <v>47000</v>
      </c>
      <c r="J55" s="118" t="n">
        <f aca="false">I55/$I$11</f>
        <v>0.0168350168350168</v>
      </c>
      <c r="K55" s="116" t="n">
        <v>1100</v>
      </c>
      <c r="L55" s="118" t="n">
        <f aca="false">K55/$K$11</f>
        <v>0.0025039836102891</v>
      </c>
      <c r="M55" s="118" t="n">
        <v>0.0025039836102891</v>
      </c>
    </row>
    <row r="56" s="116" customFormat="true" ht="12.75" hidden="false" customHeight="false" outlineLevel="0" collapsed="false">
      <c r="A56" s="112"/>
      <c r="B56" s="117" t="s">
        <v>599</v>
      </c>
      <c r="C56" s="117" t="s">
        <v>165</v>
      </c>
      <c r="D56" s="117" t="s">
        <v>600</v>
      </c>
      <c r="E56" s="116" t="n">
        <v>787700</v>
      </c>
      <c r="F56" s="116" t="n">
        <v>20700</v>
      </c>
      <c r="G56" s="116" t="n">
        <v>22500</v>
      </c>
      <c r="H56" s="116" t="n">
        <v>5200</v>
      </c>
      <c r="I56" s="116" t="n">
        <v>48400</v>
      </c>
      <c r="J56" s="118" t="n">
        <f aca="false">I56/$I$11</f>
        <v>0.0173364854215918</v>
      </c>
      <c r="K56" s="116" t="n">
        <v>5200</v>
      </c>
      <c r="L56" s="118" t="n">
        <f aca="false">K56/$K$11</f>
        <v>0.0118370134304575</v>
      </c>
      <c r="M56" s="119" t="n">
        <v>0.0118370134304575</v>
      </c>
    </row>
    <row r="57" s="116" customFormat="true" ht="12.75" hidden="false" customHeight="false" outlineLevel="0" collapsed="false">
      <c r="B57" s="117" t="s">
        <v>601</v>
      </c>
      <c r="C57" s="117" t="s">
        <v>167</v>
      </c>
      <c r="D57" s="117" t="s">
        <v>602</v>
      </c>
      <c r="E57" s="116" t="n">
        <v>158500</v>
      </c>
      <c r="F57" s="116" t="n">
        <v>1200</v>
      </c>
      <c r="G57" s="116" t="n">
        <v>800</v>
      </c>
      <c r="H57" s="116" t="n">
        <v>300</v>
      </c>
      <c r="I57" s="116" t="n">
        <v>2300</v>
      </c>
      <c r="J57" s="118" t="n">
        <f aca="false">I57/$I$11</f>
        <v>0.000823841249373164</v>
      </c>
      <c r="K57" s="116" t="n">
        <v>1300</v>
      </c>
      <c r="L57" s="118" t="n">
        <f aca="false">K57/$K$11</f>
        <v>0.00295925335761439</v>
      </c>
      <c r="M57" s="119" t="n">
        <v>0.00295925335761439</v>
      </c>
    </row>
    <row r="58" s="116" customFormat="true" ht="12.75" hidden="false" customHeight="false" outlineLevel="0" collapsed="false">
      <c r="B58" s="117" t="s">
        <v>603</v>
      </c>
      <c r="C58" s="117" t="s">
        <v>169</v>
      </c>
      <c r="D58" s="117" t="s">
        <v>604</v>
      </c>
      <c r="E58" s="116" t="n">
        <v>157200</v>
      </c>
      <c r="F58" s="116" t="n">
        <v>1500</v>
      </c>
      <c r="G58" s="116" t="n">
        <v>1100</v>
      </c>
      <c r="H58" s="116" t="n">
        <v>1200</v>
      </c>
      <c r="I58" s="116" t="n">
        <v>3800</v>
      </c>
      <c r="J58" s="118" t="n">
        <f aca="false">I58/$I$11</f>
        <v>0.00136112902070349</v>
      </c>
      <c r="K58" s="116" t="n">
        <v>1500</v>
      </c>
      <c r="L58" s="118" t="n">
        <f aca="false">K58/$K$11</f>
        <v>0.00341452310493968</v>
      </c>
      <c r="M58" s="119" t="n">
        <v>0.00341452310493968</v>
      </c>
    </row>
    <row r="59" s="116" customFormat="true" ht="12.75" hidden="false" customHeight="false" outlineLevel="0" collapsed="false">
      <c r="B59" s="117" t="s">
        <v>605</v>
      </c>
      <c r="C59" s="117" t="s">
        <v>171</v>
      </c>
      <c r="D59" s="117" t="s">
        <v>606</v>
      </c>
      <c r="E59" s="116" t="n">
        <v>796500</v>
      </c>
      <c r="F59" s="116" t="n">
        <v>9000</v>
      </c>
      <c r="G59" s="116" t="n">
        <v>5500</v>
      </c>
      <c r="H59" s="116" t="n">
        <v>1400</v>
      </c>
      <c r="I59" s="116" t="n">
        <v>15900</v>
      </c>
      <c r="J59" s="118" t="n">
        <f aca="false">I59/$I$11</f>
        <v>0.00569525037610144</v>
      </c>
      <c r="K59" s="116" t="n">
        <v>4600</v>
      </c>
      <c r="L59" s="118" t="n">
        <f aca="false">K59/$K$11</f>
        <v>0.0104712041884817</v>
      </c>
      <c r="M59" s="119" t="n">
        <v>0.0104712041884817</v>
      </c>
    </row>
    <row r="60" s="116" customFormat="true" ht="12.75" hidden="false" customHeight="false" outlineLevel="0" collapsed="false">
      <c r="B60" s="117" t="s">
        <v>607</v>
      </c>
      <c r="C60" s="117" t="s">
        <v>173</v>
      </c>
      <c r="D60" s="117" t="s">
        <v>608</v>
      </c>
      <c r="E60" s="116" t="n">
        <v>253900</v>
      </c>
      <c r="F60" s="116" t="n">
        <v>2000</v>
      </c>
      <c r="G60" s="116" t="n">
        <v>5600</v>
      </c>
      <c r="H60" s="116" t="n">
        <v>500</v>
      </c>
      <c r="I60" s="116" t="n">
        <v>8100</v>
      </c>
      <c r="J60" s="118" t="n">
        <f aca="false">I60/$I$11</f>
        <v>0.00290135396518375</v>
      </c>
      <c r="K60" s="116" t="n">
        <v>1000</v>
      </c>
      <c r="L60" s="118" t="n">
        <f aca="false">K60/$K$11</f>
        <v>0.00227634873662645</v>
      </c>
      <c r="M60" s="119" t="n">
        <v>0.00227634873662645</v>
      </c>
    </row>
    <row r="61" s="116" customFormat="true" ht="12.75" hidden="false" customHeight="false" outlineLevel="0" collapsed="false">
      <c r="B61" s="117" t="s">
        <v>609</v>
      </c>
      <c r="C61" s="117" t="s">
        <v>175</v>
      </c>
      <c r="D61" s="117" t="s">
        <v>610</v>
      </c>
      <c r="E61" s="116" t="n">
        <v>547000</v>
      </c>
      <c r="F61" s="116" t="n">
        <v>12700</v>
      </c>
      <c r="G61" s="116" t="n">
        <v>17800</v>
      </c>
      <c r="H61" s="116" t="n">
        <v>3600</v>
      </c>
      <c r="I61" s="116" t="n">
        <v>34100</v>
      </c>
      <c r="J61" s="118" t="n">
        <f aca="false">I61/$I$11</f>
        <v>0.012214342001576</v>
      </c>
      <c r="K61" s="116" t="n">
        <v>7200</v>
      </c>
      <c r="L61" s="118" t="n">
        <f aca="false">K61/$K$11</f>
        <v>0.0163897109037105</v>
      </c>
      <c r="M61" s="119" t="n">
        <v>0.0163897109037105</v>
      </c>
    </row>
    <row r="62" s="116" customFormat="true" ht="12.75" hidden="false" customHeight="false" outlineLevel="0" collapsed="false">
      <c r="B62" s="117" t="s">
        <v>611</v>
      </c>
      <c r="C62" s="117" t="s">
        <v>177</v>
      </c>
      <c r="D62" s="117" t="s">
        <v>612</v>
      </c>
      <c r="E62" s="116" t="n">
        <v>323900</v>
      </c>
      <c r="F62" s="116" t="n">
        <v>3000</v>
      </c>
      <c r="G62" s="116" t="n">
        <v>4900</v>
      </c>
      <c r="H62" s="116" t="n">
        <v>600</v>
      </c>
      <c r="I62" s="116" t="n">
        <v>8500</v>
      </c>
      <c r="J62" s="118" t="n">
        <f aca="false">I62/$I$11</f>
        <v>0.00304463070420517</v>
      </c>
      <c r="K62" s="116" t="n">
        <v>1100</v>
      </c>
      <c r="L62" s="118" t="n">
        <f aca="false">K62/$K$11</f>
        <v>0.0025039836102891</v>
      </c>
      <c r="M62" s="119" t="n">
        <v>0.0025039836102891</v>
      </c>
    </row>
    <row r="63" s="116" customFormat="true" ht="12.75" hidden="false" customHeight="false" outlineLevel="0" collapsed="false">
      <c r="B63" s="117" t="s">
        <v>613</v>
      </c>
      <c r="C63" s="117" t="s">
        <v>180</v>
      </c>
      <c r="D63" s="117" t="s">
        <v>614</v>
      </c>
      <c r="E63" s="116" t="n">
        <v>111600</v>
      </c>
      <c r="F63" s="116" t="n">
        <v>800</v>
      </c>
      <c r="G63" s="116" t="n">
        <v>700</v>
      </c>
      <c r="H63" s="116" t="n">
        <v>100</v>
      </c>
      <c r="I63" s="116" t="n">
        <v>1600</v>
      </c>
      <c r="J63" s="118" t="n">
        <f aca="false">I63/$I$11</f>
        <v>0.00057310695608568</v>
      </c>
      <c r="K63" s="116" t="n">
        <v>300</v>
      </c>
      <c r="L63" s="118" t="n">
        <f aca="false">K63/$K$11</f>
        <v>0.000682904620987935</v>
      </c>
      <c r="M63" s="119" t="n">
        <v>0.000682904620987935</v>
      </c>
    </row>
    <row r="64" s="112" customFormat="true" ht="12.75" hidden="false" customHeight="false" outlineLevel="0" collapsed="false">
      <c r="A64" s="116"/>
      <c r="B64" s="117" t="s">
        <v>615</v>
      </c>
      <c r="C64" s="117" t="s">
        <v>183</v>
      </c>
      <c r="D64" s="117" t="s">
        <v>616</v>
      </c>
      <c r="E64" s="116" t="n">
        <v>244100</v>
      </c>
      <c r="F64" s="116" t="n">
        <v>8600</v>
      </c>
      <c r="G64" s="116" t="n">
        <v>9400</v>
      </c>
      <c r="H64" s="116" t="n">
        <v>1500</v>
      </c>
      <c r="I64" s="116" t="n">
        <v>19500</v>
      </c>
      <c r="J64" s="118" t="n">
        <f aca="false">I64/$I$11</f>
        <v>0.00698474102729422</v>
      </c>
      <c r="K64" s="116" t="n">
        <v>2200</v>
      </c>
      <c r="L64" s="118" t="n">
        <f aca="false">K64/$K$11</f>
        <v>0.00500796722057819</v>
      </c>
      <c r="M64" s="118" t="n">
        <v>0.00500796722057819</v>
      </c>
    </row>
    <row r="65" s="116" customFormat="true" ht="12.75" hidden="false" customHeight="false" outlineLevel="0" collapsed="false">
      <c r="B65" s="117" t="s">
        <v>617</v>
      </c>
      <c r="C65" s="117" t="s">
        <v>185</v>
      </c>
      <c r="D65" s="117" t="s">
        <v>618</v>
      </c>
      <c r="E65" s="116" t="n">
        <v>726300</v>
      </c>
      <c r="F65" s="116" t="n">
        <v>5500</v>
      </c>
      <c r="G65" s="116" t="n">
        <v>4000</v>
      </c>
      <c r="H65" s="116" t="n">
        <v>700</v>
      </c>
      <c r="I65" s="116" t="n">
        <v>10200</v>
      </c>
      <c r="J65" s="118" t="n">
        <f aca="false">I65/$I$11</f>
        <v>0.00365355684504621</v>
      </c>
      <c r="K65" s="116" t="n">
        <v>2100</v>
      </c>
      <c r="L65" s="118" t="n">
        <f aca="false">K65/$K$11</f>
        <v>0.00478033234691555</v>
      </c>
      <c r="M65" s="119" t="n">
        <v>0.00478033234691555</v>
      </c>
    </row>
    <row r="66" s="116" customFormat="true" ht="12.75" hidden="false" customHeight="false" outlineLevel="0" collapsed="false">
      <c r="A66" s="112"/>
      <c r="B66" s="117" t="s">
        <v>619</v>
      </c>
      <c r="C66" s="117" t="s">
        <v>187</v>
      </c>
      <c r="D66" s="117" t="s">
        <v>620</v>
      </c>
      <c r="E66" s="116" t="n">
        <v>304700</v>
      </c>
      <c r="F66" s="116" t="n">
        <v>56900</v>
      </c>
      <c r="G66" s="116" t="n">
        <v>14000</v>
      </c>
      <c r="H66" s="116" t="n">
        <v>2800</v>
      </c>
      <c r="I66" s="116" t="n">
        <v>73700</v>
      </c>
      <c r="J66" s="118" t="n">
        <f aca="false">I66/$I$11</f>
        <v>0.0263987391646966</v>
      </c>
      <c r="K66" s="116" t="n">
        <v>6500</v>
      </c>
      <c r="L66" s="118" t="n">
        <f aca="false">K66/$K$11</f>
        <v>0.0147962667880719</v>
      </c>
      <c r="M66" s="119" t="n">
        <v>0.0147962667880719</v>
      </c>
    </row>
    <row r="67" s="116" customFormat="true" ht="12.75" hidden="false" customHeight="false" outlineLevel="0" collapsed="false">
      <c r="B67" s="117" t="s">
        <v>621</v>
      </c>
      <c r="C67" s="117" t="s">
        <v>189</v>
      </c>
      <c r="D67" s="117" t="s">
        <v>622</v>
      </c>
      <c r="E67" s="116" t="n">
        <v>683100</v>
      </c>
      <c r="F67" s="116" t="n">
        <v>26800</v>
      </c>
      <c r="G67" s="116" t="n">
        <v>5400</v>
      </c>
      <c r="H67" s="116" t="n">
        <v>2300</v>
      </c>
      <c r="I67" s="116" t="n">
        <v>34500</v>
      </c>
      <c r="J67" s="118" t="n">
        <f aca="false">I67/$I$11</f>
        <v>0.0123576187405975</v>
      </c>
      <c r="K67" s="116" t="n">
        <v>4800</v>
      </c>
      <c r="L67" s="118" t="n">
        <f aca="false">K67/$K$11</f>
        <v>0.010926473935807</v>
      </c>
      <c r="M67" s="119" t="n">
        <v>0.010926473935807</v>
      </c>
    </row>
    <row r="68" s="116" customFormat="true" ht="12.75" hidden="false" customHeight="false" outlineLevel="0" collapsed="false">
      <c r="B68" s="117" t="s">
        <v>623</v>
      </c>
      <c r="C68" s="117" t="s">
        <v>191</v>
      </c>
      <c r="D68" s="117" t="s">
        <v>624</v>
      </c>
      <c r="E68" s="116" t="n">
        <v>700300</v>
      </c>
      <c r="F68" s="116" t="n">
        <v>6800</v>
      </c>
      <c r="G68" s="116" t="n">
        <v>4000</v>
      </c>
      <c r="H68" s="116" t="n">
        <v>1000</v>
      </c>
      <c r="I68" s="116" t="n">
        <v>11800</v>
      </c>
      <c r="J68" s="118" t="n">
        <f aca="false">I68/$I$11</f>
        <v>0.00422666380113189</v>
      </c>
      <c r="K68" s="116" t="n">
        <v>2300</v>
      </c>
      <c r="L68" s="118" t="n">
        <f aca="false">K68/$K$11</f>
        <v>0.00523560209424084</v>
      </c>
      <c r="M68" s="119" t="n">
        <v>0.00523560209424084</v>
      </c>
    </row>
    <row r="69" s="116" customFormat="true" ht="12.75" hidden="false" customHeight="false" outlineLevel="0" collapsed="false">
      <c r="B69" s="117" t="s">
        <v>625</v>
      </c>
      <c r="C69" s="117" t="s">
        <v>193</v>
      </c>
      <c r="D69" s="117" t="s">
        <v>626</v>
      </c>
      <c r="E69" s="116" t="n">
        <v>683800</v>
      </c>
      <c r="F69" s="116" t="n">
        <v>15500</v>
      </c>
      <c r="G69" s="116" t="n">
        <v>5300</v>
      </c>
      <c r="H69" s="116" t="n">
        <v>3300</v>
      </c>
      <c r="I69" s="116" t="n">
        <v>24100</v>
      </c>
      <c r="J69" s="118" t="n">
        <f aca="false">I69/$I$11</f>
        <v>0.00863242352604055</v>
      </c>
      <c r="K69" s="116" t="n">
        <v>5800</v>
      </c>
      <c r="L69" s="118" t="n">
        <f aca="false">K69/$K$11</f>
        <v>0.0132028226724334</v>
      </c>
      <c r="M69" s="119" t="n">
        <v>0.0132028226724334</v>
      </c>
    </row>
    <row r="70" s="116" customFormat="true" ht="12.75" hidden="false" customHeight="false" outlineLevel="0" collapsed="false">
      <c r="B70" s="117" t="s">
        <v>627</v>
      </c>
      <c r="C70" s="117" t="s">
        <v>195</v>
      </c>
      <c r="D70" s="117" t="s">
        <v>628</v>
      </c>
      <c r="E70" s="116" t="n">
        <v>300800</v>
      </c>
      <c r="F70" s="116" t="n">
        <v>13700</v>
      </c>
      <c r="G70" s="116" t="n">
        <v>10500</v>
      </c>
      <c r="H70" s="116" t="n">
        <v>1900</v>
      </c>
      <c r="I70" s="116" t="n">
        <v>26100</v>
      </c>
      <c r="J70" s="118" t="n">
        <f aca="false">I70/$I$11</f>
        <v>0.00934880722114765</v>
      </c>
      <c r="K70" s="116" t="n">
        <v>5200</v>
      </c>
      <c r="L70" s="118" t="n">
        <f aca="false">K70/$K$11</f>
        <v>0.0118370134304575</v>
      </c>
      <c r="M70" s="119" t="n">
        <v>0.0118370134304575</v>
      </c>
    </row>
    <row r="71" s="116" customFormat="true" ht="12.75" hidden="false" customHeight="false" outlineLevel="0" collapsed="false">
      <c r="B71" s="117" t="s">
        <v>629</v>
      </c>
      <c r="C71" s="117" t="s">
        <v>197</v>
      </c>
      <c r="D71" s="117" t="s">
        <v>630</v>
      </c>
      <c r="E71" s="116" t="n">
        <v>665000</v>
      </c>
      <c r="F71" s="116" t="n">
        <v>8400</v>
      </c>
      <c r="G71" s="116" t="n">
        <v>5100</v>
      </c>
      <c r="H71" s="116" t="n">
        <v>900</v>
      </c>
      <c r="I71" s="116" t="n">
        <v>14400</v>
      </c>
      <c r="J71" s="118" t="n">
        <f aca="false">I71/$I$11</f>
        <v>0.00515796260477112</v>
      </c>
      <c r="K71" s="116" t="n">
        <v>2900</v>
      </c>
      <c r="L71" s="118" t="n">
        <f aca="false">K71/$K$11</f>
        <v>0.00660141133621671</v>
      </c>
      <c r="M71" s="119" t="n">
        <v>0.00660141133621671</v>
      </c>
    </row>
    <row r="72" s="116" customFormat="true" ht="12.75" hidden="false" customHeight="false" outlineLevel="0" collapsed="false">
      <c r="B72" s="117" t="s">
        <v>631</v>
      </c>
      <c r="C72" s="117" t="s">
        <v>200</v>
      </c>
      <c r="D72" s="117" t="s">
        <v>632</v>
      </c>
      <c r="E72" s="116" t="n">
        <v>407200</v>
      </c>
      <c r="F72" s="116" t="n">
        <v>9700</v>
      </c>
      <c r="G72" s="116" t="n">
        <v>42600</v>
      </c>
      <c r="H72" s="116" t="n">
        <v>6800</v>
      </c>
      <c r="I72" s="116" t="n">
        <v>59100</v>
      </c>
      <c r="J72" s="118" t="n">
        <f aca="false">I72/$I$11</f>
        <v>0.0211691381904148</v>
      </c>
      <c r="K72" s="116" t="n">
        <v>2400</v>
      </c>
      <c r="L72" s="118" t="n">
        <f aca="false">K72/$K$11</f>
        <v>0.00546323696790348</v>
      </c>
      <c r="M72" s="119" t="n">
        <v>0.00546323696790348</v>
      </c>
    </row>
    <row r="73" s="116" customFormat="true" ht="12.75" hidden="false" customHeight="false" outlineLevel="0" collapsed="false">
      <c r="B73" s="117" t="s">
        <v>633</v>
      </c>
      <c r="C73" s="117" t="s">
        <v>203</v>
      </c>
      <c r="D73" s="117" t="s">
        <v>634</v>
      </c>
      <c r="E73" s="116" t="n">
        <v>312800</v>
      </c>
      <c r="F73" s="116" t="n">
        <v>24200</v>
      </c>
      <c r="G73" s="116" t="n">
        <v>9100</v>
      </c>
      <c r="H73" s="116" t="n">
        <v>2400</v>
      </c>
      <c r="I73" s="116" t="n">
        <v>35700</v>
      </c>
      <c r="J73" s="118" t="n">
        <f aca="false">I73/$I$11</f>
        <v>0.0127874489576617</v>
      </c>
      <c r="K73" s="116" t="n">
        <v>4600</v>
      </c>
      <c r="L73" s="118" t="n">
        <f aca="false">K73/$K$11</f>
        <v>0.0104712041884817</v>
      </c>
      <c r="M73" s="119" t="n">
        <v>0.0104712041884817</v>
      </c>
    </row>
    <row r="74" s="116" customFormat="true" ht="12.75" hidden="false" customHeight="false" outlineLevel="0" collapsed="false">
      <c r="B74" s="117" t="s">
        <v>635</v>
      </c>
      <c r="C74" s="117" t="s">
        <v>205</v>
      </c>
      <c r="D74" s="117" t="s">
        <v>636</v>
      </c>
      <c r="E74" s="116" t="n">
        <v>306600</v>
      </c>
      <c r="F74" s="116" t="n">
        <v>7000</v>
      </c>
      <c r="G74" s="116" t="n">
        <v>7700</v>
      </c>
      <c r="H74" s="116" t="n">
        <v>1100</v>
      </c>
      <c r="I74" s="116" t="n">
        <v>15800</v>
      </c>
      <c r="J74" s="118" t="n">
        <f aca="false">I74/$I$11</f>
        <v>0.00565943119134608</v>
      </c>
      <c r="K74" s="116" t="n">
        <v>1000</v>
      </c>
      <c r="L74" s="118" t="n">
        <f aca="false">K74/$K$11</f>
        <v>0.00227634873662645</v>
      </c>
      <c r="M74" s="119" t="n">
        <v>0.00227634873662645</v>
      </c>
    </row>
    <row r="75" s="112" customFormat="true" ht="12.75" hidden="false" customHeight="false" outlineLevel="0" collapsed="false">
      <c r="A75" s="116"/>
      <c r="B75" s="117" t="s">
        <v>637</v>
      </c>
      <c r="C75" s="117" t="s">
        <v>207</v>
      </c>
      <c r="D75" s="117" t="s">
        <v>638</v>
      </c>
      <c r="E75" s="116" t="n">
        <v>280500</v>
      </c>
      <c r="F75" s="116" t="n">
        <v>36400</v>
      </c>
      <c r="G75" s="116" t="n">
        <v>50600</v>
      </c>
      <c r="H75" s="116" t="n">
        <v>18000</v>
      </c>
      <c r="I75" s="116" t="n">
        <v>105000</v>
      </c>
      <c r="J75" s="118" t="n">
        <f aca="false">I75/$I$11</f>
        <v>0.0376101439931227</v>
      </c>
      <c r="K75" s="116" t="n">
        <v>3800</v>
      </c>
      <c r="L75" s="118" t="n">
        <f aca="false">K75/$K$11</f>
        <v>0.00865012519918051</v>
      </c>
      <c r="M75" s="118" t="n">
        <v>0.00865012519918051</v>
      </c>
    </row>
    <row r="76" s="116" customFormat="true" ht="12.75" hidden="false" customHeight="false" outlineLevel="0" collapsed="false">
      <c r="B76" s="117" t="s">
        <v>639</v>
      </c>
      <c r="C76" s="117" t="s">
        <v>209</v>
      </c>
      <c r="D76" s="117" t="s">
        <v>640</v>
      </c>
      <c r="E76" s="116" t="n">
        <v>179100</v>
      </c>
      <c r="F76" s="116" t="n">
        <v>1000</v>
      </c>
      <c r="G76" s="116" t="n">
        <v>500</v>
      </c>
      <c r="H76" s="116" t="n">
        <v>200</v>
      </c>
      <c r="I76" s="116" t="n">
        <v>1700</v>
      </c>
      <c r="J76" s="118" t="n">
        <f aca="false">I76/$I$11</f>
        <v>0.000608926140841034</v>
      </c>
      <c r="K76" s="116" t="n">
        <v>400</v>
      </c>
      <c r="L76" s="118" t="n">
        <f aca="false">K76/$K$11</f>
        <v>0.000910539494650581</v>
      </c>
      <c r="M76" s="119" t="n">
        <v>0.000910539494650581</v>
      </c>
    </row>
    <row r="77" s="116" customFormat="true" ht="12.75" hidden="false" customHeight="false" outlineLevel="0" collapsed="false">
      <c r="B77" s="117" t="s">
        <v>641</v>
      </c>
      <c r="C77" s="117" t="s">
        <v>211</v>
      </c>
      <c r="D77" s="117" t="s">
        <v>642</v>
      </c>
      <c r="E77" s="116" t="n">
        <v>211500</v>
      </c>
      <c r="F77" s="116" t="n">
        <v>2000</v>
      </c>
      <c r="G77" s="116" t="n">
        <v>1500</v>
      </c>
      <c r="H77" s="116" t="n">
        <v>400</v>
      </c>
      <c r="I77" s="116" t="n">
        <v>3900</v>
      </c>
      <c r="J77" s="118" t="n">
        <f aca="false">I77/$I$11</f>
        <v>0.00139694820545884</v>
      </c>
      <c r="K77" s="116" t="n">
        <v>600</v>
      </c>
      <c r="L77" s="118" t="n">
        <f aca="false">K77/$K$11</f>
        <v>0.00136580924197587</v>
      </c>
      <c r="M77" s="119" t="n">
        <v>0.00136580924197587</v>
      </c>
    </row>
    <row r="78" s="116" customFormat="true" ht="12.75" hidden="false" customHeight="false" outlineLevel="0" collapsed="false">
      <c r="A78" s="112"/>
      <c r="B78" s="117" t="s">
        <v>643</v>
      </c>
      <c r="C78" s="117" t="s">
        <v>213</v>
      </c>
      <c r="D78" s="117" t="s">
        <v>644</v>
      </c>
      <c r="E78" s="116" t="n">
        <v>291000</v>
      </c>
      <c r="F78" s="116" t="n">
        <v>23800</v>
      </c>
      <c r="G78" s="116" t="n">
        <v>11900</v>
      </c>
      <c r="H78" s="116" t="n">
        <v>4200</v>
      </c>
      <c r="I78" s="116" t="n">
        <v>39900</v>
      </c>
      <c r="J78" s="118" t="n">
        <f aca="false">I78/$I$11</f>
        <v>0.0142918547173866</v>
      </c>
      <c r="K78" s="116" t="n">
        <v>1700</v>
      </c>
      <c r="L78" s="118" t="n">
        <f aca="false">K78/$K$11</f>
        <v>0.00386979285226497</v>
      </c>
      <c r="M78" s="119" t="n">
        <v>0.00386979285226497</v>
      </c>
    </row>
    <row r="79" s="116" customFormat="true" ht="12.75" hidden="false" customHeight="false" outlineLevel="0" collapsed="false">
      <c r="B79" s="117" t="s">
        <v>645</v>
      </c>
      <c r="C79" s="117" t="s">
        <v>215</v>
      </c>
      <c r="D79" s="117" t="s">
        <v>646</v>
      </c>
      <c r="E79" s="116" t="n">
        <v>291800</v>
      </c>
      <c r="F79" s="116" t="n">
        <v>2400</v>
      </c>
      <c r="G79" s="116" t="n">
        <v>1100</v>
      </c>
      <c r="H79" s="116" t="n">
        <v>400</v>
      </c>
      <c r="I79" s="116" t="n">
        <v>3900</v>
      </c>
      <c r="J79" s="118" t="n">
        <f aca="false">I79/$I$11</f>
        <v>0.00139694820545884</v>
      </c>
      <c r="K79" s="116" t="n">
        <v>800</v>
      </c>
      <c r="L79" s="118" t="n">
        <f aca="false">K79/$K$11</f>
        <v>0.00182107898930116</v>
      </c>
      <c r="M79" s="119" t="n">
        <v>0.00182107898930116</v>
      </c>
    </row>
    <row r="80" s="116" customFormat="true" ht="12.75" hidden="false" customHeight="false" outlineLevel="0" collapsed="false">
      <c r="B80" s="117" t="s">
        <v>647</v>
      </c>
      <c r="C80" s="117" t="s">
        <v>217</v>
      </c>
      <c r="D80" s="117" t="s">
        <v>648</v>
      </c>
      <c r="E80" s="116" t="n">
        <v>205200</v>
      </c>
      <c r="F80" s="116" t="n">
        <v>5000</v>
      </c>
      <c r="G80" s="116" t="n">
        <v>4300</v>
      </c>
      <c r="H80" s="116" t="n">
        <v>800</v>
      </c>
      <c r="I80" s="116" t="n">
        <v>10100</v>
      </c>
      <c r="J80" s="118" t="n">
        <f aca="false">I80/$I$11</f>
        <v>0.00361773766029085</v>
      </c>
      <c r="K80" s="116" t="n">
        <v>1600</v>
      </c>
      <c r="L80" s="118" t="n">
        <f aca="false">K80/$K$11</f>
        <v>0.00364215797860232</v>
      </c>
      <c r="M80" s="119" t="n">
        <v>0.00364215797860232</v>
      </c>
    </row>
    <row r="81" s="116" customFormat="true" ht="12.75" hidden="false" customHeight="false" outlineLevel="0" collapsed="false">
      <c r="B81" s="117" t="s">
        <v>649</v>
      </c>
      <c r="C81" s="117" t="s">
        <v>219</v>
      </c>
      <c r="D81" s="117" t="s">
        <v>650</v>
      </c>
      <c r="E81" s="116" t="n">
        <v>341000</v>
      </c>
      <c r="F81" s="116" t="n">
        <v>13400</v>
      </c>
      <c r="G81" s="116" t="n">
        <v>8500</v>
      </c>
      <c r="H81" s="116" t="n">
        <v>1400</v>
      </c>
      <c r="I81" s="116" t="n">
        <v>23300</v>
      </c>
      <c r="J81" s="118" t="n">
        <f aca="false">I81/$I$11</f>
        <v>0.00834587004799771</v>
      </c>
      <c r="K81" s="116" t="n">
        <v>5000</v>
      </c>
      <c r="L81" s="118" t="n">
        <f aca="false">K81/$K$11</f>
        <v>0.0113817436831323</v>
      </c>
      <c r="M81" s="119" t="n">
        <v>0.0113817436831323</v>
      </c>
    </row>
    <row r="82" s="112" customFormat="true" ht="12.75" hidden="false" customHeight="false" outlineLevel="0" collapsed="false">
      <c r="A82" s="116"/>
      <c r="B82" s="117" t="s">
        <v>651</v>
      </c>
      <c r="C82" s="117" t="s">
        <v>221</v>
      </c>
      <c r="D82" s="117" t="s">
        <v>652</v>
      </c>
      <c r="E82" s="116" t="n">
        <v>609100</v>
      </c>
      <c r="F82" s="116" t="n">
        <v>8300</v>
      </c>
      <c r="G82" s="116" t="n">
        <v>7500</v>
      </c>
      <c r="H82" s="116" t="n">
        <v>1300</v>
      </c>
      <c r="I82" s="116" t="n">
        <v>17100</v>
      </c>
      <c r="J82" s="118" t="n">
        <f aca="false">I82/$I$11</f>
        <v>0.0061250805931657</v>
      </c>
      <c r="K82" s="116" t="n">
        <v>1900</v>
      </c>
      <c r="L82" s="118" t="n">
        <f aca="false">K82/$K$11</f>
        <v>0.00432506259959026</v>
      </c>
      <c r="M82" s="118" t="n">
        <v>0.00432506259959026</v>
      </c>
    </row>
    <row r="83" s="116" customFormat="true" ht="12.75" hidden="false" customHeight="false" outlineLevel="0" collapsed="false">
      <c r="B83" s="117" t="s">
        <v>653</v>
      </c>
      <c r="C83" s="117" t="s">
        <v>223</v>
      </c>
      <c r="D83" s="117" t="s">
        <v>654</v>
      </c>
      <c r="E83" s="116" t="n">
        <v>247000</v>
      </c>
      <c r="F83" s="116" t="n">
        <v>3100</v>
      </c>
      <c r="G83" s="116" t="n">
        <v>6700</v>
      </c>
      <c r="H83" s="116" t="n">
        <v>1200</v>
      </c>
      <c r="I83" s="116" t="n">
        <v>11000</v>
      </c>
      <c r="J83" s="118" t="n">
        <f aca="false">I83/$I$11</f>
        <v>0.00394011032308905</v>
      </c>
      <c r="K83" s="116" t="n">
        <v>800</v>
      </c>
      <c r="L83" s="118" t="n">
        <f aca="false">K83/$K$11</f>
        <v>0.00182107898930116</v>
      </c>
      <c r="M83" s="119" t="n">
        <v>0.00182107898930116</v>
      </c>
    </row>
    <row r="84" s="116" customFormat="true" ht="12.75" hidden="false" customHeight="false" outlineLevel="0" collapsed="false">
      <c r="A84" s="112"/>
      <c r="B84" s="117" t="s">
        <v>655</v>
      </c>
      <c r="C84" s="117" t="s">
        <v>225</v>
      </c>
      <c r="D84" s="117" t="s">
        <v>656</v>
      </c>
      <c r="E84" s="116" t="n">
        <v>162300</v>
      </c>
      <c r="F84" s="116" t="n">
        <v>3400</v>
      </c>
      <c r="G84" s="116" t="n">
        <v>2100</v>
      </c>
      <c r="H84" s="116" t="n">
        <v>300</v>
      </c>
      <c r="I84" s="116" t="n">
        <v>5800</v>
      </c>
      <c r="J84" s="118" t="n">
        <f aca="false">I84/$I$11</f>
        <v>0.00207751271581059</v>
      </c>
      <c r="K84" s="116" t="n">
        <v>700</v>
      </c>
      <c r="L84" s="118" t="n">
        <f aca="false">K84/$K$11</f>
        <v>0.00159344411563852</v>
      </c>
      <c r="M84" s="119" t="n">
        <v>0.00159344411563852</v>
      </c>
    </row>
    <row r="85" s="116" customFormat="true" ht="12.75" hidden="false" customHeight="false" outlineLevel="0" collapsed="false">
      <c r="B85" s="117" t="s">
        <v>657</v>
      </c>
      <c r="C85" s="117" t="s">
        <v>227</v>
      </c>
      <c r="D85" s="117" t="s">
        <v>658</v>
      </c>
      <c r="E85" s="116" t="n">
        <v>255900</v>
      </c>
      <c r="F85" s="116" t="n">
        <v>13700</v>
      </c>
      <c r="G85" s="116" t="n">
        <v>10800</v>
      </c>
      <c r="H85" s="116" t="n">
        <v>3400</v>
      </c>
      <c r="I85" s="116" t="n">
        <v>27900</v>
      </c>
      <c r="J85" s="118" t="n">
        <f aca="false">I85/$I$11</f>
        <v>0.00999355254674404</v>
      </c>
      <c r="K85" s="116" t="n">
        <v>1000</v>
      </c>
      <c r="L85" s="118" t="n">
        <f aca="false">K85/$K$11</f>
        <v>0.00227634873662645</v>
      </c>
      <c r="M85" s="119" t="n">
        <v>0.00227634873662645</v>
      </c>
    </row>
    <row r="86" s="116" customFormat="true" ht="12.75" hidden="false" customHeight="false" outlineLevel="0" collapsed="false">
      <c r="B86" s="117" t="s">
        <v>659</v>
      </c>
      <c r="C86" s="117" t="s">
        <v>229</v>
      </c>
      <c r="D86" s="117" t="s">
        <v>660</v>
      </c>
      <c r="E86" s="116" t="n">
        <v>535100</v>
      </c>
      <c r="F86" s="116" t="n">
        <v>15300</v>
      </c>
      <c r="G86" s="116" t="n">
        <v>4400</v>
      </c>
      <c r="H86" s="116" t="n">
        <v>1000</v>
      </c>
      <c r="I86" s="116" t="n">
        <v>20700</v>
      </c>
      <c r="J86" s="118" t="n">
        <f aca="false">I86/$I$11</f>
        <v>0.00741457124435848</v>
      </c>
      <c r="K86" s="116" t="n">
        <v>2500</v>
      </c>
      <c r="L86" s="118" t="n">
        <f aca="false">K86/$K$11</f>
        <v>0.00569087184156613</v>
      </c>
      <c r="M86" s="119" t="n">
        <v>0.00569087184156613</v>
      </c>
    </row>
    <row r="87" s="116" customFormat="true" ht="12.75" hidden="false" customHeight="false" outlineLevel="0" collapsed="false">
      <c r="B87" s="117" t="s">
        <v>661</v>
      </c>
      <c r="C87" s="117" t="s">
        <v>231</v>
      </c>
      <c r="D87" s="117" t="s">
        <v>662</v>
      </c>
      <c r="E87" s="116" t="n">
        <v>238500</v>
      </c>
      <c r="F87" s="116" t="n">
        <v>24900</v>
      </c>
      <c r="G87" s="116" t="n">
        <v>5000</v>
      </c>
      <c r="H87" s="116" t="n">
        <v>1100</v>
      </c>
      <c r="I87" s="116" t="n">
        <v>31000</v>
      </c>
      <c r="J87" s="118" t="n">
        <f aca="false">I87/$I$11</f>
        <v>0.01110394727416</v>
      </c>
      <c r="K87" s="116" t="n">
        <v>2300</v>
      </c>
      <c r="L87" s="118" t="n">
        <f aca="false">K87/$K$11</f>
        <v>0.00523560209424084</v>
      </c>
      <c r="M87" s="119" t="n">
        <v>0.00523560209424084</v>
      </c>
    </row>
    <row r="88" s="112" customFormat="true" ht="12.75" hidden="false" customHeight="false" outlineLevel="0" collapsed="false">
      <c r="A88" s="116"/>
      <c r="B88" s="117" t="s">
        <v>663</v>
      </c>
      <c r="C88" s="117" t="s">
        <v>233</v>
      </c>
      <c r="D88" s="117" t="s">
        <v>664</v>
      </c>
      <c r="E88" s="116" t="n">
        <v>556500</v>
      </c>
      <c r="F88" s="116" t="n">
        <v>5900</v>
      </c>
      <c r="G88" s="116" t="n">
        <v>6400</v>
      </c>
      <c r="H88" s="116" t="n">
        <v>2000</v>
      </c>
      <c r="I88" s="116" t="n">
        <v>14300</v>
      </c>
      <c r="J88" s="118" t="n">
        <f aca="false">I88/$I$11</f>
        <v>0.00512214342001576</v>
      </c>
      <c r="K88" s="116" t="n">
        <v>1800</v>
      </c>
      <c r="L88" s="118" t="n">
        <f aca="false">K88/$K$11</f>
        <v>0.00409742772592761</v>
      </c>
      <c r="M88" s="118" t="n">
        <v>0.00409742772592761</v>
      </c>
    </row>
    <row r="89" s="116" customFormat="true" ht="12.75" hidden="false" customHeight="false" outlineLevel="0" collapsed="false">
      <c r="A89" s="112"/>
      <c r="B89" s="117" t="s">
        <v>665</v>
      </c>
      <c r="C89" s="117" t="s">
        <v>236</v>
      </c>
      <c r="D89" s="117" t="s">
        <v>666</v>
      </c>
      <c r="E89" s="116" t="n">
        <v>410900</v>
      </c>
      <c r="F89" s="116" t="n">
        <v>12200</v>
      </c>
      <c r="G89" s="116" t="n">
        <v>5600</v>
      </c>
      <c r="H89" s="116" t="n">
        <v>3300</v>
      </c>
      <c r="I89" s="116" t="n">
        <v>21100</v>
      </c>
      <c r="J89" s="118" t="n">
        <f aca="false">I89/$I$11</f>
        <v>0.0075578479833799</v>
      </c>
      <c r="K89" s="116" t="n">
        <v>2500</v>
      </c>
      <c r="L89" s="118" t="n">
        <f aca="false">K89/$K$11</f>
        <v>0.00569087184156613</v>
      </c>
      <c r="M89" s="119" t="n">
        <v>0.00569087184156613</v>
      </c>
    </row>
    <row r="90" s="116" customFormat="true" ht="12.75" hidden="false" customHeight="false" outlineLevel="0" collapsed="false">
      <c r="B90" s="117" t="s">
        <v>667</v>
      </c>
      <c r="C90" s="117" t="s">
        <v>239</v>
      </c>
      <c r="D90" s="117" t="s">
        <v>668</v>
      </c>
      <c r="E90" s="116" t="n">
        <v>607000</v>
      </c>
      <c r="F90" s="116" t="n">
        <v>11900</v>
      </c>
      <c r="G90" s="116" t="n">
        <v>4800</v>
      </c>
      <c r="H90" s="116" t="n">
        <v>2300</v>
      </c>
      <c r="I90" s="116" t="n">
        <v>19000</v>
      </c>
      <c r="J90" s="118" t="n">
        <f aca="false">I90/$I$11</f>
        <v>0.00680564510351744</v>
      </c>
      <c r="K90" s="116" t="n">
        <v>7400</v>
      </c>
      <c r="L90" s="118" t="n">
        <f aca="false">K90/$K$11</f>
        <v>0.0168449806510357</v>
      </c>
      <c r="M90" s="119" t="n">
        <v>0.0168449806510357</v>
      </c>
    </row>
    <row r="91" s="116" customFormat="true" ht="12.75" hidden="false" customHeight="false" outlineLevel="0" collapsed="false">
      <c r="B91" s="117" t="s">
        <v>669</v>
      </c>
      <c r="C91" s="117" t="s">
        <v>241</v>
      </c>
      <c r="D91" s="117" t="s">
        <v>670</v>
      </c>
      <c r="E91" s="116" t="n">
        <v>545800</v>
      </c>
      <c r="F91" s="116" t="n">
        <v>12500</v>
      </c>
      <c r="G91" s="116" t="n">
        <v>5600</v>
      </c>
      <c r="H91" s="116" t="n">
        <v>2600</v>
      </c>
      <c r="I91" s="116" t="n">
        <v>20700</v>
      </c>
      <c r="J91" s="118" t="n">
        <f aca="false">I91/$I$11</f>
        <v>0.00741457124435848</v>
      </c>
      <c r="K91" s="116" t="n">
        <v>3300</v>
      </c>
      <c r="L91" s="118" t="n">
        <f aca="false">K91/$K$11</f>
        <v>0.00751195083086729</v>
      </c>
      <c r="M91" s="119" t="n">
        <v>0.00751195083086729</v>
      </c>
    </row>
    <row r="92" s="116" customFormat="true" ht="12.75" hidden="false" customHeight="false" outlineLevel="0" collapsed="false">
      <c r="B92" s="117" t="s">
        <v>671</v>
      </c>
      <c r="C92" s="117" t="s">
        <v>243</v>
      </c>
      <c r="D92" s="117" t="s">
        <v>672</v>
      </c>
      <c r="E92" s="116" t="n">
        <v>214000</v>
      </c>
      <c r="F92" s="116" t="n">
        <v>2500</v>
      </c>
      <c r="G92" s="116" t="n">
        <v>1000</v>
      </c>
      <c r="H92" s="116" t="n">
        <v>400</v>
      </c>
      <c r="I92" s="116" t="n">
        <v>3900</v>
      </c>
      <c r="J92" s="118" t="n">
        <f aca="false">I92/$I$11</f>
        <v>0.00139694820545884</v>
      </c>
      <c r="K92" s="116" t="n">
        <v>1500</v>
      </c>
      <c r="L92" s="118" t="n">
        <f aca="false">K92/$K$11</f>
        <v>0.00341452310493968</v>
      </c>
      <c r="M92" s="119" t="n">
        <v>0.00341452310493968</v>
      </c>
    </row>
    <row r="93" s="116" customFormat="true" ht="12.75" hidden="false" customHeight="false" outlineLevel="0" collapsed="false">
      <c r="B93" s="117" t="s">
        <v>673</v>
      </c>
      <c r="C93" s="117" t="s">
        <v>245</v>
      </c>
      <c r="D93" s="117" t="s">
        <v>674</v>
      </c>
      <c r="E93" s="116" t="n">
        <v>194300</v>
      </c>
      <c r="F93" s="116" t="n">
        <v>8400</v>
      </c>
      <c r="G93" s="116" t="n">
        <v>15500</v>
      </c>
      <c r="H93" s="116" t="n">
        <v>8000</v>
      </c>
      <c r="I93" s="116" t="n">
        <v>31900</v>
      </c>
      <c r="J93" s="118" t="n">
        <f aca="false">I93/$I$11</f>
        <v>0.0114263199369582</v>
      </c>
      <c r="K93" s="116" t="n">
        <v>2400</v>
      </c>
      <c r="L93" s="118" t="n">
        <f aca="false">K93/$K$11</f>
        <v>0.00546323696790348</v>
      </c>
      <c r="M93" s="119" t="n">
        <v>0.00546323696790348</v>
      </c>
    </row>
    <row r="94" s="112" customFormat="true" ht="12.75" hidden="false" customHeight="false" outlineLevel="0" collapsed="false">
      <c r="A94" s="116"/>
      <c r="B94" s="117" t="s">
        <v>675</v>
      </c>
      <c r="C94" s="117" t="s">
        <v>247</v>
      </c>
      <c r="D94" s="117" t="s">
        <v>676</v>
      </c>
      <c r="E94" s="116" t="n">
        <v>371000</v>
      </c>
      <c r="F94" s="116" t="n">
        <v>3500</v>
      </c>
      <c r="G94" s="116" t="n">
        <v>1900</v>
      </c>
      <c r="H94" s="116" t="n">
        <v>1300</v>
      </c>
      <c r="I94" s="116" t="n">
        <v>6700</v>
      </c>
      <c r="J94" s="118" t="n">
        <f aca="false">I94/$I$11</f>
        <v>0.00239988537860878</v>
      </c>
      <c r="K94" s="116" t="n">
        <v>3000</v>
      </c>
      <c r="L94" s="118" t="n">
        <f aca="false">K94/$K$11</f>
        <v>0.00682904620987935</v>
      </c>
      <c r="M94" s="118" t="n">
        <v>0.00682904620987935</v>
      </c>
    </row>
    <row r="95" s="116" customFormat="true" ht="12.75" hidden="false" customHeight="false" outlineLevel="0" collapsed="false">
      <c r="B95" s="117" t="s">
        <v>677</v>
      </c>
      <c r="C95" s="117" t="s">
        <v>249</v>
      </c>
      <c r="D95" s="117" t="s">
        <v>678</v>
      </c>
      <c r="E95" s="116" t="n">
        <v>757100</v>
      </c>
      <c r="F95" s="116" t="n">
        <v>9500</v>
      </c>
      <c r="G95" s="116" t="n">
        <v>4300</v>
      </c>
      <c r="H95" s="116" t="n">
        <v>1200</v>
      </c>
      <c r="I95" s="116" t="n">
        <v>15000</v>
      </c>
      <c r="J95" s="118" t="n">
        <f aca="false">I95/$I$11</f>
        <v>0.00537287771330325</v>
      </c>
      <c r="K95" s="116" t="n">
        <v>6800</v>
      </c>
      <c r="L95" s="118" t="n">
        <f aca="false">K95/$K$11</f>
        <v>0.0154791714090599</v>
      </c>
      <c r="M95" s="119" t="n">
        <v>0.0154791714090599</v>
      </c>
    </row>
    <row r="96" s="116" customFormat="true" ht="12.75" hidden="false" customHeight="false" outlineLevel="0" collapsed="false">
      <c r="B96" s="117" t="s">
        <v>679</v>
      </c>
      <c r="C96" s="117" t="s">
        <v>251</v>
      </c>
      <c r="D96" s="117" t="s">
        <v>680</v>
      </c>
      <c r="E96" s="116" t="n">
        <v>325000</v>
      </c>
      <c r="F96" s="116" t="n">
        <v>8800</v>
      </c>
      <c r="G96" s="116" t="n">
        <v>1400</v>
      </c>
      <c r="H96" s="116" t="n">
        <v>1100</v>
      </c>
      <c r="I96" s="116" t="n">
        <v>11300</v>
      </c>
      <c r="J96" s="118" t="n">
        <f aca="false">I96/$I$11</f>
        <v>0.00404756787735511</v>
      </c>
      <c r="K96" s="116" t="n">
        <v>2400</v>
      </c>
      <c r="L96" s="118" t="n">
        <f aca="false">K96/$K$11</f>
        <v>0.00546323696790348</v>
      </c>
      <c r="M96" s="119" t="n">
        <v>0.00546323696790348</v>
      </c>
    </row>
    <row r="97" s="116" customFormat="true" ht="12.75" hidden="false" customHeight="false" outlineLevel="0" collapsed="false">
      <c r="A97" s="112"/>
      <c r="B97" s="117" t="s">
        <v>681</v>
      </c>
      <c r="C97" s="117" t="s">
        <v>253</v>
      </c>
      <c r="D97" s="117" t="s">
        <v>682</v>
      </c>
      <c r="E97" s="116" t="n">
        <v>171200</v>
      </c>
      <c r="F97" s="116" t="n">
        <v>4400</v>
      </c>
      <c r="G97" s="116" t="n">
        <v>8300</v>
      </c>
      <c r="H97" s="116" t="n">
        <v>1200</v>
      </c>
      <c r="I97" s="116" t="n">
        <v>13900</v>
      </c>
      <c r="J97" s="118" t="n">
        <f aca="false">I97/$I$11</f>
        <v>0.00497886668099434</v>
      </c>
      <c r="K97" s="116" t="n">
        <v>2500</v>
      </c>
      <c r="L97" s="118" t="n">
        <f aca="false">K97/$K$11</f>
        <v>0.00569087184156613</v>
      </c>
      <c r="M97" s="119" t="n">
        <v>0.00569087184156613</v>
      </c>
    </row>
    <row r="98" s="116" customFormat="true" ht="12.75" hidden="false" customHeight="false" outlineLevel="0" collapsed="false">
      <c r="B98" s="117" t="s">
        <v>683</v>
      </c>
      <c r="C98" s="117" t="s">
        <v>255</v>
      </c>
      <c r="D98" s="117" t="s">
        <v>684</v>
      </c>
      <c r="E98" s="116" t="n">
        <v>336600</v>
      </c>
      <c r="F98" s="116" t="n">
        <v>4600</v>
      </c>
      <c r="G98" s="116" t="n">
        <v>2200</v>
      </c>
      <c r="H98" s="116" t="n">
        <v>1600</v>
      </c>
      <c r="I98" s="116" t="n">
        <v>8400</v>
      </c>
      <c r="J98" s="118" t="n">
        <f aca="false">I98/$I$11</f>
        <v>0.00300881151944982</v>
      </c>
      <c r="K98" s="116" t="n">
        <v>3900</v>
      </c>
      <c r="L98" s="118" t="n">
        <f aca="false">K98/$K$11</f>
        <v>0.00887776007284316</v>
      </c>
      <c r="M98" s="119" t="n">
        <v>0.00887776007284316</v>
      </c>
    </row>
    <row r="99" s="112" customFormat="true" ht="12.75" hidden="false" customHeight="false" outlineLevel="0" collapsed="false">
      <c r="A99" s="116"/>
      <c r="B99" s="117" t="s">
        <v>685</v>
      </c>
      <c r="C99" s="117" t="s">
        <v>257</v>
      </c>
      <c r="D99" s="117" t="s">
        <v>686</v>
      </c>
      <c r="E99" s="116" t="n">
        <v>405100</v>
      </c>
      <c r="F99" s="116" t="n">
        <v>7700</v>
      </c>
      <c r="G99" s="116" t="n">
        <v>3800</v>
      </c>
      <c r="H99" s="116" t="n">
        <v>2700</v>
      </c>
      <c r="I99" s="116" t="n">
        <v>14200</v>
      </c>
      <c r="J99" s="118" t="n">
        <f aca="false">I99/$I$11</f>
        <v>0.00508632423526041</v>
      </c>
      <c r="K99" s="116" t="n">
        <v>7600</v>
      </c>
      <c r="L99" s="118" t="n">
        <f aca="false">K99/$K$11</f>
        <v>0.017300250398361</v>
      </c>
      <c r="M99" s="118" t="n">
        <v>0.017300250398361</v>
      </c>
    </row>
    <row r="100" s="116" customFormat="true" ht="12.75" hidden="false" customHeight="false" outlineLevel="0" collapsed="false">
      <c r="B100" s="117" t="s">
        <v>687</v>
      </c>
      <c r="C100" s="117" t="s">
        <v>259</v>
      </c>
      <c r="D100" s="117" t="s">
        <v>688</v>
      </c>
      <c r="E100" s="116" t="n">
        <v>596200</v>
      </c>
      <c r="F100" s="116" t="n">
        <v>7000</v>
      </c>
      <c r="G100" s="116" t="n">
        <v>4700</v>
      </c>
      <c r="H100" s="116" t="n">
        <v>1900</v>
      </c>
      <c r="I100" s="116" t="n">
        <v>13600</v>
      </c>
      <c r="J100" s="118" t="n">
        <f aca="false">I100/$I$11</f>
        <v>0.00487140912672828</v>
      </c>
      <c r="K100" s="116" t="n">
        <v>8300</v>
      </c>
      <c r="L100" s="118" t="n">
        <f aca="false">K100/$K$11</f>
        <v>0.0188936945139995</v>
      </c>
      <c r="M100" s="119" t="n">
        <v>0.0188936945139995</v>
      </c>
    </row>
    <row r="101" s="116" customFormat="true" ht="12.75" hidden="false" customHeight="false" outlineLevel="0" collapsed="false">
      <c r="B101" s="117" t="s">
        <v>689</v>
      </c>
      <c r="C101" s="117" t="s">
        <v>261</v>
      </c>
      <c r="D101" s="117" t="s">
        <v>690</v>
      </c>
      <c r="E101" s="116" t="n">
        <v>282700</v>
      </c>
      <c r="F101" s="116" t="n">
        <v>4600</v>
      </c>
      <c r="G101" s="116" t="n">
        <v>2400</v>
      </c>
      <c r="H101" s="116" t="n">
        <v>1600</v>
      </c>
      <c r="I101" s="116" t="n">
        <v>8600</v>
      </c>
      <c r="J101" s="118" t="n">
        <f aca="false">I101/$I$11</f>
        <v>0.00308044988896053</v>
      </c>
      <c r="K101" s="116" t="n">
        <v>3800</v>
      </c>
      <c r="L101" s="118" t="n">
        <f aca="false">K101/$K$11</f>
        <v>0.00865012519918051</v>
      </c>
      <c r="M101" s="119" t="n">
        <v>0.00865012519918051</v>
      </c>
    </row>
    <row r="102" s="116" customFormat="true" ht="12.75" hidden="false" customHeight="false" outlineLevel="0" collapsed="false">
      <c r="A102" s="112"/>
      <c r="B102" s="117" t="s">
        <v>691</v>
      </c>
      <c r="C102" s="117" t="s">
        <v>263</v>
      </c>
      <c r="D102" s="117" t="s">
        <v>692</v>
      </c>
      <c r="E102" s="116" t="n">
        <v>549700</v>
      </c>
      <c r="F102" s="116" t="n">
        <v>17800</v>
      </c>
      <c r="G102" s="116" t="n">
        <v>9500</v>
      </c>
      <c r="H102" s="116" t="n">
        <v>3800</v>
      </c>
      <c r="I102" s="116" t="n">
        <v>31100</v>
      </c>
      <c r="J102" s="118" t="n">
        <f aca="false">I102/$I$11</f>
        <v>0.0111397664589154</v>
      </c>
      <c r="K102" s="116" t="n">
        <v>5600</v>
      </c>
      <c r="L102" s="118" t="n">
        <f aca="false">K102/$K$11</f>
        <v>0.0127475529251081</v>
      </c>
      <c r="M102" s="119" t="n">
        <v>0.0127475529251081</v>
      </c>
    </row>
    <row r="103" s="116" customFormat="true" ht="12.75" hidden="false" customHeight="false" outlineLevel="0" collapsed="false">
      <c r="B103" s="117" t="s">
        <v>693</v>
      </c>
      <c r="C103" s="117" t="s">
        <v>266</v>
      </c>
      <c r="D103" s="117" t="s">
        <v>694</v>
      </c>
      <c r="E103" s="116" t="n">
        <v>175600</v>
      </c>
      <c r="F103" s="116" t="n">
        <v>6700</v>
      </c>
      <c r="G103" s="116" t="n">
        <v>5700</v>
      </c>
      <c r="H103" s="116" t="n">
        <v>3700</v>
      </c>
      <c r="I103" s="116" t="n">
        <v>16100</v>
      </c>
      <c r="J103" s="118" t="n">
        <f aca="false">I103/$I$11</f>
        <v>0.00576688874561215</v>
      </c>
      <c r="K103" s="116" t="n">
        <v>3200</v>
      </c>
      <c r="L103" s="118" t="n">
        <f aca="false">K103/$K$11</f>
        <v>0.00728431595720464</v>
      </c>
      <c r="M103" s="119" t="n">
        <v>0.00728431595720464</v>
      </c>
    </row>
    <row r="104" s="112" customFormat="true" ht="12.75" hidden="false" customHeight="false" outlineLevel="0" collapsed="false">
      <c r="A104" s="116"/>
      <c r="B104" s="117" t="s">
        <v>695</v>
      </c>
      <c r="C104" s="117" t="s">
        <v>269</v>
      </c>
      <c r="D104" s="117" t="s">
        <v>696</v>
      </c>
      <c r="E104" s="116" t="n">
        <v>343100</v>
      </c>
      <c r="F104" s="116" t="n">
        <v>28700</v>
      </c>
      <c r="G104" s="116" t="n">
        <v>7800</v>
      </c>
      <c r="H104" s="116" t="n">
        <v>3500</v>
      </c>
      <c r="I104" s="116" t="n">
        <v>40000</v>
      </c>
      <c r="J104" s="118" t="n">
        <f aca="false">I104/$I$11</f>
        <v>0.014327673902142</v>
      </c>
      <c r="K104" s="116" t="n">
        <v>6800</v>
      </c>
      <c r="L104" s="118" t="n">
        <f aca="false">K104/$K$11</f>
        <v>0.0154791714090599</v>
      </c>
      <c r="M104" s="118" t="n">
        <v>0.0154791714090599</v>
      </c>
    </row>
    <row r="105" s="116" customFormat="true" ht="12.75" hidden="false" customHeight="false" outlineLevel="0" collapsed="false">
      <c r="B105" s="117" t="s">
        <v>697</v>
      </c>
      <c r="C105" s="117" t="s">
        <v>271</v>
      </c>
      <c r="D105" s="117" t="s">
        <v>698</v>
      </c>
      <c r="E105" s="116" t="n">
        <v>225900</v>
      </c>
      <c r="F105" s="116" t="n">
        <v>7300</v>
      </c>
      <c r="G105" s="116" t="n">
        <v>1300</v>
      </c>
      <c r="H105" s="116" t="n">
        <v>1200</v>
      </c>
      <c r="I105" s="116" t="n">
        <v>9800</v>
      </c>
      <c r="J105" s="118" t="n">
        <f aca="false">I105/$I$11</f>
        <v>0.00351028010602479</v>
      </c>
      <c r="K105" s="116" t="n">
        <v>2600</v>
      </c>
      <c r="L105" s="118" t="n">
        <f aca="false">K105/$K$11</f>
        <v>0.00591850671522877</v>
      </c>
      <c r="M105" s="119" t="n">
        <v>0.00591850671522877</v>
      </c>
    </row>
    <row r="106" s="116" customFormat="true" ht="12.75" hidden="false" customHeight="false" outlineLevel="0" collapsed="false">
      <c r="B106" s="117" t="s">
        <v>699</v>
      </c>
      <c r="C106" s="117" t="s">
        <v>273</v>
      </c>
      <c r="D106" s="117" t="s">
        <v>700</v>
      </c>
      <c r="E106" s="116" t="n">
        <v>255500</v>
      </c>
      <c r="F106" s="116" t="n">
        <v>36400</v>
      </c>
      <c r="G106" s="116" t="n">
        <v>13900</v>
      </c>
      <c r="H106" s="116" t="n">
        <v>2900</v>
      </c>
      <c r="I106" s="116" t="n">
        <v>53200</v>
      </c>
      <c r="J106" s="118" t="n">
        <f aca="false">I106/$I$11</f>
        <v>0.0190558062898488</v>
      </c>
      <c r="K106" s="116" t="n">
        <v>4500</v>
      </c>
      <c r="L106" s="118" t="n">
        <f aca="false">K106/$K$11</f>
        <v>0.010243569314819</v>
      </c>
      <c r="M106" s="119" t="n">
        <v>0.010243569314819</v>
      </c>
    </row>
    <row r="107" s="116" customFormat="true" ht="12.75" hidden="false" customHeight="false" outlineLevel="0" collapsed="false">
      <c r="A107" s="112"/>
      <c r="B107" s="117" t="s">
        <v>701</v>
      </c>
      <c r="C107" s="117" t="s">
        <v>275</v>
      </c>
      <c r="D107" s="117" t="s">
        <v>702</v>
      </c>
      <c r="E107" s="116" t="n">
        <v>310200</v>
      </c>
      <c r="F107" s="116" t="n">
        <v>7200</v>
      </c>
      <c r="G107" s="116" t="n">
        <v>2400</v>
      </c>
      <c r="H107" s="116" t="n">
        <v>1600</v>
      </c>
      <c r="I107" s="116" t="n">
        <v>11200</v>
      </c>
      <c r="J107" s="118" t="n">
        <f aca="false">I107/$I$11</f>
        <v>0.00401174869259976</v>
      </c>
      <c r="K107" s="116" t="n">
        <v>2600</v>
      </c>
      <c r="L107" s="118" t="n">
        <f aca="false">K107/$K$11</f>
        <v>0.00591850671522877</v>
      </c>
      <c r="M107" s="119" t="n">
        <v>0.00591850671522877</v>
      </c>
    </row>
    <row r="108" s="116" customFormat="true" ht="12.75" hidden="false" customHeight="false" outlineLevel="0" collapsed="false">
      <c r="B108" s="117" t="s">
        <v>703</v>
      </c>
      <c r="C108" s="117" t="s">
        <v>277</v>
      </c>
      <c r="D108" s="117" t="s">
        <v>704</v>
      </c>
      <c r="E108" s="116" t="n">
        <v>231200</v>
      </c>
      <c r="F108" s="116" t="n">
        <v>13500</v>
      </c>
      <c r="G108" s="116" t="n">
        <v>4500</v>
      </c>
      <c r="H108" s="116" t="n">
        <v>10000</v>
      </c>
      <c r="I108" s="116" t="n">
        <v>28000</v>
      </c>
      <c r="J108" s="118" t="n">
        <f aca="false">I108/$I$11</f>
        <v>0.0100293717314994</v>
      </c>
      <c r="K108" s="116" t="n">
        <v>5100</v>
      </c>
      <c r="L108" s="118" t="n">
        <f aca="false">K108/$K$11</f>
        <v>0.0116093785567949</v>
      </c>
      <c r="M108" s="119" t="n">
        <v>0.0116093785567949</v>
      </c>
    </row>
    <row r="109" s="112" customFormat="true" ht="12.75" hidden="false" customHeight="false" outlineLevel="0" collapsed="false">
      <c r="A109" s="116"/>
      <c r="B109" s="117" t="s">
        <v>705</v>
      </c>
      <c r="C109" s="117" t="s">
        <v>279</v>
      </c>
      <c r="D109" s="117" t="s">
        <v>706</v>
      </c>
      <c r="E109" s="116" t="n">
        <v>227500</v>
      </c>
      <c r="F109" s="116" t="n">
        <v>10600</v>
      </c>
      <c r="G109" s="116" t="n">
        <v>4000</v>
      </c>
      <c r="H109" s="116" t="n">
        <v>6900</v>
      </c>
      <c r="I109" s="116" t="n">
        <v>21500</v>
      </c>
      <c r="J109" s="118" t="n">
        <f aca="false">I109/$I$11</f>
        <v>0.00770112472240132</v>
      </c>
      <c r="K109" s="116" t="n">
        <v>5100</v>
      </c>
      <c r="L109" s="118" t="n">
        <f aca="false">K109/$K$11</f>
        <v>0.0116093785567949</v>
      </c>
      <c r="M109" s="118" t="n">
        <v>0.0116093785567949</v>
      </c>
    </row>
    <row r="110" s="116" customFormat="true" ht="12.75" hidden="false" customHeight="false" outlineLevel="0" collapsed="false">
      <c r="B110" s="117" t="s">
        <v>707</v>
      </c>
      <c r="C110" s="117" t="s">
        <v>281</v>
      </c>
      <c r="D110" s="117" t="s">
        <v>708</v>
      </c>
      <c r="E110" s="116" t="n">
        <v>342800</v>
      </c>
      <c r="F110" s="116" t="n">
        <v>20200</v>
      </c>
      <c r="G110" s="116" t="n">
        <v>11000</v>
      </c>
      <c r="H110" s="116" t="n">
        <v>2800</v>
      </c>
      <c r="I110" s="116" t="n">
        <v>34000</v>
      </c>
      <c r="J110" s="118" t="n">
        <f aca="false">I110/$I$11</f>
        <v>0.0121785228168207</v>
      </c>
      <c r="K110" s="116" t="n">
        <v>5500</v>
      </c>
      <c r="L110" s="118" t="n">
        <f aca="false">K110/$K$11</f>
        <v>0.0125199180514455</v>
      </c>
      <c r="M110" s="119" t="n">
        <v>0.0125199180514455</v>
      </c>
    </row>
    <row r="111" s="116" customFormat="true" ht="12.75" hidden="false" customHeight="false" outlineLevel="0" collapsed="false">
      <c r="B111" s="117" t="s">
        <v>709</v>
      </c>
      <c r="C111" s="117" t="s">
        <v>283</v>
      </c>
      <c r="D111" s="117" t="s">
        <v>710</v>
      </c>
      <c r="E111" s="116" t="n">
        <v>316600</v>
      </c>
      <c r="F111" s="116" t="n">
        <v>40900</v>
      </c>
      <c r="G111" s="116" t="n">
        <v>12800</v>
      </c>
      <c r="H111" s="116" t="n">
        <v>2800</v>
      </c>
      <c r="I111" s="116" t="n">
        <v>56500</v>
      </c>
      <c r="J111" s="118" t="n">
        <f aca="false">I111/$I$11</f>
        <v>0.0202378393867756</v>
      </c>
      <c r="K111" s="116" t="n">
        <v>5300</v>
      </c>
      <c r="L111" s="118" t="n">
        <f aca="false">K111/$K$11</f>
        <v>0.0120646483041202</v>
      </c>
      <c r="M111" s="119" t="n">
        <v>0.0120646483041202</v>
      </c>
    </row>
    <row r="112" s="116" customFormat="true" ht="12.75" hidden="false" customHeight="false" outlineLevel="0" collapsed="false">
      <c r="A112" s="112"/>
      <c r="B112" s="117" t="s">
        <v>711</v>
      </c>
      <c r="C112" s="117" t="s">
        <v>285</v>
      </c>
      <c r="D112" s="117" t="s">
        <v>712</v>
      </c>
      <c r="E112" s="116" t="n">
        <v>291200</v>
      </c>
      <c r="F112" s="116" t="n">
        <v>13400</v>
      </c>
      <c r="G112" s="116" t="n">
        <v>4100</v>
      </c>
      <c r="H112" s="116" t="n">
        <v>4600</v>
      </c>
      <c r="I112" s="116" t="n">
        <v>22100</v>
      </c>
      <c r="J112" s="118" t="n">
        <f aca="false">I112/$I$11</f>
        <v>0.00791603983093345</v>
      </c>
      <c r="K112" s="116" t="n">
        <v>3700</v>
      </c>
      <c r="L112" s="118" t="n">
        <f aca="false">K112/$K$11</f>
        <v>0.00842249032551787</v>
      </c>
      <c r="M112" s="119" t="n">
        <v>0.00842249032551787</v>
      </c>
    </row>
    <row r="113" s="116" customFormat="true" ht="12.75" hidden="false" customHeight="false" outlineLevel="0" collapsed="false">
      <c r="B113" s="117" t="s">
        <v>713</v>
      </c>
      <c r="C113" s="117" t="s">
        <v>287</v>
      </c>
      <c r="D113" s="117" t="s">
        <v>714</v>
      </c>
      <c r="E113" s="116" t="n">
        <v>226100</v>
      </c>
      <c r="F113" s="116" t="n">
        <v>9900</v>
      </c>
      <c r="G113" s="116" t="n">
        <v>3400</v>
      </c>
      <c r="H113" s="116" t="n">
        <v>2500</v>
      </c>
      <c r="I113" s="116" t="n">
        <v>15800</v>
      </c>
      <c r="J113" s="118" t="n">
        <f aca="false">I113/$I$11</f>
        <v>0.00565943119134609</v>
      </c>
      <c r="K113" s="116" t="n">
        <v>4800</v>
      </c>
      <c r="L113" s="118" t="n">
        <f aca="false">K113/$K$11</f>
        <v>0.010926473935807</v>
      </c>
      <c r="M113" s="119" t="n">
        <v>0.010926473935807</v>
      </c>
    </row>
    <row r="114" s="116" customFormat="true" ht="12.75" hidden="false" customHeight="false" outlineLevel="0" collapsed="false">
      <c r="B114" s="117" t="s">
        <v>715</v>
      </c>
      <c r="C114" s="117" t="s">
        <v>289</v>
      </c>
      <c r="D114" s="117" t="s">
        <v>716</v>
      </c>
      <c r="E114" s="116" t="n">
        <v>169700</v>
      </c>
      <c r="F114" s="116" t="n">
        <v>6900</v>
      </c>
      <c r="G114" s="116" t="n">
        <v>2900</v>
      </c>
      <c r="H114" s="116" t="n">
        <v>1800</v>
      </c>
      <c r="I114" s="116" t="n">
        <v>11600</v>
      </c>
      <c r="J114" s="118" t="n">
        <f aca="false">I114/$I$11</f>
        <v>0.00415502543162118</v>
      </c>
      <c r="K114" s="116" t="n">
        <v>2500</v>
      </c>
      <c r="L114" s="118" t="n">
        <f aca="false">K114/$K$11</f>
        <v>0.00569087184156613</v>
      </c>
      <c r="M114" s="119" t="n">
        <v>0.00569087184156613</v>
      </c>
    </row>
    <row r="115" s="116" customFormat="true" ht="12.75" hidden="false" customHeight="false" outlineLevel="0" collapsed="false">
      <c r="B115" s="117" t="s">
        <v>717</v>
      </c>
      <c r="C115" s="117" t="s">
        <v>291</v>
      </c>
      <c r="D115" s="117" t="s">
        <v>718</v>
      </c>
      <c r="E115" s="116" t="n">
        <v>225500</v>
      </c>
      <c r="F115" s="116" t="n">
        <v>9000</v>
      </c>
      <c r="G115" s="116" t="n">
        <v>4300</v>
      </c>
      <c r="H115" s="116" t="n">
        <v>3800</v>
      </c>
      <c r="I115" s="116" t="n">
        <v>17100</v>
      </c>
      <c r="J115" s="118" t="n">
        <f aca="false">I115/$I$11</f>
        <v>0.0061250805931657</v>
      </c>
      <c r="K115" s="116" t="n">
        <v>4200</v>
      </c>
      <c r="L115" s="118" t="n">
        <f aca="false">K115/$K$11</f>
        <v>0.0095606646938311</v>
      </c>
      <c r="M115" s="119" t="n">
        <v>0.0095606646938311</v>
      </c>
    </row>
    <row r="116" s="116" customFormat="true" ht="12.75" hidden="false" customHeight="false" outlineLevel="0" collapsed="false">
      <c r="B116" s="117" t="s">
        <v>719</v>
      </c>
      <c r="C116" s="117" t="s">
        <v>293</v>
      </c>
      <c r="D116" s="117" t="s">
        <v>720</v>
      </c>
      <c r="E116" s="116" t="n">
        <v>228100</v>
      </c>
      <c r="F116" s="116" t="n">
        <v>36400</v>
      </c>
      <c r="G116" s="116" t="n">
        <v>11000</v>
      </c>
      <c r="H116" s="116" t="n">
        <v>2100</v>
      </c>
      <c r="I116" s="116" t="n">
        <v>49500</v>
      </c>
      <c r="J116" s="118" t="n">
        <f aca="false">I116/$I$11</f>
        <v>0.0177304964539007</v>
      </c>
      <c r="K116" s="116" t="n">
        <v>3400</v>
      </c>
      <c r="L116" s="118" t="n">
        <f aca="false">K116/$K$11</f>
        <v>0.00773958570452993</v>
      </c>
      <c r="M116" s="119" t="n">
        <v>0.00773958570452993</v>
      </c>
    </row>
    <row r="117" s="116" customFormat="true" ht="12.75" hidden="false" customHeight="false" outlineLevel="0" collapsed="false">
      <c r="B117" s="117" t="s">
        <v>721</v>
      </c>
      <c r="C117" s="117" t="s">
        <v>295</v>
      </c>
      <c r="D117" s="117" t="s">
        <v>722</v>
      </c>
      <c r="E117" s="116" t="n">
        <v>234100</v>
      </c>
      <c r="F117" s="116" t="n">
        <v>4800</v>
      </c>
      <c r="G117" s="116" t="n">
        <v>2400</v>
      </c>
      <c r="H117" s="116" t="n">
        <v>1900</v>
      </c>
      <c r="I117" s="116" t="n">
        <v>9100</v>
      </c>
      <c r="J117" s="118" t="n">
        <f aca="false">I117/$I$11</f>
        <v>0.0032595458127373</v>
      </c>
      <c r="K117" s="116" t="n">
        <v>1500</v>
      </c>
      <c r="L117" s="118" t="n">
        <f aca="false">K117/$K$11</f>
        <v>0.00341452310493968</v>
      </c>
      <c r="M117" s="119" t="n">
        <v>0.00341452310493968</v>
      </c>
    </row>
    <row r="118" s="112" customFormat="true" ht="12.75" hidden="false" customHeight="false" outlineLevel="0" collapsed="false">
      <c r="A118" s="116"/>
      <c r="B118" s="117" t="s">
        <v>723</v>
      </c>
      <c r="C118" s="117" t="s">
        <v>297</v>
      </c>
      <c r="D118" s="117" t="s">
        <v>724</v>
      </c>
      <c r="E118" s="116" t="n">
        <v>262500</v>
      </c>
      <c r="F118" s="116" t="n">
        <v>23700</v>
      </c>
      <c r="G118" s="116" t="n">
        <v>6900</v>
      </c>
      <c r="H118" s="116" t="n">
        <v>2100</v>
      </c>
      <c r="I118" s="116" t="n">
        <v>32700</v>
      </c>
      <c r="J118" s="118" t="n">
        <f aca="false">I118/$I$11</f>
        <v>0.0117128734150011</v>
      </c>
      <c r="K118" s="116" t="n">
        <v>3500</v>
      </c>
      <c r="L118" s="118" t="n">
        <f aca="false">K118/$K$11</f>
        <v>0.00796722057819258</v>
      </c>
      <c r="M118" s="118" t="n">
        <v>0.00796722057819258</v>
      </c>
    </row>
    <row r="119" s="116" customFormat="true" ht="12.75" hidden="false" customHeight="false" outlineLevel="0" collapsed="false">
      <c r="B119" s="117" t="s">
        <v>725</v>
      </c>
      <c r="C119" s="117" t="s">
        <v>299</v>
      </c>
      <c r="D119" s="117" t="s">
        <v>726</v>
      </c>
      <c r="E119" s="116" t="n">
        <v>234200</v>
      </c>
      <c r="F119" s="116" t="n">
        <v>29900</v>
      </c>
      <c r="G119" s="116" t="n">
        <v>15900</v>
      </c>
      <c r="H119" s="116" t="n">
        <v>2500</v>
      </c>
      <c r="I119" s="116" t="n">
        <v>48300</v>
      </c>
      <c r="J119" s="118" t="n">
        <f aca="false">I119/$I$11</f>
        <v>0.0173006662368365</v>
      </c>
      <c r="K119" s="116" t="n">
        <v>3500</v>
      </c>
      <c r="L119" s="118" t="n">
        <f aca="false">K119/$K$11</f>
        <v>0.00796722057819258</v>
      </c>
      <c r="M119" s="119" t="n">
        <v>0.00796722057819258</v>
      </c>
    </row>
    <row r="120" s="116" customFormat="true" ht="12.75" hidden="false" customHeight="false" outlineLevel="0" collapsed="false">
      <c r="B120" s="117" t="s">
        <v>727</v>
      </c>
      <c r="C120" s="117" t="s">
        <v>301</v>
      </c>
      <c r="D120" s="117" t="s">
        <v>728</v>
      </c>
      <c r="E120" s="116" t="n">
        <v>191800</v>
      </c>
      <c r="F120" s="116" t="n">
        <v>8000</v>
      </c>
      <c r="G120" s="116" t="n">
        <v>2700</v>
      </c>
      <c r="H120" s="116" t="n">
        <v>4400</v>
      </c>
      <c r="I120" s="116" t="n">
        <v>15100</v>
      </c>
      <c r="J120" s="118" t="n">
        <f aca="false">I120/$I$11</f>
        <v>0.0054086968980586</v>
      </c>
      <c r="K120" s="116" t="n">
        <v>3800</v>
      </c>
      <c r="L120" s="118" t="n">
        <f aca="false">K120/$K$11</f>
        <v>0.00865012519918051</v>
      </c>
      <c r="M120" s="119" t="n">
        <v>0.00865012519918051</v>
      </c>
    </row>
    <row r="121" s="116" customFormat="true" ht="12.75" hidden="false" customHeight="false" outlineLevel="0" collapsed="false">
      <c r="A121" s="112"/>
      <c r="B121" s="117" t="s">
        <v>729</v>
      </c>
      <c r="C121" s="117" t="s">
        <v>303</v>
      </c>
      <c r="D121" s="117" t="s">
        <v>730</v>
      </c>
      <c r="E121" s="116" t="n">
        <v>169900</v>
      </c>
      <c r="F121" s="116" t="n">
        <v>9400</v>
      </c>
      <c r="G121" s="116" t="n">
        <v>2900</v>
      </c>
      <c r="H121" s="116" t="n">
        <v>1700</v>
      </c>
      <c r="I121" s="116" t="n">
        <v>14000</v>
      </c>
      <c r="J121" s="118" t="n">
        <f aca="false">I121/$I$11</f>
        <v>0.0050146858657497</v>
      </c>
      <c r="K121" s="116" t="n">
        <v>4700</v>
      </c>
      <c r="L121" s="118" t="n">
        <f aca="false">K121/$K$11</f>
        <v>0.0106988390621443</v>
      </c>
      <c r="M121" s="119" t="n">
        <v>0.0106988390621443</v>
      </c>
    </row>
    <row r="122" s="116" customFormat="true" ht="12.75" hidden="false" customHeight="false" outlineLevel="0" collapsed="false">
      <c r="B122" s="117" t="s">
        <v>731</v>
      </c>
      <c r="C122" s="117" t="s">
        <v>305</v>
      </c>
      <c r="D122" s="117" t="s">
        <v>732</v>
      </c>
      <c r="E122" s="116" t="n">
        <v>166700</v>
      </c>
      <c r="F122" s="116" t="n">
        <v>7400</v>
      </c>
      <c r="G122" s="116" t="n">
        <v>3300</v>
      </c>
      <c r="H122" s="116" t="n">
        <v>1100</v>
      </c>
      <c r="I122" s="116" t="n">
        <v>11800</v>
      </c>
      <c r="J122" s="118" t="n">
        <f aca="false">I122/$I$11</f>
        <v>0.00422666380113189</v>
      </c>
      <c r="K122" s="116" t="n">
        <v>2500</v>
      </c>
      <c r="L122" s="118" t="n">
        <f aca="false">K122/$K$11</f>
        <v>0.00569087184156613</v>
      </c>
      <c r="M122" s="119" t="n">
        <v>0.00569087184156613</v>
      </c>
    </row>
    <row r="123" s="116" customFormat="true" ht="12.75" hidden="false" customHeight="false" outlineLevel="0" collapsed="false">
      <c r="B123" s="117" t="s">
        <v>733</v>
      </c>
      <c r="C123" s="117" t="s">
        <v>307</v>
      </c>
      <c r="D123" s="117" t="s">
        <v>734</v>
      </c>
      <c r="E123" s="116" t="n">
        <v>283300</v>
      </c>
      <c r="F123" s="116" t="n">
        <v>10200</v>
      </c>
      <c r="G123" s="116" t="n">
        <v>4700</v>
      </c>
      <c r="H123" s="116" t="n">
        <v>3200</v>
      </c>
      <c r="I123" s="116" t="n">
        <v>18100</v>
      </c>
      <c r="J123" s="118" t="n">
        <f aca="false">I123/$I$11</f>
        <v>0.00648327244071925</v>
      </c>
      <c r="K123" s="116" t="n">
        <v>5400</v>
      </c>
      <c r="L123" s="118" t="n">
        <f aca="false">K123/$K$11</f>
        <v>0.0122922831777828</v>
      </c>
      <c r="M123" s="119" t="n">
        <v>0.0122922831777828</v>
      </c>
    </row>
    <row r="124" s="116" customFormat="true" ht="12.75" hidden="false" customHeight="false" outlineLevel="0" collapsed="false">
      <c r="B124" s="117" t="s">
        <v>735</v>
      </c>
      <c r="C124" s="117" t="s">
        <v>309</v>
      </c>
      <c r="D124" s="117" t="s">
        <v>736</v>
      </c>
      <c r="E124" s="116" t="n">
        <v>264500</v>
      </c>
      <c r="F124" s="116" t="n">
        <v>7600</v>
      </c>
      <c r="G124" s="116" t="n">
        <v>3800</v>
      </c>
      <c r="H124" s="116" t="n">
        <v>2500</v>
      </c>
      <c r="I124" s="116" t="n">
        <v>13900</v>
      </c>
      <c r="J124" s="118" t="n">
        <f aca="false">I124/$I$11</f>
        <v>0.00497886668099434</v>
      </c>
      <c r="K124" s="116" t="n">
        <v>6400</v>
      </c>
      <c r="L124" s="118" t="n">
        <f aca="false">K124/$K$11</f>
        <v>0.0145686319144093</v>
      </c>
      <c r="M124" s="119" t="n">
        <v>0.0145686319144093</v>
      </c>
    </row>
    <row r="125" s="116" customFormat="true" ht="12.75" hidden="false" customHeight="false" outlineLevel="0" collapsed="false">
      <c r="B125" s="117" t="s">
        <v>737</v>
      </c>
      <c r="C125" s="117" t="s">
        <v>311</v>
      </c>
      <c r="D125" s="117" t="s">
        <v>738</v>
      </c>
      <c r="E125" s="116" t="n">
        <v>241200</v>
      </c>
      <c r="F125" s="116" t="n">
        <v>23500</v>
      </c>
      <c r="G125" s="116" t="n">
        <v>19200</v>
      </c>
      <c r="H125" s="116" t="n">
        <v>19900</v>
      </c>
      <c r="I125" s="116" t="n">
        <v>62600</v>
      </c>
      <c r="J125" s="118" t="n">
        <f aca="false">I125/$I$11</f>
        <v>0.0224228096568522</v>
      </c>
      <c r="K125" s="116" t="n">
        <v>5300</v>
      </c>
      <c r="L125" s="118" t="n">
        <f aca="false">K125/$K$11</f>
        <v>0.0120646483041202</v>
      </c>
      <c r="M125" s="119" t="n">
        <v>0.0120646483041202</v>
      </c>
    </row>
    <row r="126" s="112" customFormat="true" ht="12.75" hidden="false" customHeight="false" outlineLevel="0" collapsed="false">
      <c r="A126" s="116"/>
      <c r="B126" s="117" t="s">
        <v>739</v>
      </c>
      <c r="C126" s="117" t="s">
        <v>313</v>
      </c>
      <c r="D126" s="117" t="s">
        <v>740</v>
      </c>
      <c r="E126" s="116" t="n">
        <v>267700</v>
      </c>
      <c r="F126" s="116" t="n">
        <v>28600</v>
      </c>
      <c r="G126" s="116" t="n">
        <v>17600</v>
      </c>
      <c r="H126" s="116" t="n">
        <v>8500</v>
      </c>
      <c r="I126" s="116" t="n">
        <v>54700</v>
      </c>
      <c r="J126" s="118" t="n">
        <f aca="false">I126/$I$11</f>
        <v>0.0195930940611792</v>
      </c>
      <c r="K126" s="116" t="n">
        <v>3600</v>
      </c>
      <c r="L126" s="118" t="n">
        <f aca="false">K126/$K$11</f>
        <v>0.00819485545185522</v>
      </c>
      <c r="M126" s="118" t="n">
        <v>0.00819485545185522</v>
      </c>
    </row>
    <row r="127" s="116" customFormat="true" ht="12.75" hidden="false" customHeight="false" outlineLevel="0" collapsed="false">
      <c r="B127" s="117" t="s">
        <v>741</v>
      </c>
      <c r="C127" s="117" t="s">
        <v>315</v>
      </c>
      <c r="D127" s="117" t="s">
        <v>742</v>
      </c>
      <c r="E127" s="116" t="n">
        <v>189000</v>
      </c>
      <c r="F127" s="116" t="n">
        <v>7300</v>
      </c>
      <c r="G127" s="116" t="n">
        <v>2400</v>
      </c>
      <c r="H127" s="116" t="n">
        <v>1100</v>
      </c>
      <c r="I127" s="116" t="n">
        <v>10800</v>
      </c>
      <c r="J127" s="118" t="n">
        <f aca="false">I127/$I$11</f>
        <v>0.00386847195357834</v>
      </c>
      <c r="K127" s="116" t="n">
        <v>1900</v>
      </c>
      <c r="L127" s="118" t="n">
        <f aca="false">K127/$K$11</f>
        <v>0.00432506259959026</v>
      </c>
      <c r="M127" s="119" t="n">
        <v>0.00432506259959026</v>
      </c>
    </row>
    <row r="128" s="116" customFormat="true" ht="12.75" hidden="false" customHeight="false" outlineLevel="0" collapsed="false">
      <c r="B128" s="117" t="s">
        <v>743</v>
      </c>
      <c r="C128" s="117" t="s">
        <v>317</v>
      </c>
      <c r="D128" s="117" t="s">
        <v>744</v>
      </c>
      <c r="E128" s="116" t="n">
        <v>285600</v>
      </c>
      <c r="F128" s="116" t="n">
        <v>11500</v>
      </c>
      <c r="G128" s="116" t="n">
        <v>4500</v>
      </c>
      <c r="H128" s="116" t="n">
        <v>4400</v>
      </c>
      <c r="I128" s="116" t="n">
        <v>20400</v>
      </c>
      <c r="J128" s="118" t="n">
        <f aca="false">I128/$I$11</f>
        <v>0.00730711369009241</v>
      </c>
      <c r="K128" s="116" t="n">
        <v>7700</v>
      </c>
      <c r="L128" s="118" t="n">
        <f aca="false">K128/$K$11</f>
        <v>0.0175278852720237</v>
      </c>
      <c r="M128" s="119" t="n">
        <v>0.0175278852720237</v>
      </c>
    </row>
    <row r="129" s="116" customFormat="true" ht="12.75" hidden="false" customHeight="false" outlineLevel="0" collapsed="false">
      <c r="A129" s="112"/>
      <c r="B129" s="117" t="s">
        <v>745</v>
      </c>
      <c r="C129" s="117" t="s">
        <v>319</v>
      </c>
      <c r="D129" s="117" t="s">
        <v>746</v>
      </c>
      <c r="E129" s="116" t="n">
        <v>398600</v>
      </c>
      <c r="F129" s="116" t="n">
        <v>15400</v>
      </c>
      <c r="G129" s="116" t="n">
        <v>8300</v>
      </c>
      <c r="H129" s="116" t="n">
        <v>3300</v>
      </c>
      <c r="I129" s="116" t="n">
        <v>27000</v>
      </c>
      <c r="J129" s="118" t="n">
        <f aca="false">I129/$I$11</f>
        <v>0.00967117988394584</v>
      </c>
      <c r="K129" s="116" t="n">
        <v>6800</v>
      </c>
      <c r="L129" s="118" t="n">
        <f aca="false">K129/$K$11</f>
        <v>0.0154791714090599</v>
      </c>
      <c r="M129" s="119" t="n">
        <v>0.0154791714090599</v>
      </c>
    </row>
    <row r="130" s="116" customFormat="true" ht="12.75" hidden="false" customHeight="false" outlineLevel="0" collapsed="false">
      <c r="B130" s="117" t="s">
        <v>747</v>
      </c>
      <c r="C130" s="117" t="s">
        <v>321</v>
      </c>
      <c r="D130" s="117" t="s">
        <v>748</v>
      </c>
      <c r="E130" s="116" t="n">
        <v>234800</v>
      </c>
      <c r="F130" s="116" t="n">
        <v>8300</v>
      </c>
      <c r="G130" s="116" t="n">
        <v>3700</v>
      </c>
      <c r="H130" s="116" t="n">
        <v>48400</v>
      </c>
      <c r="I130" s="116" t="n">
        <v>60400</v>
      </c>
      <c r="J130" s="118" t="n">
        <f aca="false">I130/$I$11</f>
        <v>0.0216347875922344</v>
      </c>
      <c r="K130" s="116" t="n">
        <v>3700</v>
      </c>
      <c r="L130" s="118" t="n">
        <f aca="false">K130/$K$11</f>
        <v>0.00842249032551787</v>
      </c>
      <c r="M130" s="119" t="n">
        <v>0.00842249032551787</v>
      </c>
    </row>
    <row r="131" s="116" customFormat="true" ht="12.75" hidden="false" customHeight="false" outlineLevel="0" collapsed="false">
      <c r="B131" s="117" t="s">
        <v>749</v>
      </c>
      <c r="C131" s="117" t="s">
        <v>323</v>
      </c>
      <c r="D131" s="117" t="s">
        <v>750</v>
      </c>
      <c r="E131" s="116" t="n">
        <v>224300</v>
      </c>
      <c r="F131" s="116" t="n">
        <v>10500</v>
      </c>
      <c r="G131" s="116" t="n">
        <v>15000</v>
      </c>
      <c r="H131" s="116" t="n">
        <v>4500</v>
      </c>
      <c r="I131" s="116" t="n">
        <v>30000</v>
      </c>
      <c r="J131" s="118" t="n">
        <f aca="false">I131/$I$11</f>
        <v>0.0107457554266065</v>
      </c>
      <c r="K131" s="116" t="n">
        <v>4000</v>
      </c>
      <c r="L131" s="118" t="n">
        <f aca="false">K131/$K$11</f>
        <v>0.00910539494650581</v>
      </c>
      <c r="M131" s="119" t="n">
        <v>0.00910539494650581</v>
      </c>
    </row>
    <row r="132" s="116" customFormat="true" ht="12.75" hidden="false" customHeight="false" outlineLevel="0" collapsed="false">
      <c r="B132" s="117" t="s">
        <v>751</v>
      </c>
      <c r="C132" s="117" t="s">
        <v>325</v>
      </c>
      <c r="D132" s="117" t="s">
        <v>752</v>
      </c>
      <c r="E132" s="116" t="n">
        <v>286600</v>
      </c>
      <c r="F132" s="116" t="n">
        <v>11000</v>
      </c>
      <c r="G132" s="116" t="n">
        <v>6500</v>
      </c>
      <c r="H132" s="116" t="n">
        <v>2400</v>
      </c>
      <c r="I132" s="116" t="n">
        <v>19900</v>
      </c>
      <c r="J132" s="118" t="n">
        <f aca="false">I132/$I$11</f>
        <v>0.00712801776631564</v>
      </c>
      <c r="K132" s="116" t="n">
        <v>5000</v>
      </c>
      <c r="L132" s="118" t="n">
        <f aca="false">K132/$K$11</f>
        <v>0.0113817436831323</v>
      </c>
      <c r="M132" s="119" t="n">
        <v>0.0113817436831323</v>
      </c>
    </row>
    <row r="133" s="116" customFormat="true" ht="12.75" hidden="false" customHeight="false" outlineLevel="0" collapsed="false">
      <c r="B133" s="117" t="s">
        <v>753</v>
      </c>
      <c r="C133" s="117" t="s">
        <v>327</v>
      </c>
      <c r="D133" s="117" t="s">
        <v>754</v>
      </c>
      <c r="E133" s="116" t="n">
        <v>249400</v>
      </c>
      <c r="F133" s="116" t="n">
        <v>15700</v>
      </c>
      <c r="G133" s="116" t="n">
        <v>5900</v>
      </c>
      <c r="H133" s="116" t="n">
        <v>5900</v>
      </c>
      <c r="I133" s="116" t="n">
        <v>27500</v>
      </c>
      <c r="J133" s="118" t="n">
        <f aca="false">I133/$I$11</f>
        <v>0.00985027580772262</v>
      </c>
      <c r="K133" s="116" t="n">
        <v>9100</v>
      </c>
      <c r="L133" s="118" t="n">
        <f aca="false">K133/$K$11</f>
        <v>0.0207147735033007</v>
      </c>
      <c r="M133" s="119" t="n">
        <v>0.0207147735033007</v>
      </c>
    </row>
    <row r="134" s="116" customFormat="true" ht="12.75" hidden="false" customHeight="false" outlineLevel="0" collapsed="false">
      <c r="B134" s="117" t="s">
        <v>755</v>
      </c>
      <c r="C134" s="117" t="s">
        <v>330</v>
      </c>
      <c r="D134" s="117" t="s">
        <v>756</v>
      </c>
      <c r="E134" s="116" t="n">
        <v>256300</v>
      </c>
      <c r="F134" s="116" t="n">
        <v>7100</v>
      </c>
      <c r="G134" s="116" t="n">
        <v>2300</v>
      </c>
      <c r="H134" s="116" t="n">
        <v>1500</v>
      </c>
      <c r="I134" s="116" t="n">
        <v>10900</v>
      </c>
      <c r="J134" s="118" t="n">
        <f aca="false">I134/$I$11</f>
        <v>0.00390429113833369</v>
      </c>
      <c r="K134" s="116" t="n">
        <v>2400</v>
      </c>
      <c r="L134" s="118" t="n">
        <f aca="false">K134/$K$11</f>
        <v>0.00546323696790348</v>
      </c>
      <c r="M134" s="119" t="n">
        <v>0.00546323696790348</v>
      </c>
    </row>
    <row r="135" s="116" customFormat="true" ht="12.75" hidden="false" customHeight="false" outlineLevel="0" collapsed="false">
      <c r="B135" s="117" t="s">
        <v>757</v>
      </c>
      <c r="C135" s="117" t="s">
        <v>333</v>
      </c>
      <c r="D135" s="117" t="s">
        <v>758</v>
      </c>
      <c r="E135" s="116" t="n">
        <v>333600</v>
      </c>
      <c r="F135" s="116" t="n">
        <v>3800</v>
      </c>
      <c r="G135" s="116" t="n">
        <v>1500</v>
      </c>
      <c r="H135" s="116" t="n">
        <v>1000</v>
      </c>
      <c r="I135" s="116" t="n">
        <v>6300</v>
      </c>
      <c r="J135" s="118" t="n">
        <f aca="false">I135/$I$11</f>
        <v>0.00225660863958736</v>
      </c>
      <c r="K135" s="116" t="n">
        <v>1400</v>
      </c>
      <c r="L135" s="118" t="n">
        <f aca="false">K135/$K$11</f>
        <v>0.00318688823127703</v>
      </c>
      <c r="M135" s="119" t="n">
        <v>0.00318688823127703</v>
      </c>
    </row>
    <row r="136" s="116" customFormat="true" ht="12.75" hidden="false" customHeight="false" outlineLevel="0" collapsed="false">
      <c r="A136" s="112"/>
      <c r="B136" s="117" t="s">
        <v>759</v>
      </c>
      <c r="C136" s="117" t="s">
        <v>335</v>
      </c>
      <c r="D136" s="117" t="s">
        <v>760</v>
      </c>
      <c r="E136" s="116" t="n">
        <v>732400</v>
      </c>
      <c r="F136" s="116" t="n">
        <v>10000</v>
      </c>
      <c r="G136" s="116" t="n">
        <v>3000</v>
      </c>
      <c r="H136" s="116" t="n">
        <v>1900</v>
      </c>
      <c r="I136" s="116" t="n">
        <v>14900</v>
      </c>
      <c r="J136" s="118" t="n">
        <f aca="false">I136/$I$11</f>
        <v>0.00533705852854789</v>
      </c>
      <c r="K136" s="116" t="n">
        <v>3300</v>
      </c>
      <c r="L136" s="118" t="n">
        <f aca="false">K136/$K$11</f>
        <v>0.00751195083086729</v>
      </c>
      <c r="M136" s="119" t="n">
        <v>0.00751195083086729</v>
      </c>
    </row>
    <row r="137" s="116" customFormat="true" ht="12.75" hidden="false" customHeight="false" outlineLevel="0" collapsed="false">
      <c r="B137" s="117" t="s">
        <v>761</v>
      </c>
      <c r="C137" s="117" t="s">
        <v>337</v>
      </c>
      <c r="D137" s="117" t="s">
        <v>762</v>
      </c>
      <c r="E137" s="116" t="n">
        <v>178500</v>
      </c>
      <c r="F137" s="116" t="n">
        <v>1800</v>
      </c>
      <c r="G137" s="116" t="n">
        <v>1000</v>
      </c>
      <c r="H137" s="116" t="n">
        <v>500</v>
      </c>
      <c r="I137" s="116" t="n">
        <v>3300</v>
      </c>
      <c r="J137" s="118" t="n">
        <f aca="false">I137/$I$11</f>
        <v>0.00118203309692671</v>
      </c>
      <c r="K137" s="116" t="n">
        <v>700</v>
      </c>
      <c r="L137" s="118" t="n">
        <f aca="false">K137/$K$11</f>
        <v>0.00159344411563852</v>
      </c>
      <c r="M137" s="119" t="n">
        <v>0.00159344411563852</v>
      </c>
    </row>
    <row r="138" s="116" customFormat="true" ht="12.75" hidden="false" customHeight="false" outlineLevel="0" collapsed="false">
      <c r="B138" s="117" t="s">
        <v>763</v>
      </c>
      <c r="C138" s="117" t="s">
        <v>339</v>
      </c>
      <c r="D138" s="117" t="s">
        <v>764</v>
      </c>
      <c r="E138" s="116" t="n">
        <v>254800</v>
      </c>
      <c r="F138" s="116" t="n">
        <v>5800</v>
      </c>
      <c r="G138" s="116" t="n">
        <v>1900</v>
      </c>
      <c r="H138" s="116" t="n">
        <v>1100</v>
      </c>
      <c r="I138" s="116" t="n">
        <v>8800</v>
      </c>
      <c r="J138" s="118" t="n">
        <f aca="false">I138/$I$11</f>
        <v>0.00315208825847124</v>
      </c>
      <c r="K138" s="116" t="n">
        <v>2400</v>
      </c>
      <c r="L138" s="118" t="n">
        <f aca="false">K138/$K$11</f>
        <v>0.00546323696790348</v>
      </c>
      <c r="M138" s="119" t="n">
        <v>0.00546323696790348</v>
      </c>
    </row>
    <row r="139" s="116" customFormat="true" ht="12.75" hidden="false" customHeight="false" outlineLevel="0" collapsed="false">
      <c r="B139" s="117" t="s">
        <v>765</v>
      </c>
      <c r="C139" s="117" t="s">
        <v>341</v>
      </c>
      <c r="D139" s="117" t="s">
        <v>766</v>
      </c>
      <c r="E139" s="116" t="n">
        <v>1100600</v>
      </c>
      <c r="F139" s="116" t="n">
        <v>24700</v>
      </c>
      <c r="G139" s="116" t="n">
        <v>12100</v>
      </c>
      <c r="H139" s="116" t="n">
        <v>4000</v>
      </c>
      <c r="I139" s="116" t="n">
        <v>40800</v>
      </c>
      <c r="J139" s="118" t="n">
        <f aca="false">I139/$I$11</f>
        <v>0.0146142273801848</v>
      </c>
      <c r="K139" s="116" t="n">
        <v>9800</v>
      </c>
      <c r="L139" s="118" t="n">
        <f aca="false">K139/$K$11</f>
        <v>0.0223082176189392</v>
      </c>
      <c r="M139" s="119" t="n">
        <v>0.0223082176189392</v>
      </c>
    </row>
    <row r="140" s="112" customFormat="true" ht="12.75" hidden="false" customHeight="false" outlineLevel="0" collapsed="false">
      <c r="A140" s="116"/>
      <c r="B140" s="117" t="s">
        <v>767</v>
      </c>
      <c r="C140" s="117" t="s">
        <v>343</v>
      </c>
      <c r="D140" s="117" t="s">
        <v>768</v>
      </c>
      <c r="E140" s="116" t="n">
        <v>678700</v>
      </c>
      <c r="F140" s="116" t="n">
        <v>16900</v>
      </c>
      <c r="G140" s="116" t="n">
        <v>3600</v>
      </c>
      <c r="H140" s="116" t="n">
        <v>2200</v>
      </c>
      <c r="I140" s="116" t="n">
        <v>22700</v>
      </c>
      <c r="J140" s="118" t="n">
        <f aca="false">I140/$I$11</f>
        <v>0.00813095493946558</v>
      </c>
      <c r="K140" s="116" t="n">
        <v>4600</v>
      </c>
      <c r="L140" s="118" t="n">
        <f aca="false">K140/$K$11</f>
        <v>0.0104712041884817</v>
      </c>
      <c r="M140" s="118" t="n">
        <v>0.0104712041884817</v>
      </c>
    </row>
    <row r="141" s="116" customFormat="true" ht="12.75" hidden="false" customHeight="false" outlineLevel="0" collapsed="false">
      <c r="B141" s="117" t="s">
        <v>769</v>
      </c>
      <c r="C141" s="117" t="s">
        <v>345</v>
      </c>
      <c r="D141" s="117" t="s">
        <v>770</v>
      </c>
      <c r="E141" s="116" t="n">
        <v>792900</v>
      </c>
      <c r="F141" s="116" t="n">
        <v>14900</v>
      </c>
      <c r="G141" s="116" t="n">
        <v>6900</v>
      </c>
      <c r="H141" s="116" t="n">
        <v>3000</v>
      </c>
      <c r="I141" s="116" t="n">
        <v>24800</v>
      </c>
      <c r="J141" s="118" t="n">
        <f aca="false">I141/$I$11</f>
        <v>0.00888315781932803</v>
      </c>
      <c r="K141" s="116" t="n">
        <v>3600</v>
      </c>
      <c r="L141" s="118" t="n">
        <f aca="false">K141/$K$11</f>
        <v>0.00819485545185522</v>
      </c>
      <c r="M141" s="119" t="n">
        <v>0.00819485545185522</v>
      </c>
    </row>
    <row r="142" s="116" customFormat="true" ht="12.75" hidden="false" customHeight="false" outlineLevel="0" collapsed="false">
      <c r="B142" s="117" t="s">
        <v>771</v>
      </c>
      <c r="C142" s="117" t="s">
        <v>348</v>
      </c>
      <c r="D142" s="117" t="s">
        <v>772</v>
      </c>
      <c r="E142" s="116" t="n">
        <v>399700</v>
      </c>
      <c r="F142" s="116" t="n">
        <v>22800</v>
      </c>
      <c r="G142" s="116" t="n">
        <v>20100</v>
      </c>
      <c r="H142" s="116" t="n">
        <v>2600</v>
      </c>
      <c r="I142" s="116" t="n">
        <v>45500</v>
      </c>
      <c r="J142" s="118" t="n">
        <f aca="false">I142/$I$11</f>
        <v>0.0162977290636865</v>
      </c>
      <c r="K142" s="116" t="n">
        <v>4700</v>
      </c>
      <c r="L142" s="118" t="n">
        <f aca="false">K142/$K$11</f>
        <v>0.0106988390621443</v>
      </c>
      <c r="M142" s="119" t="n">
        <v>0.0106988390621443</v>
      </c>
    </row>
    <row r="143" s="116" customFormat="true" ht="12.75" hidden="false" customHeight="false" outlineLevel="0" collapsed="false">
      <c r="A143" s="112"/>
      <c r="B143" s="117" t="s">
        <v>773</v>
      </c>
      <c r="C143" s="117" t="s">
        <v>351</v>
      </c>
      <c r="D143" s="117" t="s">
        <v>774</v>
      </c>
      <c r="E143" s="116" t="n">
        <v>466700</v>
      </c>
      <c r="F143" s="116" t="n">
        <v>12200</v>
      </c>
      <c r="G143" s="116" t="n">
        <v>8200</v>
      </c>
      <c r="H143" s="116" t="n">
        <v>1700</v>
      </c>
      <c r="I143" s="116" t="n">
        <v>22100</v>
      </c>
      <c r="J143" s="118" t="n">
        <f aca="false">I143/$I$11</f>
        <v>0.00791603983093345</v>
      </c>
      <c r="K143" s="116" t="n">
        <v>4400</v>
      </c>
      <c r="L143" s="118" t="n">
        <f aca="false">K143/$K$11</f>
        <v>0.0100159344411564</v>
      </c>
      <c r="M143" s="119" t="n">
        <v>0.0100159344411564</v>
      </c>
    </row>
    <row r="144" s="116" customFormat="true" ht="12.75" hidden="false" customHeight="false" outlineLevel="0" collapsed="false">
      <c r="B144" s="117" t="s">
        <v>775</v>
      </c>
      <c r="C144" s="117" t="s">
        <v>353</v>
      </c>
      <c r="D144" s="117" t="s">
        <v>776</v>
      </c>
      <c r="E144" s="116" t="n">
        <v>508600</v>
      </c>
      <c r="F144" s="116" t="n">
        <v>10900</v>
      </c>
      <c r="G144" s="116" t="n">
        <v>15900</v>
      </c>
      <c r="H144" s="116" t="n">
        <v>1900</v>
      </c>
      <c r="I144" s="116" t="n">
        <v>28700</v>
      </c>
      <c r="J144" s="118" t="n">
        <f aca="false">I144/$I$11</f>
        <v>0.0102801060247869</v>
      </c>
      <c r="K144" s="116" t="n">
        <v>2900</v>
      </c>
      <c r="L144" s="118" t="n">
        <f aca="false">K144/$K$11</f>
        <v>0.00660141133621671</v>
      </c>
      <c r="M144" s="119" t="n">
        <v>0.00660141133621671</v>
      </c>
    </row>
    <row r="145" s="116" customFormat="true" ht="12.75" hidden="false" customHeight="false" outlineLevel="0" collapsed="false">
      <c r="B145" s="117" t="s">
        <v>777</v>
      </c>
      <c r="C145" s="117" t="s">
        <v>355</v>
      </c>
      <c r="D145" s="117" t="s">
        <v>778</v>
      </c>
      <c r="E145" s="116" t="n">
        <v>1289400</v>
      </c>
      <c r="F145" s="116" t="n">
        <v>13700</v>
      </c>
      <c r="G145" s="116" t="n">
        <v>5900</v>
      </c>
      <c r="H145" s="116" t="n">
        <v>3000</v>
      </c>
      <c r="I145" s="116" t="n">
        <v>22600</v>
      </c>
      <c r="J145" s="118" t="n">
        <f aca="false">I145/$I$11</f>
        <v>0.00809513575471022</v>
      </c>
      <c r="K145" s="116" t="n">
        <v>8000</v>
      </c>
      <c r="L145" s="118" t="n">
        <f aca="false">K145/$K$11</f>
        <v>0.0182107898930116</v>
      </c>
      <c r="M145" s="119" t="n">
        <v>0.0182107898930116</v>
      </c>
    </row>
    <row r="146" s="116" customFormat="true" ht="12.75" hidden="false" customHeight="false" outlineLevel="0" collapsed="false">
      <c r="B146" s="117" t="s">
        <v>779</v>
      </c>
      <c r="C146" s="117" t="s">
        <v>357</v>
      </c>
      <c r="D146" s="117" t="s">
        <v>780</v>
      </c>
      <c r="E146" s="116" t="n">
        <v>140200</v>
      </c>
      <c r="F146" s="116" t="n">
        <v>1500</v>
      </c>
      <c r="G146" s="116" t="n">
        <v>500</v>
      </c>
      <c r="H146" s="116" t="n">
        <v>300</v>
      </c>
      <c r="I146" s="116" t="n">
        <v>2300</v>
      </c>
      <c r="J146" s="118" t="n">
        <f aca="false">I146/$I$11</f>
        <v>0.000823841249373164</v>
      </c>
      <c r="K146" s="116" t="n">
        <v>400</v>
      </c>
      <c r="L146" s="118" t="n">
        <f aca="false">K146/$K$11</f>
        <v>0.000910539494650581</v>
      </c>
      <c r="M146" s="119" t="n">
        <v>0.000910539494650581</v>
      </c>
    </row>
    <row r="147" s="112" customFormat="true" ht="12.75" hidden="false" customHeight="false" outlineLevel="0" collapsed="false">
      <c r="A147" s="116"/>
      <c r="B147" s="117" t="s">
        <v>781</v>
      </c>
      <c r="C147" s="117" t="s">
        <v>359</v>
      </c>
      <c r="D147" s="117" t="s">
        <v>782</v>
      </c>
      <c r="E147" s="116" t="n">
        <v>242100</v>
      </c>
      <c r="F147" s="116" t="n">
        <v>8200</v>
      </c>
      <c r="G147" s="116" t="n">
        <v>4300</v>
      </c>
      <c r="H147" s="116" t="n">
        <v>1800</v>
      </c>
      <c r="I147" s="116" t="n">
        <v>14300</v>
      </c>
      <c r="J147" s="118" t="n">
        <f aca="false">I147/$I$11</f>
        <v>0.00512214342001576</v>
      </c>
      <c r="K147" s="116" t="n">
        <v>3100</v>
      </c>
      <c r="L147" s="118" t="n">
        <f aca="false">K147/$K$11</f>
        <v>0.007056681083542</v>
      </c>
      <c r="M147" s="118" t="n">
        <v>0.007056681083542</v>
      </c>
    </row>
    <row r="148" s="116" customFormat="true" ht="12.75" hidden="false" customHeight="false" outlineLevel="0" collapsed="false">
      <c r="B148" s="117" t="s">
        <v>783</v>
      </c>
      <c r="C148" s="117" t="s">
        <v>361</v>
      </c>
      <c r="D148" s="117" t="s">
        <v>784</v>
      </c>
      <c r="E148" s="116" t="n">
        <v>615900</v>
      </c>
      <c r="F148" s="116" t="n">
        <v>12200</v>
      </c>
      <c r="G148" s="116" t="n">
        <v>7300</v>
      </c>
      <c r="H148" s="116" t="n">
        <v>2300</v>
      </c>
      <c r="I148" s="116" t="n">
        <v>21800</v>
      </c>
      <c r="J148" s="118" t="n">
        <f aca="false">I148/$I$11</f>
        <v>0.00780858227666738</v>
      </c>
      <c r="K148" s="116" t="n">
        <v>5400</v>
      </c>
      <c r="L148" s="118" t="n">
        <f aca="false">K148/$K$11</f>
        <v>0.0122922831777828</v>
      </c>
      <c r="M148" s="119" t="n">
        <v>0.0122922831777828</v>
      </c>
    </row>
    <row r="149" s="116" customFormat="true" ht="12.75" hidden="false" customHeight="false" outlineLevel="0" collapsed="false">
      <c r="B149" s="117" t="s">
        <v>785</v>
      </c>
      <c r="C149" s="117" t="s">
        <v>363</v>
      </c>
      <c r="D149" s="117" t="s">
        <v>786</v>
      </c>
      <c r="E149" s="116" t="n">
        <v>203500</v>
      </c>
      <c r="F149" s="116" t="n">
        <v>4800</v>
      </c>
      <c r="G149" s="116" t="n">
        <v>1600</v>
      </c>
      <c r="H149" s="116" t="n">
        <v>2200</v>
      </c>
      <c r="I149" s="116" t="n">
        <v>8600</v>
      </c>
      <c r="J149" s="118" t="n">
        <f aca="false">I149/$I$11</f>
        <v>0.00308044988896053</v>
      </c>
      <c r="K149" s="116" t="n">
        <v>2400</v>
      </c>
      <c r="L149" s="118" t="n">
        <f aca="false">K149/$K$11</f>
        <v>0.00546323696790348</v>
      </c>
      <c r="M149" s="119" t="n">
        <v>0.00546323696790348</v>
      </c>
    </row>
    <row r="150" s="116" customFormat="true" ht="12.75" hidden="false" customHeight="false" outlineLevel="0" collapsed="false">
      <c r="B150" s="117" t="s">
        <v>787</v>
      </c>
      <c r="C150" s="117" t="s">
        <v>365</v>
      </c>
      <c r="D150" s="117" t="s">
        <v>788</v>
      </c>
      <c r="E150" s="116" t="n">
        <v>236700</v>
      </c>
      <c r="F150" s="116" t="n">
        <v>7800</v>
      </c>
      <c r="G150" s="116" t="n">
        <v>3500</v>
      </c>
      <c r="H150" s="116" t="n">
        <v>1400</v>
      </c>
      <c r="I150" s="116" t="n">
        <v>12700</v>
      </c>
      <c r="J150" s="118" t="n">
        <f aca="false">I150/$I$11</f>
        <v>0.00454903646393008</v>
      </c>
      <c r="K150" s="116" t="n">
        <v>1400</v>
      </c>
      <c r="L150" s="118" t="n">
        <f aca="false">K150/$K$11</f>
        <v>0.00318688823127703</v>
      </c>
      <c r="M150" s="119" t="n">
        <v>0.00318688823127703</v>
      </c>
    </row>
    <row r="151" s="116" customFormat="true" ht="12.75" hidden="false" customHeight="false" outlineLevel="0" collapsed="false">
      <c r="B151" s="117" t="s">
        <v>789</v>
      </c>
      <c r="C151" s="117" t="s">
        <v>368</v>
      </c>
      <c r="D151" s="117" t="s">
        <v>790</v>
      </c>
      <c r="E151" s="116" t="n">
        <v>177700</v>
      </c>
      <c r="F151" s="116" t="n">
        <v>3500</v>
      </c>
      <c r="G151" s="116" t="n">
        <v>1000</v>
      </c>
      <c r="H151" s="116" t="n">
        <v>400</v>
      </c>
      <c r="I151" s="116" t="n">
        <v>4900</v>
      </c>
      <c r="J151" s="118" t="n">
        <f aca="false">I151/$I$11</f>
        <v>0.00175514005301239</v>
      </c>
      <c r="K151" s="116" t="n">
        <v>800</v>
      </c>
      <c r="L151" s="118" t="n">
        <f aca="false">K151/$K$11</f>
        <v>0.00182107898930116</v>
      </c>
      <c r="M151" s="119" t="n">
        <v>0.00182107898930116</v>
      </c>
    </row>
    <row r="152" s="116" customFormat="true" ht="12.75" hidden="false" customHeight="false" outlineLevel="0" collapsed="false">
      <c r="B152" s="117" t="s">
        <v>791</v>
      </c>
      <c r="C152" s="117" t="s">
        <v>371</v>
      </c>
      <c r="D152" s="117" t="s">
        <v>792</v>
      </c>
      <c r="E152" s="116" t="n">
        <v>306200</v>
      </c>
      <c r="F152" s="116" t="n">
        <v>5700</v>
      </c>
      <c r="G152" s="116" t="n">
        <v>1400</v>
      </c>
      <c r="H152" s="116" t="n">
        <v>800</v>
      </c>
      <c r="I152" s="116" t="n">
        <v>7900</v>
      </c>
      <c r="J152" s="118" t="n">
        <f aca="false">I152/$I$11</f>
        <v>0.00282971559567304</v>
      </c>
      <c r="K152" s="116" t="n">
        <v>2400</v>
      </c>
      <c r="L152" s="118" t="n">
        <f aca="false">K152/$K$11</f>
        <v>0.00546323696790348</v>
      </c>
      <c r="M152" s="119" t="n">
        <v>0.00546323696790348</v>
      </c>
    </row>
    <row r="153" s="116" customFormat="true" ht="12.75" hidden="false" customHeight="false" outlineLevel="0" collapsed="false">
      <c r="B153" s="117" t="s">
        <v>793</v>
      </c>
      <c r="C153" s="117" t="s">
        <v>373</v>
      </c>
      <c r="D153" s="117" t="s">
        <v>794</v>
      </c>
      <c r="E153" s="116" t="n">
        <v>433100</v>
      </c>
      <c r="F153" s="116" t="n">
        <v>10400</v>
      </c>
      <c r="G153" s="116" t="n">
        <v>7200</v>
      </c>
      <c r="H153" s="116" t="n">
        <v>2500</v>
      </c>
      <c r="I153" s="116" t="n">
        <v>20100</v>
      </c>
      <c r="J153" s="118" t="n">
        <f aca="false">I153/$I$11</f>
        <v>0.00719965613582635</v>
      </c>
      <c r="K153" s="116" t="n">
        <v>6500</v>
      </c>
      <c r="L153" s="118" t="n">
        <f aca="false">K153/$K$11</f>
        <v>0.0147962667880719</v>
      </c>
      <c r="M153" s="119" t="n">
        <v>0.0147962667880719</v>
      </c>
    </row>
    <row r="154" s="116" customFormat="true" ht="12.75" hidden="false" customHeight="false" outlineLevel="0" collapsed="false">
      <c r="A154" s="112"/>
      <c r="B154" s="117" t="s">
        <v>795</v>
      </c>
      <c r="C154" s="117" t="s">
        <v>375</v>
      </c>
      <c r="D154" s="117" t="s">
        <v>796</v>
      </c>
      <c r="E154" s="116" t="n">
        <v>533300</v>
      </c>
      <c r="F154" s="116" t="n">
        <v>3600</v>
      </c>
      <c r="G154" s="116" t="n">
        <v>1800</v>
      </c>
      <c r="H154" s="116" t="n">
        <v>600</v>
      </c>
      <c r="I154" s="116" t="n">
        <v>6000</v>
      </c>
      <c r="J154" s="118" t="n">
        <f aca="false">I154/$I$11</f>
        <v>0.0021491510853213</v>
      </c>
      <c r="K154" s="116" t="n">
        <v>3500</v>
      </c>
      <c r="L154" s="118" t="n">
        <f aca="false">K154/$K$11</f>
        <v>0.00796722057819258</v>
      </c>
      <c r="M154" s="119" t="n">
        <v>0.00796722057819258</v>
      </c>
    </row>
    <row r="155" s="112" customFormat="true" ht="12.75" hidden="false" customHeight="false" outlineLevel="0" collapsed="false">
      <c r="A155" s="116"/>
      <c r="B155" s="117" t="s">
        <v>797</v>
      </c>
      <c r="C155" s="117" t="s">
        <v>377</v>
      </c>
      <c r="D155" s="117" t="s">
        <v>798</v>
      </c>
      <c r="E155" s="116" t="n">
        <v>747400</v>
      </c>
      <c r="F155" s="116" t="n">
        <v>6100</v>
      </c>
      <c r="G155" s="116" t="n">
        <v>2600</v>
      </c>
      <c r="H155" s="116" t="n">
        <v>1200</v>
      </c>
      <c r="I155" s="116" t="n">
        <v>9900</v>
      </c>
      <c r="J155" s="118" t="n">
        <f aca="false">I155/$I$11</f>
        <v>0.00354609929078014</v>
      </c>
      <c r="K155" s="116" t="n">
        <v>3500</v>
      </c>
      <c r="L155" s="118" t="n">
        <f aca="false">K155/$K$11</f>
        <v>0.00796722057819258</v>
      </c>
      <c r="M155" s="118" t="n">
        <v>0.00796722057819258</v>
      </c>
    </row>
    <row r="156" s="116" customFormat="true" ht="12.75" hidden="false" customHeight="false" outlineLevel="0" collapsed="false">
      <c r="B156" s="117" t="s">
        <v>799</v>
      </c>
      <c r="C156" s="117" t="s">
        <v>379</v>
      </c>
      <c r="D156" s="117" t="s">
        <v>800</v>
      </c>
      <c r="E156" s="116" t="n">
        <v>404000</v>
      </c>
      <c r="F156" s="116" t="n">
        <v>3000</v>
      </c>
      <c r="G156" s="116" t="n">
        <v>1000</v>
      </c>
      <c r="H156" s="116" t="n">
        <v>500</v>
      </c>
      <c r="I156" s="116" t="n">
        <v>4500</v>
      </c>
      <c r="J156" s="118" t="n">
        <f aca="false">I156/$I$11</f>
        <v>0.00161186331399097</v>
      </c>
      <c r="K156" s="116" t="n">
        <v>1300</v>
      </c>
      <c r="L156" s="118" t="n">
        <f aca="false">K156/$K$11</f>
        <v>0.00295925335761439</v>
      </c>
      <c r="M156" s="119" t="n">
        <v>0.00295925335761439</v>
      </c>
    </row>
    <row r="157" s="116" customFormat="true" ht="12.75" hidden="false" customHeight="false" outlineLevel="0" collapsed="false">
      <c r="B157" s="117" t="s">
        <v>801</v>
      </c>
      <c r="C157" s="117" t="s">
        <v>381</v>
      </c>
      <c r="D157" s="117" t="s">
        <v>802</v>
      </c>
      <c r="E157" s="116" t="n">
        <v>589100</v>
      </c>
      <c r="F157" s="116" t="n">
        <v>8600</v>
      </c>
      <c r="G157" s="116" t="n">
        <v>3000</v>
      </c>
      <c r="H157" s="116" t="n">
        <v>1400</v>
      </c>
      <c r="I157" s="116" t="n">
        <v>13000</v>
      </c>
      <c r="J157" s="118" t="n">
        <f aca="false">I157/$I$11</f>
        <v>0.00465649401819615</v>
      </c>
      <c r="K157" s="116" t="n">
        <v>3800</v>
      </c>
      <c r="L157" s="118" t="n">
        <f aca="false">K157/$K$11</f>
        <v>0.00865012519918051</v>
      </c>
      <c r="M157" s="119" t="n">
        <v>0.00865012519918051</v>
      </c>
    </row>
    <row r="158" s="116" customFormat="true" ht="12.75" hidden="false" customHeight="false" outlineLevel="0" collapsed="false">
      <c r="B158" s="117" t="s">
        <v>803</v>
      </c>
      <c r="C158" s="117" t="s">
        <v>383</v>
      </c>
      <c r="D158" s="117" t="s">
        <v>804</v>
      </c>
      <c r="E158" s="116" t="n">
        <v>209100</v>
      </c>
      <c r="F158" s="116" t="n">
        <v>2200</v>
      </c>
      <c r="G158" s="116" t="n">
        <v>900</v>
      </c>
      <c r="H158" s="116" t="n">
        <v>400</v>
      </c>
      <c r="I158" s="116" t="n">
        <v>3500</v>
      </c>
      <c r="J158" s="118" t="n">
        <f aca="false">I158/$I$11</f>
        <v>0.00125367146643742</v>
      </c>
      <c r="K158" s="116" t="n">
        <v>800</v>
      </c>
      <c r="L158" s="118" t="n">
        <f aca="false">K158/$K$11</f>
        <v>0.00182107898930116</v>
      </c>
      <c r="M158" s="119" t="n">
        <v>0.00182107898930116</v>
      </c>
    </row>
    <row r="159" s="116" customFormat="true" ht="12.75" hidden="false" customHeight="false" outlineLevel="0" collapsed="false">
      <c r="B159" s="117" t="s">
        <v>805</v>
      </c>
      <c r="C159" s="117" t="s">
        <v>385</v>
      </c>
      <c r="D159" s="117" t="s">
        <v>806</v>
      </c>
      <c r="E159" s="116" t="n">
        <v>256700</v>
      </c>
      <c r="F159" s="116" t="n">
        <v>4600</v>
      </c>
      <c r="G159" s="116" t="n">
        <v>900</v>
      </c>
      <c r="H159" s="116" t="n">
        <v>400</v>
      </c>
      <c r="I159" s="116" t="n">
        <v>5900</v>
      </c>
      <c r="J159" s="118" t="n">
        <f aca="false">I159/$I$11</f>
        <v>0.00211333190056594</v>
      </c>
      <c r="K159" s="116" t="n">
        <v>900</v>
      </c>
      <c r="L159" s="118" t="n">
        <f aca="false">K159/$K$11</f>
        <v>0.00204871386296381</v>
      </c>
      <c r="M159" s="119" t="n">
        <v>0.00204871386296381</v>
      </c>
    </row>
    <row r="160" s="116" customFormat="true" ht="12.75" hidden="false" customHeight="false" outlineLevel="0" collapsed="false">
      <c r="A160" s="112"/>
      <c r="B160" s="117" t="s">
        <v>807</v>
      </c>
      <c r="C160" s="117" t="s">
        <v>387</v>
      </c>
      <c r="D160" s="117" t="s">
        <v>808</v>
      </c>
      <c r="E160" s="116" t="n">
        <v>523500</v>
      </c>
      <c r="F160" s="116" t="n">
        <v>4100</v>
      </c>
      <c r="G160" s="116" t="n">
        <v>2100</v>
      </c>
      <c r="H160" s="116" t="n">
        <v>1000</v>
      </c>
      <c r="I160" s="116" t="n">
        <v>7200</v>
      </c>
      <c r="J160" s="118" t="n">
        <f aca="false">I160/$I$11</f>
        <v>0.00257898130238556</v>
      </c>
      <c r="K160" s="116" t="n">
        <v>2300</v>
      </c>
      <c r="L160" s="118" t="n">
        <f aca="false">K160/$K$11</f>
        <v>0.00523560209424084</v>
      </c>
      <c r="M160" s="119" t="n">
        <v>0.00523560209424084</v>
      </c>
    </row>
    <row r="161" s="116" customFormat="true" ht="12.75" hidden="false" customHeight="false" outlineLevel="0" collapsed="false">
      <c r="B161" s="117" t="s">
        <v>809</v>
      </c>
      <c r="C161" s="117" t="s">
        <v>389</v>
      </c>
      <c r="D161" s="117" t="s">
        <v>810</v>
      </c>
      <c r="E161" s="116" t="n">
        <v>262200</v>
      </c>
      <c r="F161" s="116" t="n">
        <v>3100</v>
      </c>
      <c r="G161" s="116" t="n">
        <v>1900</v>
      </c>
      <c r="H161" s="116" t="n">
        <v>500</v>
      </c>
      <c r="I161" s="116" t="n">
        <v>5500</v>
      </c>
      <c r="J161" s="118" t="n">
        <f aca="false">I161/$I$11</f>
        <v>0.00197005516154452</v>
      </c>
      <c r="K161" s="116" t="n">
        <v>1300</v>
      </c>
      <c r="L161" s="118" t="n">
        <f aca="false">K161/$K$11</f>
        <v>0.00295925335761439</v>
      </c>
      <c r="M161" s="119" t="n">
        <v>0.00295925335761439</v>
      </c>
    </row>
    <row r="162" s="116" customFormat="true" ht="12.75" hidden="false" customHeight="false" outlineLevel="0" collapsed="false">
      <c r="B162" s="117" t="s">
        <v>811</v>
      </c>
      <c r="C162" s="117" t="s">
        <v>391</v>
      </c>
      <c r="D162" s="117" t="s">
        <v>812</v>
      </c>
      <c r="E162" s="116" t="n">
        <v>203800</v>
      </c>
      <c r="F162" s="116" t="n">
        <v>3900</v>
      </c>
      <c r="G162" s="116" t="n">
        <v>2300</v>
      </c>
      <c r="H162" s="116" t="n">
        <v>800</v>
      </c>
      <c r="I162" s="116" t="n">
        <v>7000</v>
      </c>
      <c r="J162" s="118" t="n">
        <f aca="false">I162/$I$11</f>
        <v>0.00250734293287485</v>
      </c>
      <c r="K162" s="116" t="n">
        <v>1900</v>
      </c>
      <c r="L162" s="118" t="n">
        <f aca="false">K162/$K$11</f>
        <v>0.00432506259959026</v>
      </c>
      <c r="M162" s="119" t="n">
        <v>0.00432506259959026</v>
      </c>
    </row>
    <row r="163" s="116" customFormat="true" ht="12.75" hidden="false" customHeight="false" outlineLevel="0" collapsed="false">
      <c r="B163" s="117" t="s">
        <v>813</v>
      </c>
      <c r="C163" s="117" t="s">
        <v>393</v>
      </c>
      <c r="D163" s="117" t="s">
        <v>814</v>
      </c>
      <c r="E163" s="116" t="n">
        <v>134000</v>
      </c>
      <c r="F163" s="116" t="n">
        <v>800</v>
      </c>
      <c r="G163" s="116" t="n">
        <v>600</v>
      </c>
      <c r="H163" s="116" t="n">
        <v>300</v>
      </c>
      <c r="I163" s="116" t="n">
        <v>1700</v>
      </c>
      <c r="J163" s="118" t="n">
        <f aca="false">I163/$I$11</f>
        <v>0.000608926140841034</v>
      </c>
      <c r="K163" s="116" t="n">
        <v>600</v>
      </c>
      <c r="L163" s="118" t="n">
        <f aca="false">K163/$K$11</f>
        <v>0.00136580924197587</v>
      </c>
      <c r="M163" s="119" t="n">
        <v>0.00136580924197587</v>
      </c>
    </row>
    <row r="164" s="112" customFormat="true" ht="12.75" hidden="false" customHeight="false" outlineLevel="0" collapsed="false">
      <c r="A164" s="116"/>
      <c r="B164" s="117" t="s">
        <v>815</v>
      </c>
      <c r="C164" s="117" t="s">
        <v>395</v>
      </c>
      <c r="D164" s="117" t="s">
        <v>816</v>
      </c>
      <c r="E164" s="116" t="n">
        <v>456100</v>
      </c>
      <c r="F164" s="116" t="n">
        <v>4200</v>
      </c>
      <c r="G164" s="116" t="n">
        <v>1700</v>
      </c>
      <c r="H164" s="116" t="n">
        <v>700</v>
      </c>
      <c r="I164" s="116" t="n">
        <v>6600</v>
      </c>
      <c r="J164" s="118" t="n">
        <f aca="false">I164/$I$11</f>
        <v>0.00236406619385343</v>
      </c>
      <c r="K164" s="116" t="n">
        <v>1500</v>
      </c>
      <c r="L164" s="118" t="n">
        <f aca="false">K164/$K$11</f>
        <v>0.00341452310493968</v>
      </c>
      <c r="M164" s="118" t="n">
        <v>0.00341452310493968</v>
      </c>
    </row>
    <row r="165" s="116" customFormat="true" ht="12.75" hidden="false" customHeight="false" outlineLevel="0" collapsed="false">
      <c r="A165" s="121"/>
      <c r="B165" s="122"/>
      <c r="C165" s="123"/>
      <c r="D165" s="123"/>
      <c r="J165" s="124" t="n">
        <f aca="false">SUM(J13:J164)</f>
        <v>0.999892542445734</v>
      </c>
    </row>
    <row r="166" s="116" customFormat="true" ht="12.75" hidden="false" customHeight="false" outlineLevel="0" collapsed="false">
      <c r="A166" s="91"/>
      <c r="B166" s="92"/>
      <c r="C166" s="92"/>
      <c r="D166" s="92"/>
    </row>
    <row r="167" s="116" customFormat="true" ht="12.75" hidden="false" customHeight="false" outlineLevel="0" collapsed="false">
      <c r="A167" s="125" t="s">
        <v>817</v>
      </c>
      <c r="B167" s="93"/>
      <c r="C167" s="92"/>
      <c r="D167" s="92"/>
    </row>
    <row r="168" s="116" customFormat="true" ht="12.75" hidden="false" customHeight="false" outlineLevel="0" collapsed="false">
      <c r="A168" s="125"/>
      <c r="B168" s="93"/>
      <c r="C168" s="92"/>
      <c r="D168" s="92"/>
    </row>
    <row r="169" s="116" customFormat="true" ht="12.75" hidden="false" customHeight="false" outlineLevel="0" collapsed="false">
      <c r="A169" s="125" t="s">
        <v>818</v>
      </c>
      <c r="B169" s="93"/>
      <c r="C169" s="92"/>
      <c r="D169" s="92"/>
    </row>
    <row r="170" s="112" customFormat="true" ht="12.75" hidden="false" customHeight="false" outlineLevel="0" collapsed="false">
      <c r="A170" s="125" t="s">
        <v>819</v>
      </c>
      <c r="B170" s="93"/>
      <c r="C170" s="92"/>
      <c r="D170" s="92"/>
    </row>
    <row r="171" s="116" customFormat="true" ht="12.75" hidden="false" customHeight="false" outlineLevel="0" collapsed="false">
      <c r="A171" s="125"/>
      <c r="B171" s="93"/>
      <c r="C171" s="92"/>
      <c r="D171" s="92"/>
    </row>
    <row r="172" s="116" customFormat="true" ht="12.75" hidden="false" customHeight="false" outlineLevel="0" collapsed="false">
      <c r="A172" s="91" t="s">
        <v>820</v>
      </c>
      <c r="B172" s="93"/>
      <c r="C172" s="92"/>
      <c r="D172" s="92"/>
    </row>
    <row r="173" s="116" customFormat="true" ht="12.75" hidden="false" customHeight="false" outlineLevel="0" collapsed="false">
      <c r="A173" s="91"/>
      <c r="B173" s="93"/>
      <c r="C173" s="92"/>
      <c r="D173" s="92"/>
    </row>
    <row r="174" s="116" customFormat="true" ht="12.75" hidden="false" customHeight="false" outlineLevel="0" collapsed="false">
      <c r="A174" s="126" t="s">
        <v>821</v>
      </c>
      <c r="B174" s="93"/>
      <c r="C174" s="92"/>
      <c r="D174" s="92"/>
    </row>
    <row r="175" s="116" customFormat="true" ht="12.75" hidden="false" customHeight="false" outlineLevel="0" collapsed="false">
      <c r="A175" s="91"/>
      <c r="B175" s="92"/>
      <c r="C175" s="92"/>
      <c r="D175" s="92"/>
    </row>
    <row r="176" s="116" customFormat="true" ht="12.75" hidden="false" customHeight="false" outlineLevel="0" collapsed="false">
      <c r="A176" s="91"/>
      <c r="B176" s="92"/>
      <c r="C176" s="92"/>
      <c r="D176" s="92"/>
    </row>
    <row r="177" s="116" customFormat="true" ht="12.75" hidden="false" customHeight="false" outlineLevel="0" collapsed="false">
      <c r="A177" s="91"/>
      <c r="B177" s="92"/>
      <c r="C177" s="92"/>
      <c r="D177" s="92"/>
    </row>
    <row r="178" s="112" customFormat="true" ht="12.75" hidden="false" customHeight="false" outlineLevel="0" collapsed="false">
      <c r="A178" s="91"/>
      <c r="B178" s="92"/>
      <c r="C178" s="92"/>
      <c r="D178" s="92"/>
    </row>
    <row r="179" s="116" customFormat="true" ht="12.75" hidden="false" customHeight="false" outlineLevel="0" collapsed="false">
      <c r="A179" s="91"/>
      <c r="B179" s="92"/>
      <c r="C179" s="92"/>
      <c r="D179" s="92"/>
    </row>
    <row r="180" s="116" customFormat="true" ht="12.75" hidden="false" customHeight="false" outlineLevel="0" collapsed="false">
      <c r="A180" s="91"/>
      <c r="B180" s="92"/>
      <c r="C180" s="92"/>
      <c r="D180" s="92"/>
    </row>
    <row r="181" s="116" customFormat="true" ht="12.75" hidden="false" customHeight="false" outlineLevel="0" collapsed="false">
      <c r="A181" s="91"/>
      <c r="B181" s="92"/>
      <c r="C181" s="92"/>
      <c r="D181" s="92"/>
    </row>
    <row r="182" s="116" customFormat="true" ht="12.75" hidden="false" customHeight="false" outlineLevel="0" collapsed="false">
      <c r="A182" s="91"/>
      <c r="B182" s="92"/>
      <c r="C182" s="92"/>
      <c r="D182" s="92"/>
    </row>
    <row r="183" s="116" customFormat="true" ht="12.75" hidden="false" customHeight="false" outlineLevel="0" collapsed="false">
      <c r="A183" s="91"/>
      <c r="B183" s="92"/>
      <c r="C183" s="92"/>
      <c r="D183" s="92"/>
    </row>
    <row r="184" s="116" customFormat="true" ht="12.75" hidden="false" customHeight="false" outlineLevel="0" collapsed="false">
      <c r="A184" s="91"/>
      <c r="B184" s="92"/>
      <c r="C184" s="92"/>
      <c r="D184" s="92"/>
    </row>
    <row r="185" s="116" customFormat="true" ht="12.75" hidden="false" customHeight="false" outlineLevel="0" collapsed="false">
      <c r="A185" s="91"/>
      <c r="B185" s="92"/>
      <c r="C185" s="92"/>
      <c r="D185" s="92"/>
    </row>
    <row r="186" s="112" customFormat="true" ht="12.75" hidden="false" customHeight="false" outlineLevel="0" collapsed="false">
      <c r="A186" s="91"/>
      <c r="B186" s="92"/>
      <c r="C186" s="92"/>
      <c r="D186" s="92"/>
    </row>
    <row r="187" s="116" customFormat="true" ht="12.75" hidden="false" customHeight="false" outlineLevel="0" collapsed="false">
      <c r="A187" s="91"/>
      <c r="B187" s="92"/>
      <c r="C187" s="92"/>
      <c r="D187" s="92"/>
    </row>
    <row r="188" s="116" customFormat="true" ht="12.75" hidden="false" customHeight="false" outlineLevel="0" collapsed="false">
      <c r="A188" s="91"/>
      <c r="B188" s="92"/>
      <c r="C188" s="92"/>
      <c r="D188" s="92"/>
    </row>
    <row r="189" s="116" customFormat="true" ht="12.75" hidden="false" customHeight="false" outlineLevel="0" collapsed="false">
      <c r="A189" s="91"/>
      <c r="B189" s="92"/>
      <c r="C189" s="92"/>
      <c r="D189" s="92"/>
    </row>
    <row r="190" s="116" customFormat="true" ht="12.75" hidden="false" customHeight="false" outlineLevel="0" collapsed="false">
      <c r="A190" s="91"/>
      <c r="B190" s="92"/>
      <c r="C190" s="92"/>
      <c r="D190" s="92"/>
    </row>
    <row r="191" s="112" customFormat="true" ht="12.75" hidden="false" customHeight="false" outlineLevel="0" collapsed="false">
      <c r="A191" s="91"/>
      <c r="B191" s="92"/>
      <c r="C191" s="92"/>
      <c r="D191" s="92"/>
    </row>
    <row r="192" s="116" customFormat="true" ht="12.75" hidden="false" customHeight="false" outlineLevel="0" collapsed="false">
      <c r="A192" s="91"/>
      <c r="B192" s="92"/>
      <c r="C192" s="92"/>
      <c r="D192" s="92"/>
    </row>
    <row r="193" s="116" customFormat="true" ht="12.75" hidden="false" customHeight="false" outlineLevel="0" collapsed="false">
      <c r="A193" s="91"/>
      <c r="B193" s="92"/>
      <c r="C193" s="92"/>
      <c r="D193" s="92"/>
    </row>
    <row r="194" s="116" customFormat="true" ht="12.75" hidden="false" customHeight="false" outlineLevel="0" collapsed="false">
      <c r="A194" s="91"/>
      <c r="B194" s="92"/>
      <c r="C194" s="92"/>
      <c r="D194" s="92"/>
    </row>
    <row r="195" s="112" customFormat="true" ht="12.75" hidden="false" customHeight="false" outlineLevel="0" collapsed="false">
      <c r="A195" s="91"/>
      <c r="B195" s="92"/>
      <c r="C195" s="92"/>
      <c r="D195" s="92"/>
    </row>
    <row r="196" s="116" customFormat="true" ht="12.75" hidden="false" customHeight="false" outlineLevel="0" collapsed="false">
      <c r="A196" s="91"/>
      <c r="B196" s="92"/>
      <c r="C196" s="92"/>
      <c r="D196" s="92"/>
    </row>
    <row r="197" s="116" customFormat="true" ht="12.75" hidden="false" customHeight="false" outlineLevel="0" collapsed="false">
      <c r="A197" s="91"/>
      <c r="B197" s="92"/>
      <c r="C197" s="92"/>
      <c r="D197" s="92"/>
    </row>
    <row r="198" s="116" customFormat="true" ht="12.75" hidden="false" customHeight="false" outlineLevel="0" collapsed="false">
      <c r="A198" s="91"/>
      <c r="B198" s="92"/>
      <c r="C198" s="92"/>
      <c r="D198" s="92"/>
    </row>
    <row r="199" s="116" customFormat="true" ht="12.75" hidden="false" customHeight="false" outlineLevel="0" collapsed="false">
      <c r="A199" s="91"/>
      <c r="B199" s="92"/>
      <c r="C199" s="92"/>
      <c r="D199" s="92"/>
    </row>
    <row r="200" s="116" customFormat="true" ht="12.75" hidden="false" customHeight="false" outlineLevel="0" collapsed="false">
      <c r="A200" s="91"/>
      <c r="B200" s="92"/>
      <c r="C200" s="92"/>
      <c r="D200" s="92"/>
    </row>
    <row r="201" s="112" customFormat="true" ht="12.75" hidden="false" customHeight="false" outlineLevel="0" collapsed="false">
      <c r="A201" s="91"/>
      <c r="B201" s="92"/>
      <c r="C201" s="92"/>
      <c r="D201" s="92"/>
    </row>
    <row r="202" s="116" customFormat="true" ht="12.75" hidden="false" customHeight="false" outlineLevel="0" collapsed="false">
      <c r="A202" s="91"/>
      <c r="B202" s="92"/>
      <c r="C202" s="92"/>
      <c r="D202" s="92"/>
    </row>
    <row r="203" s="127" customFormat="true" ht="12.75" hidden="false" customHeight="false" outlineLevel="0" collapsed="false">
      <c r="A203" s="91"/>
      <c r="B203" s="92"/>
      <c r="C203" s="92"/>
      <c r="D203" s="92"/>
    </row>
    <row r="204" s="116" customFormat="true" ht="12.75" hidden="false" customHeight="false" outlineLevel="0" collapsed="false">
      <c r="A204" s="91"/>
      <c r="B204" s="92"/>
      <c r="C204" s="92"/>
      <c r="D204" s="92"/>
    </row>
    <row r="205" s="116" customFormat="true" ht="12.75" hidden="false" customHeight="false" outlineLevel="0" collapsed="false">
      <c r="A205" s="91"/>
      <c r="B205" s="92"/>
      <c r="C205" s="92"/>
      <c r="D205" s="92"/>
    </row>
    <row r="206" s="116" customFormat="true" ht="12.75" hidden="false" customHeight="false" outlineLevel="0" collapsed="false">
      <c r="A206" s="91"/>
      <c r="B206" s="92"/>
      <c r="C206" s="92"/>
      <c r="D206" s="92"/>
    </row>
    <row r="207" s="116" customFormat="true" ht="12.75" hidden="false" customHeight="false" outlineLevel="0" collapsed="false">
      <c r="A207" s="91"/>
      <c r="B207" s="92"/>
      <c r="C207" s="92"/>
      <c r="D207" s="92"/>
    </row>
    <row r="208" s="116" customFormat="true" ht="12.75" hidden="false" customHeight="false" outlineLevel="0" collapsed="false">
      <c r="A208" s="91"/>
      <c r="B208" s="92"/>
      <c r="C208" s="92"/>
      <c r="D208" s="92"/>
    </row>
    <row r="209" s="116" customFormat="true" ht="12.75" hidden="false" customHeight="false" outlineLevel="0" collapsed="false">
      <c r="A209" s="91"/>
      <c r="B209" s="92"/>
      <c r="C209" s="92"/>
      <c r="D209" s="92"/>
    </row>
    <row r="210" s="116" customFormat="true" ht="12.75" hidden="false" customHeight="false" outlineLevel="0" collapsed="false">
      <c r="A210" s="91"/>
      <c r="B210" s="92"/>
      <c r="C210" s="92"/>
      <c r="D210" s="92"/>
    </row>
    <row r="211" s="116" customFormat="true" ht="12.75" hidden="false" customHeight="false" outlineLevel="0" collapsed="false">
      <c r="A211" s="91"/>
      <c r="B211" s="92"/>
      <c r="C211" s="92"/>
      <c r="D211" s="92"/>
    </row>
    <row r="212" s="116" customFormat="true" ht="12.75" hidden="false" customHeight="false" outlineLevel="0" collapsed="false">
      <c r="A212" s="91"/>
      <c r="B212" s="92"/>
      <c r="C212" s="92"/>
      <c r="D212" s="92"/>
    </row>
    <row r="213" s="116" customFormat="true" ht="12.75" hidden="false" customHeight="false" outlineLevel="0" collapsed="false">
      <c r="A213" s="91"/>
      <c r="B213" s="92"/>
      <c r="C213" s="92"/>
      <c r="D213" s="92"/>
    </row>
    <row r="214" s="112" customFormat="true" ht="12.75" hidden="false" customHeight="false" outlineLevel="0" collapsed="false">
      <c r="A214" s="91"/>
      <c r="B214" s="92"/>
      <c r="C214" s="92"/>
      <c r="D214" s="92"/>
    </row>
    <row r="215" s="116" customFormat="true" ht="12.75" hidden="false" customHeight="false" outlineLevel="0" collapsed="false">
      <c r="A215" s="91"/>
      <c r="B215" s="92"/>
      <c r="C215" s="92"/>
      <c r="D215" s="92"/>
    </row>
    <row r="216" s="116" customFormat="true" ht="12.75" hidden="false" customHeight="false" outlineLevel="0" collapsed="false">
      <c r="A216" s="91"/>
      <c r="B216" s="92"/>
      <c r="C216" s="92"/>
      <c r="D216" s="92"/>
    </row>
    <row r="217" s="116" customFormat="true" ht="12.75" hidden="false" customHeight="false" outlineLevel="0" collapsed="false">
      <c r="A217" s="91"/>
      <c r="B217" s="92"/>
      <c r="C217" s="92"/>
      <c r="D217" s="92"/>
    </row>
    <row r="218" s="116" customFormat="true" ht="12.75" hidden="false" customHeight="false" outlineLevel="0" collapsed="false">
      <c r="A218" s="91"/>
      <c r="B218" s="92"/>
      <c r="C218" s="92"/>
      <c r="D218" s="92"/>
    </row>
    <row r="219" s="116" customFormat="true" ht="12.75" hidden="false" customHeight="false" outlineLevel="0" collapsed="false">
      <c r="A219" s="91"/>
      <c r="B219" s="92"/>
      <c r="C219" s="92"/>
      <c r="D219" s="92"/>
    </row>
    <row r="220" s="116" customFormat="true" ht="12.75" hidden="false" customHeight="false" outlineLevel="0" collapsed="false">
      <c r="A220" s="91"/>
      <c r="B220" s="92"/>
      <c r="C220" s="92"/>
      <c r="D220" s="92"/>
    </row>
    <row r="221" s="116" customFormat="true" ht="12.75" hidden="false" customHeight="false" outlineLevel="0" collapsed="false">
      <c r="A221" s="91"/>
      <c r="B221" s="92"/>
      <c r="C221" s="92"/>
      <c r="D221" s="92"/>
    </row>
    <row r="222" s="116" customFormat="true" ht="12.75" hidden="false" customHeight="false" outlineLevel="0" collapsed="false">
      <c r="A222" s="91"/>
      <c r="B222" s="92"/>
      <c r="C222" s="92"/>
      <c r="D222" s="92"/>
    </row>
    <row r="223" s="116" customFormat="true" ht="12.75" hidden="false" customHeight="false" outlineLevel="0" collapsed="false">
      <c r="A223" s="91"/>
      <c r="B223" s="92"/>
      <c r="C223" s="92"/>
      <c r="D223" s="92"/>
    </row>
    <row r="224" s="116" customFormat="true" ht="12.75" hidden="false" customHeight="false" outlineLevel="0" collapsed="false">
      <c r="A224" s="91"/>
      <c r="B224" s="92"/>
      <c r="C224" s="92"/>
      <c r="D224" s="92"/>
    </row>
    <row r="225" s="112" customFormat="true" ht="12.75" hidden="false" customHeight="false" outlineLevel="0" collapsed="false">
      <c r="A225" s="91"/>
      <c r="B225" s="92"/>
      <c r="C225" s="92"/>
      <c r="D225" s="92"/>
    </row>
    <row r="226" s="116" customFormat="true" ht="12.75" hidden="false" customHeight="false" outlineLevel="0" collapsed="false">
      <c r="A226" s="91"/>
      <c r="B226" s="92"/>
      <c r="C226" s="92"/>
      <c r="D226" s="92"/>
    </row>
    <row r="227" s="116" customFormat="true" ht="12.75" hidden="false" customHeight="false" outlineLevel="0" collapsed="false">
      <c r="A227" s="91"/>
      <c r="B227" s="92"/>
      <c r="C227" s="92"/>
      <c r="D227" s="92"/>
    </row>
    <row r="228" s="116" customFormat="true" ht="12.75" hidden="false" customHeight="false" outlineLevel="0" collapsed="false">
      <c r="A228" s="91"/>
      <c r="B228" s="92"/>
      <c r="C228" s="92"/>
      <c r="D228" s="92"/>
    </row>
    <row r="229" s="116" customFormat="true" ht="12.75" hidden="false" customHeight="false" outlineLevel="0" collapsed="false">
      <c r="A229" s="91"/>
      <c r="B229" s="92"/>
      <c r="C229" s="92"/>
      <c r="D229" s="92"/>
    </row>
    <row r="230" s="116" customFormat="true" ht="12.75" hidden="false" customHeight="false" outlineLevel="0" collapsed="false">
      <c r="A230" s="91"/>
      <c r="B230" s="92"/>
      <c r="C230" s="92"/>
      <c r="D230" s="92"/>
    </row>
    <row r="231" s="116" customFormat="true" ht="12.75" hidden="false" customHeight="false" outlineLevel="0" collapsed="false">
      <c r="A231" s="91"/>
      <c r="B231" s="92"/>
      <c r="C231" s="92"/>
      <c r="D231" s="92"/>
    </row>
    <row r="232" s="116" customFormat="true" ht="12.75" hidden="false" customHeight="false" outlineLevel="0" collapsed="false">
      <c r="A232" s="91"/>
      <c r="B232" s="92"/>
      <c r="C232" s="92"/>
      <c r="D232" s="92"/>
    </row>
    <row r="233" s="112" customFormat="true" ht="12.75" hidden="false" customHeight="false" outlineLevel="0" collapsed="false">
      <c r="A233" s="91"/>
      <c r="B233" s="92"/>
      <c r="C233" s="92"/>
      <c r="D233" s="92"/>
    </row>
    <row r="234" s="116" customFormat="true" ht="12.75" hidden="false" customHeight="false" outlineLevel="0" collapsed="false">
      <c r="A234" s="91"/>
      <c r="B234" s="92"/>
      <c r="C234" s="92"/>
      <c r="D234" s="92"/>
    </row>
    <row r="235" s="116" customFormat="true" ht="12.75" hidden="false" customHeight="false" outlineLevel="0" collapsed="false">
      <c r="A235" s="91"/>
      <c r="B235" s="92"/>
      <c r="C235" s="92"/>
      <c r="D235" s="92"/>
    </row>
    <row r="236" s="116" customFormat="true" ht="12.75" hidden="false" customHeight="false" outlineLevel="0" collapsed="false">
      <c r="A236" s="91"/>
      <c r="B236" s="92"/>
      <c r="C236" s="92"/>
      <c r="D236" s="92"/>
    </row>
    <row r="237" s="116" customFormat="true" ht="12.75" hidden="false" customHeight="false" outlineLevel="0" collapsed="false">
      <c r="A237" s="91"/>
      <c r="B237" s="92"/>
      <c r="C237" s="92"/>
      <c r="D237" s="92"/>
    </row>
    <row r="238" s="116" customFormat="true" ht="12.75" hidden="false" customHeight="false" outlineLevel="0" collapsed="false">
      <c r="A238" s="91"/>
      <c r="B238" s="92"/>
      <c r="C238" s="92"/>
      <c r="D238" s="92"/>
    </row>
    <row r="239" s="116" customFormat="true" ht="12.75" hidden="false" customHeight="false" outlineLevel="0" collapsed="false">
      <c r="A239" s="91"/>
      <c r="B239" s="92"/>
      <c r="C239" s="92"/>
      <c r="D239" s="92"/>
    </row>
    <row r="240" s="116" customFormat="true" ht="12.75" hidden="false" customHeight="false" outlineLevel="0" collapsed="false">
      <c r="A240" s="91"/>
      <c r="B240" s="92"/>
      <c r="C240" s="92"/>
      <c r="D240" s="92"/>
    </row>
    <row r="241" s="116" customFormat="true" ht="12.75" hidden="false" customHeight="false" outlineLevel="0" collapsed="false">
      <c r="A241" s="91"/>
      <c r="B241" s="92"/>
      <c r="C241" s="92"/>
      <c r="D241" s="92"/>
    </row>
    <row r="242" s="112" customFormat="true" ht="12.75" hidden="false" customHeight="false" outlineLevel="0" collapsed="false">
      <c r="A242" s="91"/>
      <c r="B242" s="92"/>
      <c r="C242" s="92"/>
      <c r="D242" s="92"/>
    </row>
    <row r="243" s="112" customFormat="true" ht="12.75" hidden="false" customHeight="false" outlineLevel="0" collapsed="false">
      <c r="A243" s="91"/>
      <c r="B243" s="92"/>
      <c r="C243" s="92"/>
      <c r="D243" s="92"/>
    </row>
    <row r="244" s="116" customFormat="true" ht="12.75" hidden="false" customHeight="false" outlineLevel="0" collapsed="false">
      <c r="A244" s="91"/>
      <c r="B244" s="92"/>
      <c r="C244" s="92"/>
      <c r="D244" s="92"/>
    </row>
    <row r="245" s="116" customFormat="true" ht="12.75" hidden="false" customHeight="false" outlineLevel="0" collapsed="false">
      <c r="A245" s="91"/>
      <c r="B245" s="92"/>
      <c r="C245" s="92"/>
      <c r="D245" s="92"/>
    </row>
    <row r="246" s="116" customFormat="true" ht="12.75" hidden="false" customHeight="false" outlineLevel="0" collapsed="false">
      <c r="A246" s="91"/>
      <c r="B246" s="92"/>
      <c r="C246" s="92"/>
      <c r="D246" s="92"/>
    </row>
    <row r="247" s="116" customFormat="true" ht="12.75" hidden="false" customHeight="false" outlineLevel="0" collapsed="false">
      <c r="A247" s="91"/>
      <c r="B247" s="92"/>
      <c r="C247" s="92"/>
      <c r="D247" s="92"/>
    </row>
    <row r="248" s="116" customFormat="true" ht="12.75" hidden="false" customHeight="false" outlineLevel="0" collapsed="false">
      <c r="A248" s="91"/>
      <c r="B248" s="92"/>
      <c r="C248" s="92"/>
      <c r="D248" s="92"/>
    </row>
    <row r="249" s="116" customFormat="true" ht="12.75" hidden="false" customHeight="false" outlineLevel="0" collapsed="false">
      <c r="A249" s="91"/>
      <c r="B249" s="92"/>
      <c r="C249" s="92"/>
      <c r="D249" s="92"/>
    </row>
    <row r="250" s="116" customFormat="true" ht="12.75" hidden="false" customHeight="false" outlineLevel="0" collapsed="false">
      <c r="A250" s="91"/>
      <c r="B250" s="92"/>
      <c r="C250" s="92"/>
      <c r="D250" s="92"/>
    </row>
    <row r="251" s="116" customFormat="true" ht="12.75" hidden="false" customHeight="false" outlineLevel="0" collapsed="false">
      <c r="A251" s="91"/>
      <c r="B251" s="92"/>
      <c r="C251" s="92"/>
      <c r="D251" s="92"/>
    </row>
    <row r="252" s="116" customFormat="true" ht="12.75" hidden="false" customHeight="false" outlineLevel="0" collapsed="false">
      <c r="A252" s="91"/>
      <c r="B252" s="92"/>
      <c r="C252" s="92"/>
      <c r="D252" s="92"/>
    </row>
    <row r="253" s="127" customFormat="true" ht="12.75" hidden="false" customHeight="false" outlineLevel="0" collapsed="false">
      <c r="A253" s="91"/>
      <c r="B253" s="92"/>
      <c r="C253" s="92"/>
      <c r="D253" s="92"/>
    </row>
    <row r="254" s="116" customFormat="true" ht="12.75" hidden="false" customHeight="false" outlineLevel="0" collapsed="false">
      <c r="A254" s="91"/>
      <c r="B254" s="92"/>
      <c r="C254" s="92"/>
      <c r="D254" s="92"/>
    </row>
    <row r="255" s="116" customFormat="true" ht="12.75" hidden="false" customHeight="false" outlineLevel="0" collapsed="false">
      <c r="A255" s="91"/>
      <c r="B255" s="92"/>
      <c r="C255" s="92"/>
      <c r="D255" s="92"/>
    </row>
    <row r="256" s="116" customFormat="true" ht="12.75" hidden="false" customHeight="false" outlineLevel="0" collapsed="false">
      <c r="A256" s="91"/>
      <c r="B256" s="92"/>
      <c r="C256" s="92"/>
      <c r="D256" s="92"/>
    </row>
    <row r="257" s="116" customFormat="true" ht="12.75" hidden="false" customHeight="false" outlineLevel="0" collapsed="false">
      <c r="A257" s="91"/>
      <c r="B257" s="92"/>
      <c r="C257" s="92"/>
      <c r="D257" s="92"/>
    </row>
    <row r="258" s="112" customFormat="true" ht="12.75" hidden="false" customHeight="false" outlineLevel="0" collapsed="false">
      <c r="A258" s="91"/>
      <c r="B258" s="92"/>
      <c r="C258" s="92"/>
      <c r="D258" s="92"/>
    </row>
    <row r="259" s="116" customFormat="true" ht="12.75" hidden="false" customHeight="false" outlineLevel="0" collapsed="false">
      <c r="A259" s="91"/>
      <c r="B259" s="92"/>
      <c r="C259" s="92"/>
      <c r="D259" s="92"/>
    </row>
    <row r="260" s="116" customFormat="true" ht="12.75" hidden="false" customHeight="false" outlineLevel="0" collapsed="false">
      <c r="A260" s="91"/>
      <c r="B260" s="92"/>
      <c r="C260" s="92"/>
      <c r="D260" s="92"/>
    </row>
    <row r="261" s="116" customFormat="true" ht="12.75" hidden="false" customHeight="false" outlineLevel="0" collapsed="false">
      <c r="A261" s="91"/>
      <c r="B261" s="92"/>
      <c r="C261" s="92"/>
      <c r="D261" s="92"/>
    </row>
    <row r="262" s="116" customFormat="true" ht="12.75" hidden="false" customHeight="false" outlineLevel="0" collapsed="false">
      <c r="A262" s="91"/>
      <c r="B262" s="92"/>
      <c r="C262" s="92"/>
      <c r="D262" s="92"/>
    </row>
    <row r="263" s="116" customFormat="true" ht="12.75" hidden="false" customHeight="false" outlineLevel="0" collapsed="false">
      <c r="A263" s="91"/>
      <c r="B263" s="92"/>
      <c r="C263" s="92"/>
      <c r="D263" s="92"/>
    </row>
    <row r="264" s="116" customFormat="true" ht="12.75" hidden="false" customHeight="false" outlineLevel="0" collapsed="false">
      <c r="A264" s="91"/>
      <c r="B264" s="92"/>
      <c r="C264" s="92"/>
      <c r="D264" s="92"/>
    </row>
    <row r="265" s="116" customFormat="true" ht="12.75" hidden="false" customHeight="false" outlineLevel="0" collapsed="false">
      <c r="A265" s="91"/>
      <c r="B265" s="92"/>
      <c r="C265" s="92"/>
      <c r="D265" s="92"/>
    </row>
    <row r="266" s="116" customFormat="true" ht="12.75" hidden="false" customHeight="false" outlineLevel="0" collapsed="false">
      <c r="A266" s="91"/>
      <c r="B266" s="92"/>
      <c r="C266" s="92"/>
      <c r="D266" s="92"/>
    </row>
    <row r="267" s="116" customFormat="true" ht="12.75" hidden="false" customHeight="false" outlineLevel="0" collapsed="false">
      <c r="A267" s="91"/>
      <c r="B267" s="92"/>
      <c r="C267" s="92"/>
      <c r="D267" s="92"/>
    </row>
    <row r="268" s="127" customFormat="true" ht="12.75" hidden="false" customHeight="false" outlineLevel="0" collapsed="false">
      <c r="A268" s="91"/>
      <c r="B268" s="92"/>
      <c r="C268" s="92"/>
      <c r="D268" s="92"/>
    </row>
    <row r="269" s="116" customFormat="true" ht="12.75" hidden="false" customHeight="false" outlineLevel="0" collapsed="false">
      <c r="A269" s="91"/>
      <c r="B269" s="92"/>
      <c r="C269" s="92"/>
      <c r="D269" s="92"/>
    </row>
    <row r="270" s="116" customFormat="true" ht="12.75" hidden="false" customHeight="false" outlineLevel="0" collapsed="false">
      <c r="A270" s="91"/>
      <c r="B270" s="92"/>
      <c r="C270" s="92"/>
      <c r="D270" s="92"/>
    </row>
    <row r="271" s="116" customFormat="true" ht="12.75" hidden="false" customHeight="false" outlineLevel="0" collapsed="false">
      <c r="A271" s="91"/>
      <c r="B271" s="92"/>
      <c r="C271" s="92"/>
      <c r="D271" s="92"/>
    </row>
    <row r="272" s="116" customFormat="true" ht="12.75" hidden="false" customHeight="false" outlineLevel="0" collapsed="false">
      <c r="A272" s="91"/>
      <c r="B272" s="92"/>
      <c r="C272" s="92"/>
      <c r="D272" s="92"/>
    </row>
    <row r="273" s="116" customFormat="true" ht="12.75" hidden="false" customHeight="false" outlineLevel="0" collapsed="false">
      <c r="A273" s="91"/>
      <c r="B273" s="92"/>
      <c r="C273" s="92"/>
      <c r="D273" s="92"/>
    </row>
    <row r="274" s="116" customFormat="true" ht="12.75" hidden="false" customHeight="false" outlineLevel="0" collapsed="false">
      <c r="A274" s="91"/>
      <c r="B274" s="92"/>
      <c r="C274" s="92"/>
      <c r="D274" s="92"/>
    </row>
    <row r="275" s="116" customFormat="true" ht="12.75" hidden="false" customHeight="false" outlineLevel="0" collapsed="false">
      <c r="A275" s="91"/>
      <c r="B275" s="92"/>
      <c r="C275" s="92"/>
      <c r="D275" s="92"/>
    </row>
    <row r="276" s="116" customFormat="true" ht="12.75" hidden="false" customHeight="false" outlineLevel="0" collapsed="false">
      <c r="A276" s="91"/>
      <c r="B276" s="92"/>
      <c r="C276" s="92"/>
      <c r="D276" s="92"/>
    </row>
    <row r="277" s="116" customFormat="true" ht="12.75" hidden="false" customHeight="false" outlineLevel="0" collapsed="false">
      <c r="A277" s="91"/>
      <c r="B277" s="92"/>
      <c r="C277" s="92"/>
      <c r="D277" s="92"/>
    </row>
    <row r="278" s="120" customFormat="true" ht="12.75" hidden="false" customHeight="false" outlineLevel="0" collapsed="false">
      <c r="A278" s="91"/>
      <c r="B278" s="92"/>
      <c r="C278" s="92"/>
      <c r="D278" s="92"/>
    </row>
    <row r="279" s="112" customFormat="true" ht="12.75" hidden="false" customHeight="false" outlineLevel="0" collapsed="false">
      <c r="A279" s="91"/>
      <c r="B279" s="92"/>
      <c r="C279" s="92"/>
      <c r="D279" s="92"/>
    </row>
    <row r="280" s="116" customFormat="true" ht="12.75" hidden="false" customHeight="false" outlineLevel="0" collapsed="false">
      <c r="A280" s="91"/>
      <c r="B280" s="92"/>
      <c r="C280" s="92"/>
      <c r="D280" s="92"/>
    </row>
    <row r="281" s="116" customFormat="true" ht="12.75" hidden="false" customHeight="false" outlineLevel="0" collapsed="false">
      <c r="A281" s="91"/>
      <c r="B281" s="92"/>
      <c r="C281" s="92"/>
      <c r="D281" s="92"/>
    </row>
    <row r="282" s="116" customFormat="true" ht="12.75" hidden="false" customHeight="false" outlineLevel="0" collapsed="false">
      <c r="A282" s="91"/>
      <c r="B282" s="92"/>
      <c r="C282" s="92"/>
      <c r="D282" s="92"/>
    </row>
    <row r="283" s="116" customFormat="true" ht="12.75" hidden="false" customHeight="false" outlineLevel="0" collapsed="false">
      <c r="A283" s="91"/>
      <c r="B283" s="92"/>
      <c r="C283" s="92"/>
      <c r="D283" s="92"/>
    </row>
    <row r="284" s="116" customFormat="true" ht="12.75" hidden="false" customHeight="false" outlineLevel="0" collapsed="false">
      <c r="A284" s="91"/>
      <c r="B284" s="92"/>
      <c r="C284" s="92"/>
      <c r="D284" s="92"/>
    </row>
    <row r="285" s="116" customFormat="true" ht="12.75" hidden="false" customHeight="false" outlineLevel="0" collapsed="false">
      <c r="A285" s="91"/>
      <c r="B285" s="92"/>
      <c r="C285" s="92"/>
      <c r="D285" s="92"/>
    </row>
    <row r="286" s="116" customFormat="true" ht="12.75" hidden="false" customHeight="false" outlineLevel="0" collapsed="false">
      <c r="A286" s="91"/>
      <c r="B286" s="92"/>
      <c r="C286" s="92"/>
      <c r="D286" s="92"/>
    </row>
    <row r="287" s="116" customFormat="true" ht="12.75" hidden="false" customHeight="false" outlineLevel="0" collapsed="false">
      <c r="A287" s="91"/>
      <c r="B287" s="92"/>
      <c r="C287" s="92"/>
      <c r="D287" s="92"/>
    </row>
    <row r="288" s="116" customFormat="true" ht="12.75" hidden="false" customHeight="false" outlineLevel="0" collapsed="false">
      <c r="A288" s="91"/>
      <c r="B288" s="92"/>
      <c r="C288" s="92"/>
      <c r="D288" s="92"/>
    </row>
    <row r="289" s="116" customFormat="true" ht="12.75" hidden="false" customHeight="false" outlineLevel="0" collapsed="false">
      <c r="A289" s="91"/>
      <c r="B289" s="92"/>
      <c r="C289" s="92"/>
      <c r="D289" s="92"/>
    </row>
    <row r="290" s="116" customFormat="true" ht="12.75" hidden="false" customHeight="false" outlineLevel="0" collapsed="false">
      <c r="A290" s="91"/>
      <c r="B290" s="92"/>
      <c r="C290" s="92"/>
      <c r="D290" s="92"/>
    </row>
    <row r="291" s="116" customFormat="true" ht="12.75" hidden="false" customHeight="false" outlineLevel="0" collapsed="false">
      <c r="A291" s="91"/>
      <c r="B291" s="92"/>
      <c r="C291" s="92"/>
      <c r="D291" s="92"/>
    </row>
    <row r="292" s="112" customFormat="true" ht="12.75" hidden="false" customHeight="false" outlineLevel="0" collapsed="false">
      <c r="A292" s="91"/>
      <c r="B292" s="92"/>
      <c r="C292" s="92"/>
      <c r="D292" s="92"/>
    </row>
    <row r="293" s="116" customFormat="true" ht="12.75" hidden="false" customHeight="false" outlineLevel="0" collapsed="false">
      <c r="A293" s="91"/>
      <c r="B293" s="92"/>
      <c r="C293" s="92"/>
      <c r="D293" s="92"/>
    </row>
    <row r="294" s="116" customFormat="true" ht="12.75" hidden="false" customHeight="false" outlineLevel="0" collapsed="false">
      <c r="A294" s="91"/>
      <c r="B294" s="92"/>
      <c r="C294" s="92"/>
      <c r="D294" s="92"/>
    </row>
    <row r="295" s="116" customFormat="true" ht="12.75" hidden="false" customHeight="false" outlineLevel="0" collapsed="false">
      <c r="A295" s="91"/>
      <c r="B295" s="92"/>
      <c r="C295" s="92"/>
      <c r="D295" s="92"/>
    </row>
    <row r="296" s="116" customFormat="true" ht="12.75" hidden="false" customHeight="false" outlineLevel="0" collapsed="false">
      <c r="A296" s="91"/>
      <c r="B296" s="92"/>
      <c r="C296" s="92"/>
      <c r="D296" s="92"/>
    </row>
    <row r="297" s="112" customFormat="true" ht="12.75" hidden="false" customHeight="false" outlineLevel="0" collapsed="false">
      <c r="A297" s="91"/>
      <c r="B297" s="92"/>
      <c r="C297" s="92"/>
      <c r="D297" s="92"/>
    </row>
    <row r="298" s="116" customFormat="true" ht="12.75" hidden="false" customHeight="false" outlineLevel="0" collapsed="false">
      <c r="A298" s="91"/>
      <c r="B298" s="92"/>
      <c r="C298" s="92"/>
      <c r="D298" s="92"/>
    </row>
    <row r="299" s="116" customFormat="true" ht="12.75" hidden="false" customHeight="false" outlineLevel="0" collapsed="false">
      <c r="A299" s="91"/>
      <c r="B299" s="92"/>
      <c r="C299" s="92"/>
      <c r="D299" s="92"/>
    </row>
    <row r="300" s="116" customFormat="true" ht="12.75" hidden="false" customHeight="false" outlineLevel="0" collapsed="false">
      <c r="A300" s="91"/>
      <c r="B300" s="92"/>
      <c r="C300" s="92"/>
      <c r="D300" s="92"/>
    </row>
    <row r="301" s="116" customFormat="true" ht="12.75" hidden="false" customHeight="false" outlineLevel="0" collapsed="false">
      <c r="A301" s="91"/>
      <c r="B301" s="92"/>
      <c r="C301" s="92"/>
      <c r="D301" s="92"/>
    </row>
    <row r="302" s="116" customFormat="true" ht="12.75" hidden="false" customHeight="false" outlineLevel="0" collapsed="false">
      <c r="A302" s="91"/>
      <c r="B302" s="92"/>
      <c r="C302" s="92"/>
      <c r="D302" s="92"/>
    </row>
    <row r="303" s="112" customFormat="true" ht="12.75" hidden="false" customHeight="false" outlineLevel="0" collapsed="false">
      <c r="A303" s="91"/>
      <c r="B303" s="92"/>
      <c r="C303" s="92"/>
      <c r="D303" s="92"/>
    </row>
    <row r="304" s="127" customFormat="true" ht="12.75" hidden="false" customHeight="false" outlineLevel="0" collapsed="false">
      <c r="A304" s="91"/>
      <c r="B304" s="92"/>
      <c r="C304" s="92"/>
      <c r="D304" s="92"/>
    </row>
    <row r="305" s="116" customFormat="true" ht="12.75" hidden="false" customHeight="false" outlineLevel="0" collapsed="false">
      <c r="A305" s="91"/>
      <c r="B305" s="92"/>
      <c r="C305" s="92"/>
      <c r="D305" s="92"/>
    </row>
    <row r="306" s="116" customFormat="true" ht="12.75" hidden="false" customHeight="false" outlineLevel="0" collapsed="false">
      <c r="A306" s="91"/>
      <c r="B306" s="92"/>
      <c r="C306" s="92"/>
      <c r="D306" s="92"/>
    </row>
    <row r="307" s="116" customFormat="true" ht="12.75" hidden="false" customHeight="false" outlineLevel="0" collapsed="false">
      <c r="A307" s="91"/>
      <c r="B307" s="92"/>
      <c r="C307" s="92"/>
      <c r="D307" s="92"/>
    </row>
    <row r="308" s="116" customFormat="true" ht="12.75" hidden="false" customHeight="false" outlineLevel="0" collapsed="false">
      <c r="A308" s="91"/>
      <c r="B308" s="92"/>
      <c r="C308" s="92"/>
      <c r="D308" s="92"/>
    </row>
    <row r="309" s="116" customFormat="true" ht="12.75" hidden="false" customHeight="false" outlineLevel="0" collapsed="false">
      <c r="A309" s="91"/>
      <c r="B309" s="92"/>
      <c r="C309" s="92"/>
      <c r="D309" s="92"/>
    </row>
    <row r="310" s="116" customFormat="true" ht="12.75" hidden="false" customHeight="false" outlineLevel="0" collapsed="false">
      <c r="A310" s="91"/>
      <c r="B310" s="92"/>
      <c r="C310" s="92"/>
      <c r="D310" s="92"/>
    </row>
    <row r="311" s="116" customFormat="true" ht="12.75" hidden="false" customHeight="false" outlineLevel="0" collapsed="false">
      <c r="A311" s="91"/>
      <c r="B311" s="92"/>
      <c r="C311" s="92"/>
      <c r="D311" s="92"/>
    </row>
    <row r="312" s="116" customFormat="true" ht="12.75" hidden="false" customHeight="false" outlineLevel="0" collapsed="false">
      <c r="A312" s="91"/>
      <c r="B312" s="92"/>
      <c r="C312" s="92"/>
      <c r="D312" s="92"/>
    </row>
    <row r="313" s="127" customFormat="true" ht="12.75" hidden="false" customHeight="false" outlineLevel="0" collapsed="false">
      <c r="A313" s="91"/>
      <c r="B313" s="92"/>
      <c r="C313" s="92"/>
      <c r="D313" s="92"/>
    </row>
    <row r="314" s="116" customFormat="true" ht="12.75" hidden="false" customHeight="false" outlineLevel="0" collapsed="false">
      <c r="A314" s="91"/>
      <c r="B314" s="92"/>
      <c r="C314" s="92"/>
      <c r="D314" s="92"/>
    </row>
    <row r="315" s="112" customFormat="true" ht="12.75" hidden="false" customHeight="false" outlineLevel="0" collapsed="false">
      <c r="A315" s="91"/>
      <c r="B315" s="92"/>
      <c r="C315" s="92"/>
      <c r="D315" s="92"/>
    </row>
    <row r="316" s="116" customFormat="true" ht="12.75" hidden="false" customHeight="false" outlineLevel="0" collapsed="false">
      <c r="A316" s="91"/>
      <c r="B316" s="92"/>
      <c r="C316" s="92"/>
      <c r="D316" s="92"/>
    </row>
    <row r="317" s="116" customFormat="true" ht="12.75" hidden="false" customHeight="false" outlineLevel="0" collapsed="false">
      <c r="A317" s="91"/>
      <c r="B317" s="92"/>
      <c r="C317" s="92"/>
      <c r="D317" s="92"/>
    </row>
    <row r="318" s="116" customFormat="true" ht="12.75" hidden="false" customHeight="false" outlineLevel="0" collapsed="false">
      <c r="A318" s="91"/>
      <c r="B318" s="92"/>
      <c r="C318" s="92"/>
      <c r="D318" s="92"/>
    </row>
    <row r="319" s="116" customFormat="true" ht="12.75" hidden="false" customHeight="false" outlineLevel="0" collapsed="false">
      <c r="A319" s="91"/>
      <c r="B319" s="92"/>
      <c r="C319" s="92"/>
      <c r="D319" s="92"/>
    </row>
    <row r="320" s="120" customFormat="true" ht="12.75" hidden="false" customHeight="false" outlineLevel="0" collapsed="false">
      <c r="A320" s="91"/>
      <c r="B320" s="92"/>
      <c r="C320" s="92"/>
      <c r="D320" s="92"/>
    </row>
    <row r="321" s="116" customFormat="true" ht="12.75" hidden="false" customHeight="false" outlineLevel="0" collapsed="false">
      <c r="A321" s="91"/>
      <c r="B321" s="92"/>
      <c r="C321" s="92"/>
      <c r="D321" s="92"/>
    </row>
    <row r="322" s="116" customFormat="true" ht="12.75" hidden="false" customHeight="false" outlineLevel="0" collapsed="false">
      <c r="A322" s="91"/>
      <c r="B322" s="92"/>
      <c r="C322" s="92"/>
      <c r="D322" s="92"/>
    </row>
    <row r="323" s="116" customFormat="true" ht="12.75" hidden="false" customHeight="false" outlineLevel="0" collapsed="false">
      <c r="A323" s="91"/>
      <c r="B323" s="92"/>
      <c r="C323" s="92"/>
      <c r="D323" s="92"/>
    </row>
    <row r="324" s="116" customFormat="true" ht="12.75" hidden="false" customHeight="false" outlineLevel="0" collapsed="false">
      <c r="A324" s="91"/>
      <c r="B324" s="92"/>
      <c r="C324" s="92"/>
      <c r="D324" s="92"/>
    </row>
    <row r="325" s="116" customFormat="true" ht="12.75" hidden="false" customHeight="false" outlineLevel="0" collapsed="false">
      <c r="A325" s="91"/>
      <c r="B325" s="92"/>
      <c r="C325" s="92"/>
      <c r="D325" s="92"/>
    </row>
    <row r="326" s="116" customFormat="true" ht="12.75" hidden="false" customHeight="false" outlineLevel="0" collapsed="false">
      <c r="A326" s="91"/>
      <c r="B326" s="92"/>
      <c r="C326" s="92"/>
      <c r="D326" s="92"/>
    </row>
    <row r="327" s="116" customFormat="true" ht="12.75" hidden="false" customHeight="false" outlineLevel="0" collapsed="false">
      <c r="A327" s="91"/>
      <c r="B327" s="92"/>
      <c r="C327" s="92"/>
      <c r="D327" s="92"/>
    </row>
    <row r="328" s="112" customFormat="true" ht="12.75" hidden="false" customHeight="false" outlineLevel="0" collapsed="false">
      <c r="A328" s="91"/>
      <c r="B328" s="92"/>
      <c r="C328" s="92"/>
      <c r="D328" s="92"/>
    </row>
    <row r="329" s="116" customFormat="true" ht="12.75" hidden="false" customHeight="false" outlineLevel="0" collapsed="false">
      <c r="A329" s="91"/>
      <c r="B329" s="92"/>
      <c r="C329" s="92"/>
      <c r="D329" s="92"/>
    </row>
    <row r="330" s="116" customFormat="true" ht="12.75" hidden="false" customHeight="false" outlineLevel="0" collapsed="false">
      <c r="A330" s="91"/>
      <c r="B330" s="92"/>
      <c r="C330" s="92"/>
      <c r="D330" s="92"/>
    </row>
    <row r="331" s="127" customFormat="true" ht="12.75" hidden="false" customHeight="false" outlineLevel="0" collapsed="false">
      <c r="A331" s="91"/>
      <c r="B331" s="92"/>
      <c r="C331" s="92"/>
      <c r="D331" s="92"/>
    </row>
    <row r="332" s="116" customFormat="true" ht="12.75" hidden="false" customHeight="false" outlineLevel="0" collapsed="false">
      <c r="A332" s="91"/>
      <c r="B332" s="92"/>
      <c r="C332" s="92"/>
      <c r="D332" s="92"/>
    </row>
    <row r="333" s="116" customFormat="true" ht="12.75" hidden="false" customHeight="false" outlineLevel="0" collapsed="false">
      <c r="A333" s="91"/>
      <c r="B333" s="92"/>
      <c r="C333" s="92"/>
      <c r="D333" s="92"/>
    </row>
    <row r="334" s="112" customFormat="true" ht="12.75" hidden="false" customHeight="false" outlineLevel="0" collapsed="false">
      <c r="A334" s="91"/>
      <c r="B334" s="92"/>
      <c r="C334" s="92"/>
      <c r="D334" s="92"/>
    </row>
    <row r="335" s="116" customFormat="true" ht="12.75" hidden="false" customHeight="false" outlineLevel="0" collapsed="false">
      <c r="A335" s="91"/>
      <c r="B335" s="92"/>
      <c r="C335" s="92"/>
      <c r="D335" s="92"/>
    </row>
    <row r="336" s="116" customFormat="true" ht="12.75" hidden="false" customHeight="false" outlineLevel="0" collapsed="false">
      <c r="A336" s="91"/>
      <c r="B336" s="92"/>
      <c r="C336" s="92"/>
      <c r="D336" s="92"/>
    </row>
    <row r="337" s="116" customFormat="true" ht="12.75" hidden="false" customHeight="false" outlineLevel="0" collapsed="false">
      <c r="A337" s="91"/>
      <c r="B337" s="92"/>
      <c r="C337" s="92"/>
      <c r="D337" s="92"/>
    </row>
    <row r="338" s="116" customFormat="true" ht="12.75" hidden="false" customHeight="false" outlineLevel="0" collapsed="false">
      <c r="A338" s="91"/>
      <c r="B338" s="92"/>
      <c r="C338" s="92"/>
      <c r="D338" s="92"/>
    </row>
    <row r="339" s="116" customFormat="true" ht="12.75" hidden="false" customHeight="false" outlineLevel="0" collapsed="false">
      <c r="A339" s="91"/>
      <c r="B339" s="92"/>
      <c r="C339" s="92"/>
      <c r="D339" s="92"/>
    </row>
    <row r="340" s="116" customFormat="true" ht="12.75" hidden="false" customHeight="false" outlineLevel="0" collapsed="false">
      <c r="A340" s="91"/>
      <c r="B340" s="92"/>
      <c r="C340" s="92"/>
      <c r="D340" s="92"/>
    </row>
    <row r="341" s="116" customFormat="true" ht="12.75" hidden="false" customHeight="false" outlineLevel="0" collapsed="false">
      <c r="A341" s="91"/>
      <c r="B341" s="92"/>
      <c r="C341" s="92"/>
      <c r="D341" s="92"/>
    </row>
    <row r="342" s="116" customFormat="true" ht="12.75" hidden="false" customHeight="false" outlineLevel="0" collapsed="false">
      <c r="A342" s="91"/>
      <c r="B342" s="92"/>
      <c r="C342" s="92"/>
      <c r="D342" s="92"/>
    </row>
    <row r="343" s="116" customFormat="true" ht="12.75" hidden="false" customHeight="false" outlineLevel="0" collapsed="false">
      <c r="A343" s="91"/>
      <c r="B343" s="92"/>
      <c r="C343" s="92"/>
      <c r="D343" s="92"/>
    </row>
    <row r="344" s="116" customFormat="true" ht="12.75" hidden="false" customHeight="false" outlineLevel="0" collapsed="false">
      <c r="A344" s="91"/>
      <c r="B344" s="92"/>
      <c r="C344" s="92"/>
      <c r="D344" s="92"/>
    </row>
    <row r="345" s="116" customFormat="true" ht="12.75" hidden="false" customHeight="false" outlineLevel="0" collapsed="false">
      <c r="A345" s="91"/>
      <c r="B345" s="92"/>
      <c r="C345" s="92"/>
      <c r="D345" s="92"/>
    </row>
    <row r="346" s="112" customFormat="true" ht="12.75" hidden="false" customHeight="false" outlineLevel="0" collapsed="false">
      <c r="A346" s="91"/>
      <c r="B346" s="92"/>
      <c r="C346" s="92"/>
      <c r="D346" s="92"/>
    </row>
    <row r="347" s="116" customFormat="true" ht="12.75" hidden="false" customHeight="false" outlineLevel="0" collapsed="false">
      <c r="A347" s="91"/>
      <c r="B347" s="92"/>
      <c r="C347" s="92"/>
      <c r="D347" s="92"/>
    </row>
    <row r="348" s="116" customFormat="true" ht="12.75" hidden="false" customHeight="false" outlineLevel="0" collapsed="false">
      <c r="A348" s="91"/>
      <c r="B348" s="92"/>
      <c r="C348" s="92"/>
      <c r="D348" s="92"/>
    </row>
    <row r="349" s="116" customFormat="true" ht="12.75" hidden="false" customHeight="false" outlineLevel="0" collapsed="false">
      <c r="A349" s="91"/>
      <c r="B349" s="92"/>
      <c r="C349" s="92"/>
      <c r="D349" s="92"/>
    </row>
    <row r="350" s="116" customFormat="true" ht="12.75" hidden="false" customHeight="false" outlineLevel="0" collapsed="false">
      <c r="A350" s="91"/>
      <c r="B350" s="92"/>
      <c r="C350" s="92"/>
      <c r="D350" s="92"/>
    </row>
    <row r="351" s="116" customFormat="true" ht="12.75" hidden="false" customHeight="false" outlineLevel="0" collapsed="false">
      <c r="A351" s="91"/>
      <c r="B351" s="92"/>
      <c r="C351" s="92"/>
      <c r="D351" s="92"/>
    </row>
    <row r="352" s="116" customFormat="true" ht="12.75" hidden="false" customHeight="false" outlineLevel="0" collapsed="false">
      <c r="A352" s="91"/>
      <c r="B352" s="92"/>
      <c r="C352" s="92"/>
      <c r="D352" s="92"/>
    </row>
    <row r="353" s="116" customFormat="true" ht="12.75" hidden="false" customHeight="false" outlineLevel="0" collapsed="false">
      <c r="A353" s="91"/>
      <c r="B353" s="92"/>
      <c r="C353" s="92"/>
      <c r="D353" s="92"/>
    </row>
    <row r="354" s="116" customFormat="true" ht="12.75" hidden="false" customHeight="false" outlineLevel="0" collapsed="false">
      <c r="A354" s="91"/>
      <c r="B354" s="92"/>
      <c r="C354" s="92"/>
      <c r="D354" s="92"/>
    </row>
    <row r="355" s="112" customFormat="true" ht="12.75" hidden="false" customHeight="false" outlineLevel="0" collapsed="false">
      <c r="A355" s="91"/>
      <c r="B355" s="92"/>
      <c r="C355" s="92"/>
      <c r="D355" s="92"/>
    </row>
    <row r="356" s="116" customFormat="true" ht="12.75" hidden="false" customHeight="false" outlineLevel="0" collapsed="false">
      <c r="A356" s="91"/>
      <c r="B356" s="92"/>
      <c r="C356" s="92"/>
      <c r="D356" s="92"/>
    </row>
    <row r="357" s="116" customFormat="true" ht="12.75" hidden="false" customHeight="false" outlineLevel="0" collapsed="false">
      <c r="A357" s="91"/>
      <c r="B357" s="92"/>
      <c r="C357" s="92"/>
      <c r="D357" s="92"/>
    </row>
    <row r="358" s="116" customFormat="true" ht="12.75" hidden="false" customHeight="false" outlineLevel="0" collapsed="false">
      <c r="A358" s="91"/>
      <c r="B358" s="92"/>
      <c r="C358" s="92"/>
      <c r="D358" s="92"/>
    </row>
    <row r="359" s="116" customFormat="true" ht="12.75" hidden="false" customHeight="false" outlineLevel="0" collapsed="false">
      <c r="A359" s="91"/>
      <c r="B359" s="92"/>
      <c r="C359" s="92"/>
      <c r="D359" s="92"/>
    </row>
    <row r="360" s="116" customFormat="true" ht="12.75" hidden="false" customHeight="false" outlineLevel="0" collapsed="false">
      <c r="A360" s="91"/>
      <c r="B360" s="92"/>
      <c r="C360" s="92"/>
      <c r="D360" s="92"/>
    </row>
    <row r="361" s="116" customFormat="true" ht="12.75" hidden="false" customHeight="false" outlineLevel="0" collapsed="false">
      <c r="A361" s="91"/>
      <c r="B361" s="92"/>
      <c r="C361" s="92"/>
      <c r="D361" s="92"/>
    </row>
    <row r="362" s="116" customFormat="true" ht="12.75" hidden="false" customHeight="false" outlineLevel="0" collapsed="false">
      <c r="A362" s="91"/>
      <c r="B362" s="92"/>
      <c r="C362" s="92"/>
      <c r="D362" s="92"/>
    </row>
    <row r="363" s="116" customFormat="true" ht="12.75" hidden="false" customHeight="false" outlineLevel="0" collapsed="false">
      <c r="A363" s="91"/>
      <c r="B363" s="92"/>
      <c r="C363" s="92"/>
      <c r="D363" s="92"/>
    </row>
    <row r="364" s="116" customFormat="true" ht="12.75" hidden="false" customHeight="false" outlineLevel="0" collapsed="false">
      <c r="A364" s="91"/>
      <c r="B364" s="92"/>
      <c r="C364" s="92"/>
      <c r="D364" s="92"/>
    </row>
    <row r="365" s="112" customFormat="true" ht="12.75" hidden="false" customHeight="false" outlineLevel="0" collapsed="false">
      <c r="A365" s="91"/>
      <c r="B365" s="92"/>
      <c r="C365" s="92"/>
      <c r="D365" s="92"/>
    </row>
    <row r="366" s="116" customFormat="true" ht="12.75" hidden="false" customHeight="false" outlineLevel="0" collapsed="false">
      <c r="A366" s="91"/>
      <c r="B366" s="92"/>
      <c r="C366" s="92"/>
      <c r="D366" s="92"/>
    </row>
    <row r="367" s="116" customFormat="true" ht="12.75" hidden="false" customHeight="false" outlineLevel="0" collapsed="false">
      <c r="A367" s="91"/>
      <c r="B367" s="92"/>
      <c r="C367" s="92"/>
      <c r="D367" s="92"/>
    </row>
    <row r="368" s="116" customFormat="true" ht="12.75" hidden="false" customHeight="false" outlineLevel="0" collapsed="false">
      <c r="A368" s="91"/>
      <c r="B368" s="92"/>
      <c r="C368" s="92"/>
      <c r="D368" s="92"/>
    </row>
    <row r="369" s="116" customFormat="true" ht="12.75" hidden="false" customHeight="false" outlineLevel="0" collapsed="false">
      <c r="A369" s="91"/>
      <c r="B369" s="92"/>
      <c r="C369" s="92"/>
      <c r="D369" s="92"/>
    </row>
    <row r="370" s="116" customFormat="true" ht="12.75" hidden="false" customHeight="false" outlineLevel="0" collapsed="false">
      <c r="A370" s="91"/>
      <c r="B370" s="92"/>
      <c r="C370" s="92"/>
      <c r="D370" s="92"/>
    </row>
    <row r="371" s="116" customFormat="true" ht="12.75" hidden="false" customHeight="false" outlineLevel="0" collapsed="false">
      <c r="A371" s="91"/>
      <c r="B371" s="92"/>
      <c r="C371" s="92"/>
      <c r="D371" s="92"/>
    </row>
    <row r="372" s="116" customFormat="true" ht="12.75" hidden="false" customHeight="false" outlineLevel="0" collapsed="false">
      <c r="A372" s="91"/>
      <c r="B372" s="92"/>
      <c r="C372" s="92"/>
      <c r="D372" s="92"/>
    </row>
    <row r="373" s="112" customFormat="true" ht="12.75" hidden="false" customHeight="false" outlineLevel="0" collapsed="false">
      <c r="A373" s="91"/>
      <c r="B373" s="92"/>
      <c r="C373" s="92"/>
      <c r="D373" s="92"/>
    </row>
    <row r="374" s="116" customFormat="true" ht="12.75" hidden="false" customHeight="false" outlineLevel="0" collapsed="false">
      <c r="A374" s="91"/>
      <c r="B374" s="92"/>
      <c r="C374" s="92"/>
      <c r="D374" s="92"/>
    </row>
    <row r="375" s="116" customFormat="true" ht="12.75" hidden="false" customHeight="false" outlineLevel="0" collapsed="false">
      <c r="A375" s="91"/>
      <c r="B375" s="92"/>
      <c r="C375" s="92"/>
      <c r="D375" s="92"/>
    </row>
    <row r="376" s="116" customFormat="true" ht="12.75" hidden="false" customHeight="false" outlineLevel="0" collapsed="false">
      <c r="A376" s="91"/>
      <c r="B376" s="92"/>
      <c r="C376" s="92"/>
      <c r="D376" s="92"/>
    </row>
    <row r="377" s="116" customFormat="true" ht="12.75" hidden="false" customHeight="false" outlineLevel="0" collapsed="false">
      <c r="A377" s="91"/>
      <c r="B377" s="92"/>
      <c r="C377" s="92"/>
      <c r="D377" s="92"/>
    </row>
    <row r="378" s="116" customFormat="true" ht="12.75" hidden="false" customHeight="false" outlineLevel="0" collapsed="false">
      <c r="A378" s="91"/>
      <c r="B378" s="92"/>
      <c r="C378" s="92"/>
      <c r="D378" s="92"/>
    </row>
    <row r="379" s="116" customFormat="true" ht="12.75" hidden="false" customHeight="false" outlineLevel="0" collapsed="false">
      <c r="A379" s="91"/>
      <c r="B379" s="92"/>
      <c r="C379" s="92"/>
      <c r="D379" s="92"/>
    </row>
    <row r="380" s="116" customFormat="true" ht="12.75" hidden="false" customHeight="false" outlineLevel="0" collapsed="false">
      <c r="A380" s="91"/>
      <c r="B380" s="92"/>
      <c r="C380" s="92"/>
      <c r="D380" s="92"/>
    </row>
    <row r="381" s="116" customFormat="true" ht="12.75" hidden="false" customHeight="false" outlineLevel="0" collapsed="false">
      <c r="A381" s="91"/>
      <c r="B381" s="92"/>
      <c r="C381" s="92"/>
      <c r="D381" s="92"/>
    </row>
    <row r="382" s="112" customFormat="true" ht="12.75" hidden="false" customHeight="false" outlineLevel="0" collapsed="false">
      <c r="A382" s="91"/>
      <c r="B382" s="92"/>
      <c r="C382" s="92"/>
      <c r="D382" s="92"/>
    </row>
    <row r="383" s="116" customFormat="true" ht="12.75" hidden="false" customHeight="false" outlineLevel="0" collapsed="false">
      <c r="A383" s="91"/>
      <c r="B383" s="92"/>
      <c r="C383" s="92"/>
      <c r="D383" s="92"/>
    </row>
    <row r="384" s="116" customFormat="true" ht="12.75" hidden="false" customHeight="false" outlineLevel="0" collapsed="false">
      <c r="A384" s="91"/>
      <c r="B384" s="92"/>
      <c r="C384" s="92"/>
      <c r="D384" s="92"/>
    </row>
    <row r="385" s="116" customFormat="true" ht="12.75" hidden="false" customHeight="false" outlineLevel="0" collapsed="false">
      <c r="A385" s="91"/>
      <c r="B385" s="92"/>
      <c r="C385" s="92"/>
      <c r="D385" s="92"/>
    </row>
    <row r="386" s="116" customFormat="true" ht="12.75" hidden="false" customHeight="false" outlineLevel="0" collapsed="false">
      <c r="A386" s="91"/>
      <c r="B386" s="92"/>
      <c r="C386" s="92"/>
      <c r="D386" s="92"/>
    </row>
    <row r="387" s="116" customFormat="true" ht="12.75" hidden="false" customHeight="false" outlineLevel="0" collapsed="false">
      <c r="A387" s="91"/>
      <c r="B387" s="92"/>
      <c r="C387" s="92"/>
      <c r="D387" s="92"/>
    </row>
    <row r="388" s="116" customFormat="true" ht="12.75" hidden="false" customHeight="false" outlineLevel="0" collapsed="false">
      <c r="A388" s="91"/>
      <c r="B388" s="92"/>
      <c r="C388" s="92"/>
      <c r="D388" s="92"/>
    </row>
    <row r="389" s="112" customFormat="true" ht="12.75" hidden="false" customHeight="false" outlineLevel="0" collapsed="false">
      <c r="A389" s="91"/>
      <c r="B389" s="92"/>
      <c r="C389" s="92"/>
      <c r="D389" s="92"/>
    </row>
    <row r="390" s="116" customFormat="true" ht="12.75" hidden="false" customHeight="false" outlineLevel="0" collapsed="false">
      <c r="A390" s="91"/>
      <c r="B390" s="92"/>
      <c r="C390" s="92"/>
      <c r="D390" s="92"/>
    </row>
    <row r="391" s="116" customFormat="true" ht="12.75" hidden="false" customHeight="false" outlineLevel="0" collapsed="false">
      <c r="A391" s="91"/>
      <c r="B391" s="92"/>
      <c r="C391" s="92"/>
      <c r="D391" s="92"/>
    </row>
    <row r="392" s="116" customFormat="true" ht="12.75" hidden="false" customHeight="false" outlineLevel="0" collapsed="false">
      <c r="A392" s="91"/>
      <c r="B392" s="92"/>
      <c r="C392" s="92"/>
      <c r="D392" s="92"/>
    </row>
    <row r="393" s="116" customFormat="true" ht="12.75" hidden="false" customHeight="false" outlineLevel="0" collapsed="false">
      <c r="A393" s="91"/>
      <c r="B393" s="92"/>
      <c r="C393" s="92"/>
      <c r="D393" s="92"/>
    </row>
    <row r="394" s="116" customFormat="true" ht="12.75" hidden="false" customHeight="false" outlineLevel="0" collapsed="false">
      <c r="A394" s="91"/>
      <c r="B394" s="92"/>
      <c r="C394" s="92"/>
      <c r="D394" s="92"/>
    </row>
    <row r="395" s="116" customFormat="true" ht="12.75" hidden="false" customHeight="false" outlineLevel="0" collapsed="false">
      <c r="A395" s="91"/>
      <c r="B395" s="92"/>
      <c r="C395" s="92"/>
      <c r="D395" s="92"/>
    </row>
    <row r="396" s="112" customFormat="true" ht="12.75" hidden="false" customHeight="false" outlineLevel="0" collapsed="false">
      <c r="A396" s="91"/>
      <c r="B396" s="92"/>
      <c r="C396" s="92"/>
      <c r="D396" s="92"/>
    </row>
    <row r="397" s="116" customFormat="true" ht="12.75" hidden="false" customHeight="false" outlineLevel="0" collapsed="false">
      <c r="A397" s="91"/>
      <c r="B397" s="92"/>
      <c r="C397" s="92"/>
      <c r="D397" s="92"/>
    </row>
    <row r="398" s="116" customFormat="true" ht="12.75" hidden="false" customHeight="false" outlineLevel="0" collapsed="false">
      <c r="A398" s="91"/>
      <c r="B398" s="92"/>
      <c r="C398" s="92"/>
      <c r="D398" s="92"/>
    </row>
    <row r="399" s="116" customFormat="true" ht="12.75" hidden="false" customHeight="false" outlineLevel="0" collapsed="false">
      <c r="A399" s="91"/>
      <c r="B399" s="92"/>
      <c r="C399" s="92"/>
      <c r="D399" s="92"/>
    </row>
    <row r="400" s="116" customFormat="true" ht="12.75" hidden="false" customHeight="false" outlineLevel="0" collapsed="false">
      <c r="A400" s="91"/>
      <c r="B400" s="92"/>
      <c r="C400" s="92"/>
      <c r="D400" s="92"/>
    </row>
    <row r="401" s="116" customFormat="true" ht="12.75" hidden="false" customHeight="false" outlineLevel="0" collapsed="false">
      <c r="A401" s="91"/>
      <c r="B401" s="92"/>
      <c r="C401" s="92"/>
      <c r="D401" s="92"/>
    </row>
    <row r="402" s="112" customFormat="true" ht="12.75" hidden="false" customHeight="false" outlineLevel="0" collapsed="false">
      <c r="A402" s="91"/>
      <c r="B402" s="92"/>
      <c r="C402" s="92"/>
      <c r="D402" s="92"/>
    </row>
    <row r="403" s="116" customFormat="true" ht="12.75" hidden="false" customHeight="false" outlineLevel="0" collapsed="false">
      <c r="A403" s="91"/>
      <c r="B403" s="92"/>
      <c r="C403" s="92"/>
      <c r="D403" s="92"/>
    </row>
    <row r="404" s="116" customFormat="true" ht="12.75" hidden="false" customHeight="false" outlineLevel="0" collapsed="false">
      <c r="A404" s="91"/>
      <c r="B404" s="92"/>
      <c r="C404" s="92"/>
      <c r="D404" s="92"/>
    </row>
    <row r="405" s="116" customFormat="true" ht="12.75" hidden="false" customHeight="false" outlineLevel="0" collapsed="false">
      <c r="A405" s="91"/>
      <c r="B405" s="92"/>
      <c r="C405" s="92"/>
      <c r="D405" s="92"/>
    </row>
    <row r="406" s="116" customFormat="true" ht="12.75" hidden="false" customHeight="false" outlineLevel="0" collapsed="false">
      <c r="A406" s="91"/>
      <c r="B406" s="92"/>
      <c r="C406" s="92"/>
      <c r="D406" s="92"/>
    </row>
    <row r="407" s="127" customFormat="true" ht="12.75" hidden="false" customHeight="false" outlineLevel="0" collapsed="false">
      <c r="A407" s="91"/>
      <c r="B407" s="92"/>
      <c r="C407" s="92"/>
      <c r="D407" s="9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30"/>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pane xSplit="0" ySplit="8" topLeftCell="A67" activePane="bottomLeft" state="frozen"/>
      <selection pane="topLeft" activeCell="D1" activeCellId="0" sqref="D1"/>
      <selection pane="bottomLeft" activeCell="V94" activeCellId="0" sqref="V94"/>
    </sheetView>
  </sheetViews>
  <sheetFormatPr defaultColWidth="9.13671875" defaultRowHeight="12.75" zeroHeight="false" outlineLevelRow="0" outlineLevelCol="0"/>
  <cols>
    <col collapsed="false" customWidth="true" hidden="false" outlineLevel="0" max="1" min="1" style="128" width="1.99"/>
    <col collapsed="false" customWidth="true" hidden="false" outlineLevel="0" max="2" min="2" style="129" width="19.28"/>
    <col collapsed="false" customWidth="true" hidden="false" outlineLevel="0" max="19" min="3" style="130" width="12.7"/>
    <col collapsed="false" customWidth="false" hidden="false" outlineLevel="0" max="48" min="20" style="131" width="9.14"/>
    <col collapsed="false" customWidth="false" hidden="false" outlineLevel="0" max="257" min="49" style="128" width="9.14"/>
  </cols>
  <sheetData>
    <row r="1" customFormat="false" ht="12.75" hidden="false" customHeight="false" outlineLevel="0" collapsed="false">
      <c r="A1" s="132" t="s">
        <v>822</v>
      </c>
    </row>
    <row r="2" customFormat="false" ht="12.75" hidden="false" customHeight="false" outlineLevel="0" collapsed="false">
      <c r="A2" s="132"/>
    </row>
    <row r="3" customFormat="false" ht="12.75" hidden="false" customHeight="false" outlineLevel="0" collapsed="false">
      <c r="A3" s="133" t="s">
        <v>496</v>
      </c>
    </row>
    <row r="4" customFormat="false" ht="12.75" hidden="false" customHeight="false" outlineLevel="0" collapsed="false">
      <c r="A4" s="132"/>
    </row>
    <row r="5" customFormat="false" ht="12.75" hidden="false" customHeight="false" outlineLevel="0" collapsed="false">
      <c r="A5" s="132" t="s">
        <v>823</v>
      </c>
    </row>
    <row r="6" customFormat="false" ht="12.75" hidden="false" customHeight="false" outlineLevel="0" collapsed="false">
      <c r="A6" s="132"/>
    </row>
    <row r="8" customFormat="false" ht="54" hidden="false" customHeight="true" outlineLevel="0" collapsed="false">
      <c r="A8" s="134" t="s">
        <v>824</v>
      </c>
      <c r="B8" s="134"/>
      <c r="C8" s="135" t="s">
        <v>502</v>
      </c>
      <c r="D8" s="136" t="s">
        <v>825</v>
      </c>
      <c r="E8" s="136" t="s">
        <v>826</v>
      </c>
      <c r="F8" s="136" t="s">
        <v>827</v>
      </c>
      <c r="G8" s="136" t="s">
        <v>828</v>
      </c>
      <c r="H8" s="136" t="s">
        <v>829</v>
      </c>
      <c r="I8" s="136" t="s">
        <v>830</v>
      </c>
      <c r="J8" s="136" t="s">
        <v>831</v>
      </c>
      <c r="K8" s="136" t="s">
        <v>503</v>
      </c>
      <c r="L8" s="136" t="s">
        <v>504</v>
      </c>
      <c r="M8" s="136" t="s">
        <v>505</v>
      </c>
      <c r="N8" s="136" t="s">
        <v>832</v>
      </c>
      <c r="O8" s="136" t="s">
        <v>833</v>
      </c>
      <c r="P8" s="136" t="s">
        <v>834</v>
      </c>
      <c r="Q8" s="136" t="s">
        <v>835</v>
      </c>
      <c r="R8" s="136" t="s">
        <v>508</v>
      </c>
      <c r="S8" s="136" t="s">
        <v>836</v>
      </c>
    </row>
    <row r="9" customFormat="false" ht="12.75" hidden="false" customHeight="false" outlineLevel="0" collapsed="false">
      <c r="C9" s="137"/>
    </row>
    <row r="10" s="132" customFormat="true" ht="12.75" hidden="false" customHeight="false" outlineLevel="0" collapsed="false">
      <c r="A10" s="132" t="s">
        <v>837</v>
      </c>
      <c r="B10" s="138"/>
      <c r="C10" s="137"/>
      <c r="D10" s="139"/>
      <c r="E10" s="139"/>
      <c r="F10" s="139"/>
      <c r="G10" s="139"/>
      <c r="H10" s="139"/>
      <c r="I10" s="139"/>
      <c r="J10" s="139"/>
      <c r="K10" s="139"/>
      <c r="L10" s="139"/>
      <c r="M10" s="139"/>
      <c r="N10" s="139"/>
      <c r="O10" s="139"/>
      <c r="P10" s="139"/>
      <c r="Q10" s="139"/>
      <c r="R10" s="139"/>
      <c r="S10" s="139"/>
      <c r="T10" s="140"/>
      <c r="U10" s="140"/>
      <c r="V10" s="140"/>
      <c r="W10" s="140"/>
      <c r="X10" s="140"/>
      <c r="Y10" s="140"/>
      <c r="Z10" s="140"/>
      <c r="AA10" s="140"/>
      <c r="AB10" s="140"/>
      <c r="AC10" s="140"/>
      <c r="AD10" s="140"/>
      <c r="AE10" s="140"/>
      <c r="AF10" s="140"/>
      <c r="AG10" s="140"/>
      <c r="AH10" s="140"/>
      <c r="AI10" s="140"/>
      <c r="AJ10" s="140"/>
      <c r="AK10" s="140"/>
      <c r="AL10" s="140"/>
      <c r="AM10" s="140"/>
      <c r="AN10" s="140"/>
      <c r="AO10" s="140"/>
      <c r="AP10" s="140"/>
      <c r="AQ10" s="140"/>
      <c r="AR10" s="140"/>
      <c r="AS10" s="140"/>
      <c r="AT10" s="140"/>
      <c r="AU10" s="140"/>
      <c r="AV10" s="140"/>
    </row>
    <row r="11" s="132" customFormat="true" ht="12.75" hidden="false" customHeight="false" outlineLevel="0" collapsed="false">
      <c r="B11" s="138"/>
      <c r="C11" s="139"/>
      <c r="D11" s="139"/>
      <c r="E11" s="139"/>
      <c r="F11" s="139"/>
      <c r="G11" s="139"/>
      <c r="H11" s="139"/>
      <c r="I11" s="139"/>
      <c r="J11" s="139"/>
      <c r="K11" s="139"/>
      <c r="L11" s="139"/>
      <c r="M11" s="139"/>
      <c r="N11" s="139"/>
      <c r="O11" s="139"/>
      <c r="P11" s="139"/>
      <c r="Q11" s="139"/>
      <c r="R11" s="139"/>
      <c r="S11" s="139"/>
      <c r="T11" s="140"/>
      <c r="U11" s="140"/>
      <c r="V11" s="140"/>
      <c r="W11" s="140"/>
      <c r="X11" s="140"/>
      <c r="Y11" s="140"/>
      <c r="Z11" s="140"/>
      <c r="AA11" s="140"/>
      <c r="AB11" s="140"/>
      <c r="AC11" s="140"/>
      <c r="AD11" s="140"/>
      <c r="AE11" s="140"/>
      <c r="AF11" s="140"/>
      <c r="AG11" s="140"/>
      <c r="AH11" s="140"/>
      <c r="AI11" s="140"/>
      <c r="AJ11" s="140"/>
      <c r="AK11" s="140"/>
      <c r="AL11" s="140"/>
      <c r="AM11" s="140"/>
      <c r="AN11" s="140"/>
      <c r="AO11" s="140"/>
      <c r="AP11" s="140"/>
      <c r="AQ11" s="140"/>
      <c r="AR11" s="140"/>
      <c r="AS11" s="140"/>
      <c r="AT11" s="140"/>
      <c r="AU11" s="140"/>
      <c r="AV11" s="140"/>
    </row>
    <row r="12" customFormat="false" ht="12.75" hidden="false" customHeight="false" outlineLevel="0" collapsed="false">
      <c r="A12" s="132" t="s">
        <v>498</v>
      </c>
      <c r="B12" s="138"/>
    </row>
    <row r="13" customFormat="false" ht="12.75" hidden="false" customHeight="false" outlineLevel="0" collapsed="false">
      <c r="B13" s="129" t="s">
        <v>838</v>
      </c>
      <c r="C13" s="141" t="n">
        <v>54809.1</v>
      </c>
      <c r="D13" s="141" t="n">
        <v>45682.1</v>
      </c>
      <c r="E13" s="141" t="n">
        <v>574.2</v>
      </c>
      <c r="F13" s="141" t="n">
        <v>1932.6</v>
      </c>
      <c r="G13" s="141" t="n">
        <v>310.6</v>
      </c>
      <c r="H13" s="141" t="n">
        <v>131.8</v>
      </c>
      <c r="I13" s="141" t="n">
        <v>301.6</v>
      </c>
      <c r="J13" s="141" t="n">
        <v>242.6</v>
      </c>
      <c r="K13" s="141" t="n">
        <v>1434.2</v>
      </c>
      <c r="L13" s="141" t="n">
        <v>1007.4</v>
      </c>
      <c r="M13" s="141" t="n">
        <v>392.2</v>
      </c>
      <c r="N13" s="141" t="n">
        <v>385.7</v>
      </c>
      <c r="O13" s="141" t="n">
        <v>615.2</v>
      </c>
      <c r="P13" s="141" t="n">
        <v>798.8</v>
      </c>
      <c r="Q13" s="141" t="n">
        <v>126.1</v>
      </c>
      <c r="R13" s="141" t="n">
        <v>451.5</v>
      </c>
      <c r="S13" s="141" t="n">
        <v>422.6</v>
      </c>
    </row>
    <row r="14" customFormat="false" ht="12.75" hidden="false" customHeight="false" outlineLevel="0" collapsed="false">
      <c r="B14" s="129" t="n">
        <v>0</v>
      </c>
      <c r="C14" s="141" t="n">
        <v>699</v>
      </c>
      <c r="D14" s="141" t="n">
        <v>548.3</v>
      </c>
      <c r="E14" s="141" t="n">
        <v>2.5</v>
      </c>
      <c r="F14" s="141" t="n">
        <v>14.5</v>
      </c>
      <c r="G14" s="141" t="n">
        <v>10.1</v>
      </c>
      <c r="H14" s="141" t="n">
        <v>6</v>
      </c>
      <c r="I14" s="141" t="n">
        <v>14.4</v>
      </c>
      <c r="J14" s="141" t="n">
        <v>10.8</v>
      </c>
      <c r="K14" s="141" t="n">
        <v>19.3</v>
      </c>
      <c r="L14" s="141" t="n">
        <v>23.6</v>
      </c>
      <c r="M14" s="141" t="n">
        <v>8.7</v>
      </c>
      <c r="N14" s="141" t="n">
        <v>7.3</v>
      </c>
      <c r="O14" s="141" t="n">
        <v>6.2</v>
      </c>
      <c r="P14" s="141" t="n">
        <v>14.4</v>
      </c>
      <c r="Q14" s="141" t="n">
        <v>3.5</v>
      </c>
      <c r="R14" s="141" t="n">
        <v>5.5</v>
      </c>
      <c r="S14" s="141" t="n">
        <v>3.7</v>
      </c>
    </row>
    <row r="15" customFormat="false" ht="12.75" hidden="false" customHeight="false" outlineLevel="0" collapsed="false">
      <c r="B15" s="129" t="s">
        <v>53</v>
      </c>
      <c r="C15" s="141" t="n">
        <v>2668.1</v>
      </c>
      <c r="D15" s="141" t="n">
        <v>2117.4</v>
      </c>
      <c r="E15" s="141" t="n">
        <v>9.3</v>
      </c>
      <c r="F15" s="141" t="n">
        <v>63.2</v>
      </c>
      <c r="G15" s="141" t="n">
        <v>38.7</v>
      </c>
      <c r="H15" s="141" t="n">
        <v>20</v>
      </c>
      <c r="I15" s="141" t="n">
        <v>46.9</v>
      </c>
      <c r="J15" s="141" t="n">
        <v>35.2</v>
      </c>
      <c r="K15" s="141" t="n">
        <v>70.2</v>
      </c>
      <c r="L15" s="141" t="n">
        <v>83.9</v>
      </c>
      <c r="M15" s="141" t="n">
        <v>32.3</v>
      </c>
      <c r="N15" s="141" t="n">
        <v>24.8</v>
      </c>
      <c r="O15" s="141" t="n">
        <v>25.3</v>
      </c>
      <c r="P15" s="141" t="n">
        <v>54.6</v>
      </c>
      <c r="Q15" s="141" t="n">
        <v>12.5</v>
      </c>
      <c r="R15" s="141" t="n">
        <v>18.9</v>
      </c>
      <c r="S15" s="141" t="n">
        <v>14.9</v>
      </c>
    </row>
    <row r="16" customFormat="false" ht="12.75" hidden="false" customHeight="false" outlineLevel="0" collapsed="false">
      <c r="B16" s="129" t="s">
        <v>54</v>
      </c>
      <c r="C16" s="141" t="n">
        <v>3024.6</v>
      </c>
      <c r="D16" s="141" t="n">
        <v>2456.7</v>
      </c>
      <c r="E16" s="141" t="n">
        <v>8.9</v>
      </c>
      <c r="F16" s="141" t="n">
        <v>77.4</v>
      </c>
      <c r="G16" s="141" t="n">
        <v>43.6</v>
      </c>
      <c r="H16" s="141" t="n">
        <v>16.8</v>
      </c>
      <c r="I16" s="141" t="n">
        <v>38.4</v>
      </c>
      <c r="J16" s="141" t="n">
        <v>28.6</v>
      </c>
      <c r="K16" s="141" t="n">
        <v>73.2</v>
      </c>
      <c r="L16" s="141" t="n">
        <v>87.8</v>
      </c>
      <c r="M16" s="141" t="n">
        <v>35.7</v>
      </c>
      <c r="N16" s="141" t="n">
        <v>22.6</v>
      </c>
      <c r="O16" s="141" t="n">
        <v>30.9</v>
      </c>
      <c r="P16" s="141" t="n">
        <v>57.7</v>
      </c>
      <c r="Q16" s="141" t="n">
        <v>12.3</v>
      </c>
      <c r="R16" s="141" t="n">
        <v>17</v>
      </c>
      <c r="S16" s="141" t="n">
        <v>17</v>
      </c>
    </row>
    <row r="17" customFormat="false" ht="12.75" hidden="false" customHeight="false" outlineLevel="0" collapsed="false">
      <c r="B17" s="129" t="s">
        <v>55</v>
      </c>
      <c r="C17" s="141" t="n">
        <v>3196.2</v>
      </c>
      <c r="D17" s="141" t="n">
        <v>2651.9</v>
      </c>
      <c r="E17" s="141" t="n">
        <v>9</v>
      </c>
      <c r="F17" s="141" t="n">
        <v>72.1</v>
      </c>
      <c r="G17" s="141" t="n">
        <v>44.7</v>
      </c>
      <c r="H17" s="141" t="n">
        <v>13.3</v>
      </c>
      <c r="I17" s="141" t="n">
        <v>30.8</v>
      </c>
      <c r="J17" s="141" t="n">
        <v>23.2</v>
      </c>
      <c r="K17" s="141" t="n">
        <v>74.5</v>
      </c>
      <c r="L17" s="141" t="n">
        <v>84.4</v>
      </c>
      <c r="M17" s="141" t="n">
        <v>37.1</v>
      </c>
      <c r="N17" s="141" t="n">
        <v>20.4</v>
      </c>
      <c r="O17" s="141" t="n">
        <v>34.3</v>
      </c>
      <c r="P17" s="141" t="n">
        <v>55.7</v>
      </c>
      <c r="Q17" s="141" t="n">
        <v>11.7</v>
      </c>
      <c r="R17" s="141" t="n">
        <v>15.5</v>
      </c>
      <c r="S17" s="141" t="n">
        <v>17.5</v>
      </c>
    </row>
    <row r="18" customFormat="false" ht="12.75" hidden="false" customHeight="false" outlineLevel="0" collapsed="false">
      <c r="B18" s="129" t="s">
        <v>56</v>
      </c>
      <c r="C18" s="141" t="n">
        <v>3513.1</v>
      </c>
      <c r="D18" s="141" t="n">
        <v>2925.2</v>
      </c>
      <c r="E18" s="141" t="n">
        <v>10.9</v>
      </c>
      <c r="F18" s="141" t="n">
        <v>93.2</v>
      </c>
      <c r="G18" s="141" t="n">
        <v>43.3</v>
      </c>
      <c r="H18" s="141" t="n">
        <v>11.1</v>
      </c>
      <c r="I18" s="141" t="n">
        <v>28.1</v>
      </c>
      <c r="J18" s="141" t="n">
        <v>21.6</v>
      </c>
      <c r="K18" s="141" t="n">
        <v>88.1</v>
      </c>
      <c r="L18" s="141" t="n">
        <v>82.1</v>
      </c>
      <c r="M18" s="141" t="n">
        <v>33.8</v>
      </c>
      <c r="N18" s="141" t="n">
        <v>23.5</v>
      </c>
      <c r="O18" s="141" t="n">
        <v>38.3</v>
      </c>
      <c r="P18" s="141" t="n">
        <v>56.5</v>
      </c>
      <c r="Q18" s="141" t="n">
        <v>11.6</v>
      </c>
      <c r="R18" s="141" t="n">
        <v>22.3</v>
      </c>
      <c r="S18" s="141" t="n">
        <v>23.5</v>
      </c>
    </row>
    <row r="19" customFormat="false" ht="12.75" hidden="false" customHeight="false" outlineLevel="0" collapsed="false">
      <c r="B19" s="129" t="s">
        <v>57</v>
      </c>
      <c r="C19" s="141" t="n">
        <v>3764.8</v>
      </c>
      <c r="D19" s="141" t="n">
        <v>2917.5</v>
      </c>
      <c r="E19" s="141" t="n">
        <v>18.2</v>
      </c>
      <c r="F19" s="141" t="n">
        <v>180.4</v>
      </c>
      <c r="G19" s="141" t="n">
        <v>36.4</v>
      </c>
      <c r="H19" s="141" t="n">
        <v>11.2</v>
      </c>
      <c r="I19" s="141" t="n">
        <v>28.6</v>
      </c>
      <c r="J19" s="141" t="n">
        <v>22.9</v>
      </c>
      <c r="K19" s="141" t="n">
        <v>139.4</v>
      </c>
      <c r="L19" s="141" t="n">
        <v>100</v>
      </c>
      <c r="M19" s="141" t="n">
        <v>41.9</v>
      </c>
      <c r="N19" s="141" t="n">
        <v>36.6</v>
      </c>
      <c r="O19" s="141" t="n">
        <v>44.6</v>
      </c>
      <c r="P19" s="141" t="n">
        <v>75.5</v>
      </c>
      <c r="Q19" s="141" t="n">
        <v>12.3</v>
      </c>
      <c r="R19" s="141" t="n">
        <v>51.6</v>
      </c>
      <c r="S19" s="141" t="n">
        <v>47.5</v>
      </c>
    </row>
    <row r="20" customFormat="false" ht="12.75" hidden="false" customHeight="false" outlineLevel="0" collapsed="false">
      <c r="B20" s="129" t="s">
        <v>58</v>
      </c>
      <c r="C20" s="141" t="n">
        <v>3690</v>
      </c>
      <c r="D20" s="141" t="n">
        <v>2682.8</v>
      </c>
      <c r="E20" s="141" t="n">
        <v>24.2</v>
      </c>
      <c r="F20" s="141" t="n">
        <v>240.9</v>
      </c>
      <c r="G20" s="141" t="n">
        <v>22.7</v>
      </c>
      <c r="H20" s="141" t="n">
        <v>11</v>
      </c>
      <c r="I20" s="141" t="n">
        <v>25</v>
      </c>
      <c r="J20" s="141" t="n">
        <v>21.1</v>
      </c>
      <c r="K20" s="141" t="n">
        <v>169.6</v>
      </c>
      <c r="L20" s="141" t="n">
        <v>114.9</v>
      </c>
      <c r="M20" s="141" t="n">
        <v>45.6</v>
      </c>
      <c r="N20" s="141" t="n">
        <v>46.1</v>
      </c>
      <c r="O20" s="141" t="n">
        <v>43</v>
      </c>
      <c r="P20" s="141" t="n">
        <v>91.4</v>
      </c>
      <c r="Q20" s="141" t="n">
        <v>11.2</v>
      </c>
      <c r="R20" s="141" t="n">
        <v>76.5</v>
      </c>
      <c r="S20" s="141" t="n">
        <v>63.9</v>
      </c>
    </row>
    <row r="21" customFormat="false" ht="12.75" hidden="false" customHeight="false" outlineLevel="0" collapsed="false">
      <c r="B21" s="129" t="s">
        <v>59</v>
      </c>
      <c r="C21" s="141" t="n">
        <v>3419.1</v>
      </c>
      <c r="D21" s="141" t="n">
        <v>2517.3</v>
      </c>
      <c r="E21" s="141" t="n">
        <v>28.9</v>
      </c>
      <c r="F21" s="141" t="n">
        <v>240.9</v>
      </c>
      <c r="G21" s="141" t="n">
        <v>14.8</v>
      </c>
      <c r="H21" s="141" t="n">
        <v>9.4</v>
      </c>
      <c r="I21" s="141" t="n">
        <v>19.2</v>
      </c>
      <c r="J21" s="141" t="n">
        <v>17.1</v>
      </c>
      <c r="K21" s="141" t="n">
        <v>148</v>
      </c>
      <c r="L21" s="141" t="n">
        <v>98.9</v>
      </c>
      <c r="M21" s="141" t="n">
        <v>39.3</v>
      </c>
      <c r="N21" s="141" t="n">
        <v>41.4</v>
      </c>
      <c r="O21" s="141" t="n">
        <v>35.7</v>
      </c>
      <c r="P21" s="141" t="n">
        <v>82.7</v>
      </c>
      <c r="Q21" s="141" t="n">
        <v>8.6</v>
      </c>
      <c r="R21" s="141" t="n">
        <v>63.1</v>
      </c>
      <c r="S21" s="141" t="n">
        <v>53.7</v>
      </c>
    </row>
    <row r="22" customFormat="false" ht="12.75" hidden="false" customHeight="false" outlineLevel="0" collapsed="false">
      <c r="B22" s="129" t="s">
        <v>60</v>
      </c>
      <c r="C22" s="141" t="n">
        <v>3845.7</v>
      </c>
      <c r="D22" s="141" t="n">
        <v>3029.8</v>
      </c>
      <c r="E22" s="141" t="n">
        <v>38.6</v>
      </c>
      <c r="F22" s="141" t="n">
        <v>215.6</v>
      </c>
      <c r="G22" s="141" t="n">
        <v>14.1</v>
      </c>
      <c r="H22" s="141" t="n">
        <v>8.3</v>
      </c>
      <c r="I22" s="141" t="n">
        <v>17.2</v>
      </c>
      <c r="J22" s="141" t="n">
        <v>14.7</v>
      </c>
      <c r="K22" s="141" t="n">
        <v>129.7</v>
      </c>
      <c r="L22" s="141" t="n">
        <v>85.4</v>
      </c>
      <c r="M22" s="141" t="n">
        <v>34.7</v>
      </c>
      <c r="N22" s="141" t="n">
        <v>35.8</v>
      </c>
      <c r="O22" s="141" t="n">
        <v>45.1</v>
      </c>
      <c r="P22" s="141" t="n">
        <v>77.6</v>
      </c>
      <c r="Q22" s="141" t="n">
        <v>8.4</v>
      </c>
      <c r="R22" s="141" t="n">
        <v>43.8</v>
      </c>
      <c r="S22" s="141" t="n">
        <v>46.8</v>
      </c>
    </row>
    <row r="23" customFormat="false" ht="12.75" hidden="false" customHeight="false" outlineLevel="0" collapsed="false">
      <c r="B23" s="129" t="s">
        <v>61</v>
      </c>
      <c r="C23" s="141" t="n">
        <v>4165.6</v>
      </c>
      <c r="D23" s="141" t="n">
        <v>3424.6</v>
      </c>
      <c r="E23" s="141" t="n">
        <v>47.6</v>
      </c>
      <c r="F23" s="141" t="n">
        <v>178.2</v>
      </c>
      <c r="G23" s="141" t="n">
        <v>14.1</v>
      </c>
      <c r="H23" s="141" t="n">
        <v>7.6</v>
      </c>
      <c r="I23" s="141" t="n">
        <v>15.7</v>
      </c>
      <c r="J23" s="141" t="n">
        <v>13</v>
      </c>
      <c r="K23" s="141" t="n">
        <v>112.8</v>
      </c>
      <c r="L23" s="141" t="n">
        <v>64.8</v>
      </c>
      <c r="M23" s="141" t="n">
        <v>23.2</v>
      </c>
      <c r="N23" s="141" t="n">
        <v>30.7</v>
      </c>
      <c r="O23" s="141" t="n">
        <v>68.8</v>
      </c>
      <c r="P23" s="141" t="n">
        <v>79.7</v>
      </c>
      <c r="Q23" s="141" t="n">
        <v>11.4</v>
      </c>
      <c r="R23" s="141" t="n">
        <v>34.6</v>
      </c>
      <c r="S23" s="141" t="n">
        <v>38.7</v>
      </c>
    </row>
    <row r="24" customFormat="false" ht="12.75" hidden="false" customHeight="false" outlineLevel="0" collapsed="false">
      <c r="B24" s="129" t="s">
        <v>62</v>
      </c>
      <c r="C24" s="141" t="n">
        <v>3937.3</v>
      </c>
      <c r="D24" s="141" t="n">
        <v>3344.3</v>
      </c>
      <c r="E24" s="141" t="n">
        <v>44.6</v>
      </c>
      <c r="F24" s="141" t="n">
        <v>132.4</v>
      </c>
      <c r="G24" s="141" t="n">
        <v>10.9</v>
      </c>
      <c r="H24" s="141" t="n">
        <v>6</v>
      </c>
      <c r="I24" s="141" t="n">
        <v>11.6</v>
      </c>
      <c r="J24" s="141" t="n">
        <v>10.2</v>
      </c>
      <c r="K24" s="141" t="n">
        <v>95.1</v>
      </c>
      <c r="L24" s="141" t="n">
        <v>45</v>
      </c>
      <c r="M24" s="141" t="n">
        <v>16.1</v>
      </c>
      <c r="N24" s="141" t="n">
        <v>25.2</v>
      </c>
      <c r="O24" s="141" t="n">
        <v>68.9</v>
      </c>
      <c r="P24" s="141" t="n">
        <v>58.7</v>
      </c>
      <c r="Q24" s="141" t="n">
        <v>9.9</v>
      </c>
      <c r="R24" s="141" t="n">
        <v>28.6</v>
      </c>
      <c r="S24" s="141" t="n">
        <v>29.7</v>
      </c>
    </row>
    <row r="25" customFormat="false" ht="12.75" hidden="false" customHeight="false" outlineLevel="0" collapsed="false">
      <c r="B25" s="129" t="s">
        <v>63</v>
      </c>
      <c r="C25" s="141" t="n">
        <v>3420.3</v>
      </c>
      <c r="D25" s="141" t="n">
        <v>2960.3</v>
      </c>
      <c r="E25" s="141" t="n">
        <v>43.1</v>
      </c>
      <c r="F25" s="141" t="n">
        <v>99.8</v>
      </c>
      <c r="G25" s="141" t="n">
        <v>5.6</v>
      </c>
      <c r="H25" s="141" t="n">
        <v>4.2</v>
      </c>
      <c r="I25" s="141" t="n">
        <v>7.3</v>
      </c>
      <c r="J25" s="141" t="n">
        <v>6.9</v>
      </c>
      <c r="K25" s="141" t="n">
        <v>86.9</v>
      </c>
      <c r="L25" s="141" t="n">
        <v>41</v>
      </c>
      <c r="M25" s="141" t="n">
        <v>13</v>
      </c>
      <c r="N25" s="141" t="n">
        <v>21</v>
      </c>
      <c r="O25" s="141" t="n">
        <v>44.9</v>
      </c>
      <c r="P25" s="141" t="n">
        <v>36.4</v>
      </c>
      <c r="Q25" s="141" t="n">
        <v>4.6</v>
      </c>
      <c r="R25" s="141" t="n">
        <v>23.5</v>
      </c>
      <c r="S25" s="141" t="n">
        <v>21.9</v>
      </c>
    </row>
    <row r="26" customFormat="false" ht="12.75" hidden="false" customHeight="false" outlineLevel="0" collapsed="false">
      <c r="B26" s="129" t="s">
        <v>64</v>
      </c>
      <c r="C26" s="141" t="n">
        <v>3175.6</v>
      </c>
      <c r="D26" s="141" t="n">
        <v>2819.7</v>
      </c>
      <c r="E26" s="141" t="n">
        <v>47.4</v>
      </c>
      <c r="F26" s="141" t="n">
        <v>79.7</v>
      </c>
      <c r="G26" s="141" t="n">
        <v>3</v>
      </c>
      <c r="H26" s="141" t="n">
        <v>2.6</v>
      </c>
      <c r="I26" s="141" t="n">
        <v>5.2</v>
      </c>
      <c r="J26" s="141" t="n">
        <v>5.3</v>
      </c>
      <c r="K26" s="141" t="n">
        <v>71.9</v>
      </c>
      <c r="L26" s="141" t="n">
        <v>31.3</v>
      </c>
      <c r="M26" s="141" t="n">
        <v>9.2</v>
      </c>
      <c r="N26" s="141" t="n">
        <v>16.8</v>
      </c>
      <c r="O26" s="141" t="n">
        <v>26</v>
      </c>
      <c r="P26" s="141" t="n">
        <v>20.5</v>
      </c>
      <c r="Q26" s="141" t="n">
        <v>2.2</v>
      </c>
      <c r="R26" s="141" t="n">
        <v>17.9</v>
      </c>
      <c r="S26" s="141" t="n">
        <v>16.9</v>
      </c>
    </row>
    <row r="27" customFormat="false" ht="12.75" hidden="false" customHeight="false" outlineLevel="0" collapsed="false">
      <c r="B27" s="129" t="s">
        <v>65</v>
      </c>
      <c r="C27" s="141" t="n">
        <v>3306.9</v>
      </c>
      <c r="D27" s="141" t="n">
        <v>3029.5</v>
      </c>
      <c r="E27" s="141" t="n">
        <v>54.1</v>
      </c>
      <c r="F27" s="141" t="n">
        <v>71.1</v>
      </c>
      <c r="G27" s="141" t="n">
        <v>2.3</v>
      </c>
      <c r="H27" s="141" t="n">
        <v>1.6</v>
      </c>
      <c r="I27" s="141" t="n">
        <v>4.1</v>
      </c>
      <c r="J27" s="141" t="n">
        <v>4.2</v>
      </c>
      <c r="K27" s="141" t="n">
        <v>48.3</v>
      </c>
      <c r="L27" s="141" t="n">
        <v>17.4</v>
      </c>
      <c r="M27" s="141" t="n">
        <v>4.8</v>
      </c>
      <c r="N27" s="141" t="n">
        <v>12</v>
      </c>
      <c r="O27" s="141" t="n">
        <v>18.4</v>
      </c>
      <c r="P27" s="141" t="n">
        <v>13.8</v>
      </c>
      <c r="Q27" s="141" t="n">
        <v>1.6</v>
      </c>
      <c r="R27" s="141" t="n">
        <v>11.7</v>
      </c>
      <c r="S27" s="141" t="n">
        <v>11.9</v>
      </c>
    </row>
    <row r="28" customFormat="false" ht="12.75" hidden="false" customHeight="false" outlineLevel="0" collapsed="false">
      <c r="B28" s="129" t="s">
        <v>66</v>
      </c>
      <c r="C28" s="141" t="n">
        <v>2508.3</v>
      </c>
      <c r="D28" s="141" t="n">
        <v>2275.8</v>
      </c>
      <c r="E28" s="141" t="n">
        <v>52</v>
      </c>
      <c r="F28" s="141" t="n">
        <v>53.2</v>
      </c>
      <c r="G28" s="141" t="n">
        <v>1.8</v>
      </c>
      <c r="H28" s="141" t="n">
        <v>1</v>
      </c>
      <c r="I28" s="141" t="n">
        <v>3.1</v>
      </c>
      <c r="J28" s="141" t="n">
        <v>2.7</v>
      </c>
      <c r="K28" s="141" t="n">
        <v>37.6</v>
      </c>
      <c r="L28" s="141" t="n">
        <v>15.7</v>
      </c>
      <c r="M28" s="141" t="n">
        <v>6</v>
      </c>
      <c r="N28" s="141" t="n">
        <v>8.3</v>
      </c>
      <c r="O28" s="141" t="n">
        <v>25.3</v>
      </c>
      <c r="P28" s="141" t="n">
        <v>10</v>
      </c>
      <c r="Q28" s="141" t="n">
        <v>1.4</v>
      </c>
      <c r="R28" s="141" t="n">
        <v>7.6</v>
      </c>
      <c r="S28" s="141" t="n">
        <v>6.8</v>
      </c>
    </row>
    <row r="29" customFormat="false" ht="12.75" hidden="false" customHeight="false" outlineLevel="0" collapsed="false">
      <c r="B29" s="129" t="s">
        <v>67</v>
      </c>
      <c r="C29" s="141" t="n">
        <v>2160.9</v>
      </c>
      <c r="D29" s="141" t="n">
        <v>1959.3</v>
      </c>
      <c r="E29" s="141" t="n">
        <v>48.9</v>
      </c>
      <c r="F29" s="141" t="n">
        <v>42</v>
      </c>
      <c r="G29" s="141" t="n">
        <v>1.7</v>
      </c>
      <c r="H29" s="141" t="n">
        <v>0.7</v>
      </c>
      <c r="I29" s="141" t="n">
        <v>2.4</v>
      </c>
      <c r="J29" s="141" t="n">
        <v>2</v>
      </c>
      <c r="K29" s="141" t="n">
        <v>31.4</v>
      </c>
      <c r="L29" s="141" t="n">
        <v>15.2</v>
      </c>
      <c r="M29" s="141" t="n">
        <v>5.9</v>
      </c>
      <c r="N29" s="141" t="n">
        <v>6.1</v>
      </c>
      <c r="O29" s="141" t="n">
        <v>26.7</v>
      </c>
      <c r="P29" s="141" t="n">
        <v>7.1</v>
      </c>
      <c r="Q29" s="141" t="n">
        <v>1.3</v>
      </c>
      <c r="R29" s="141" t="n">
        <v>6.2</v>
      </c>
      <c r="S29" s="141" t="n">
        <v>4</v>
      </c>
    </row>
    <row r="30" customFormat="false" ht="12.75" hidden="false" customHeight="false" outlineLevel="0" collapsed="false">
      <c r="B30" s="129" t="s">
        <v>68</v>
      </c>
      <c r="C30" s="141" t="n">
        <v>1765</v>
      </c>
      <c r="D30" s="141" t="n">
        <v>1623.8</v>
      </c>
      <c r="E30" s="141" t="n">
        <v>38.9</v>
      </c>
      <c r="F30" s="141" t="n">
        <v>31.3</v>
      </c>
      <c r="G30" s="141" t="n">
        <v>1.3</v>
      </c>
      <c r="H30" s="141" t="n">
        <v>0.5</v>
      </c>
      <c r="I30" s="141" t="n">
        <v>1.7</v>
      </c>
      <c r="J30" s="141" t="n">
        <v>1.3</v>
      </c>
      <c r="K30" s="141" t="n">
        <v>20.8</v>
      </c>
      <c r="L30" s="141" t="n">
        <v>9.5</v>
      </c>
      <c r="M30" s="141" t="n">
        <v>3.1</v>
      </c>
      <c r="N30" s="141" t="n">
        <v>3.8</v>
      </c>
      <c r="O30" s="141" t="n">
        <v>18.4</v>
      </c>
      <c r="P30" s="141" t="n">
        <v>3.6</v>
      </c>
      <c r="Q30" s="141" t="n">
        <v>0.8</v>
      </c>
      <c r="R30" s="141" t="n">
        <v>3.9</v>
      </c>
      <c r="S30" s="141" t="n">
        <v>2.2</v>
      </c>
    </row>
    <row r="31" customFormat="false" ht="12.75" hidden="false" customHeight="false" outlineLevel="0" collapsed="false">
      <c r="B31" s="129" t="s">
        <v>69</v>
      </c>
      <c r="C31" s="141" t="n">
        <v>1311.5</v>
      </c>
      <c r="D31" s="141" t="n">
        <v>1222.8</v>
      </c>
      <c r="E31" s="141" t="n">
        <v>26.6</v>
      </c>
      <c r="F31" s="141" t="n">
        <v>26.4</v>
      </c>
      <c r="G31" s="141" t="n">
        <v>0.9</v>
      </c>
      <c r="H31" s="141" t="n">
        <v>0.3</v>
      </c>
      <c r="I31" s="141" t="n">
        <v>1.1</v>
      </c>
      <c r="J31" s="141" t="n">
        <v>0.9</v>
      </c>
      <c r="K31" s="141" t="n">
        <v>10.5</v>
      </c>
      <c r="L31" s="141" t="n">
        <v>4.1</v>
      </c>
      <c r="M31" s="141" t="n">
        <v>1.1</v>
      </c>
      <c r="N31" s="141" t="n">
        <v>2</v>
      </c>
      <c r="O31" s="141" t="n">
        <v>9.5</v>
      </c>
      <c r="P31" s="141" t="n">
        <v>1.7</v>
      </c>
      <c r="Q31" s="141" t="n">
        <v>0.5</v>
      </c>
      <c r="R31" s="141" t="n">
        <v>1.9</v>
      </c>
      <c r="S31" s="141" t="n">
        <v>1.2</v>
      </c>
    </row>
    <row r="32" customFormat="false" ht="12.75" hidden="false" customHeight="false" outlineLevel="0" collapsed="false">
      <c r="B32" s="129" t="s">
        <v>839</v>
      </c>
      <c r="C32" s="141" t="n">
        <v>840.6</v>
      </c>
      <c r="D32" s="141" t="n">
        <v>795.9</v>
      </c>
      <c r="E32" s="141" t="n">
        <v>14.5</v>
      </c>
      <c r="F32" s="141" t="n">
        <v>14.8</v>
      </c>
      <c r="G32" s="141" t="n">
        <v>0.5</v>
      </c>
      <c r="H32" s="141" t="n">
        <v>0.1</v>
      </c>
      <c r="I32" s="141" t="n">
        <v>0.6</v>
      </c>
      <c r="J32" s="141" t="n">
        <v>0.5</v>
      </c>
      <c r="K32" s="141" t="n">
        <v>4.8</v>
      </c>
      <c r="L32" s="141" t="n">
        <v>1.6</v>
      </c>
      <c r="M32" s="141" t="n">
        <v>0.4</v>
      </c>
      <c r="N32" s="141" t="n">
        <v>0.9</v>
      </c>
      <c r="O32" s="141" t="n">
        <v>3.7</v>
      </c>
      <c r="P32" s="141" t="n">
        <v>0.8</v>
      </c>
      <c r="Q32" s="141" t="n">
        <v>0.2</v>
      </c>
      <c r="R32" s="141" t="n">
        <v>0.8</v>
      </c>
      <c r="S32" s="141" t="n">
        <v>0.5</v>
      </c>
    </row>
    <row r="33" customFormat="false" ht="12.75" hidden="false" customHeight="false" outlineLevel="0" collapsed="false">
      <c r="B33" s="129" t="s">
        <v>840</v>
      </c>
      <c r="C33" s="141" t="n">
        <v>396.5</v>
      </c>
      <c r="D33" s="141" t="n">
        <v>379</v>
      </c>
      <c r="E33" s="141" t="n">
        <v>6.1</v>
      </c>
      <c r="F33" s="141" t="n">
        <v>5.2</v>
      </c>
      <c r="G33" s="141" t="n">
        <v>0.3</v>
      </c>
      <c r="H33" s="141" t="n">
        <v>0.1</v>
      </c>
      <c r="I33" s="141" t="n">
        <v>0.3</v>
      </c>
      <c r="J33" s="141" t="n">
        <v>0.3</v>
      </c>
      <c r="K33" s="141" t="n">
        <v>1.9</v>
      </c>
      <c r="L33" s="141" t="n">
        <v>0.7</v>
      </c>
      <c r="M33" s="141" t="n">
        <v>0.2</v>
      </c>
      <c r="N33" s="141" t="n">
        <v>0.3</v>
      </c>
      <c r="O33" s="141" t="n">
        <v>1.2</v>
      </c>
      <c r="P33" s="141" t="n">
        <v>0.3</v>
      </c>
      <c r="Q33" s="141" t="n">
        <v>0.1</v>
      </c>
      <c r="R33" s="141" t="n">
        <v>0.4</v>
      </c>
      <c r="S33" s="141" t="n">
        <v>0.2</v>
      </c>
    </row>
    <row r="34" customFormat="false" ht="12.75" hidden="false" customHeight="false" outlineLevel="0" collapsed="false">
      <c r="C34" s="141"/>
      <c r="D34" s="141"/>
      <c r="E34" s="141"/>
      <c r="F34" s="141"/>
      <c r="G34" s="141"/>
      <c r="H34" s="141"/>
      <c r="I34" s="141"/>
      <c r="J34" s="141"/>
      <c r="K34" s="141"/>
      <c r="L34" s="141"/>
      <c r="M34" s="141"/>
      <c r="N34" s="141"/>
      <c r="O34" s="141"/>
      <c r="P34" s="141"/>
      <c r="Q34" s="141"/>
      <c r="R34" s="141"/>
      <c r="S34" s="141"/>
    </row>
    <row r="35" customFormat="false" ht="12.75" hidden="false" customHeight="false" outlineLevel="0" collapsed="false">
      <c r="A35" s="132" t="s">
        <v>43</v>
      </c>
      <c r="C35" s="141"/>
      <c r="D35" s="141"/>
      <c r="E35" s="141"/>
      <c r="F35" s="141"/>
      <c r="G35" s="141"/>
      <c r="H35" s="141"/>
      <c r="I35" s="141"/>
      <c r="J35" s="141"/>
      <c r="K35" s="141"/>
      <c r="L35" s="141"/>
      <c r="M35" s="141"/>
      <c r="N35" s="141"/>
      <c r="O35" s="141"/>
      <c r="P35" s="141"/>
      <c r="Q35" s="141"/>
      <c r="R35" s="141"/>
      <c r="S35" s="141"/>
    </row>
    <row r="36" customFormat="false" ht="12.75" hidden="false" customHeight="false" outlineLevel="0" collapsed="false">
      <c r="A36" s="132"/>
      <c r="B36" s="129" t="s">
        <v>838</v>
      </c>
      <c r="C36" s="141" t="n">
        <v>26980.1</v>
      </c>
      <c r="D36" s="141" t="n">
        <v>22423.9</v>
      </c>
      <c r="E36" s="141" t="n">
        <v>269.9</v>
      </c>
      <c r="F36" s="141" t="n">
        <v>942.1</v>
      </c>
      <c r="G36" s="141" t="n">
        <v>154</v>
      </c>
      <c r="H36" s="141" t="n">
        <v>66.9</v>
      </c>
      <c r="I36" s="141" t="n">
        <v>154</v>
      </c>
      <c r="J36" s="141" t="n">
        <v>121.3</v>
      </c>
      <c r="K36" s="141" t="n">
        <v>725</v>
      </c>
      <c r="L36" s="141" t="n">
        <v>516.5</v>
      </c>
      <c r="M36" s="141" t="n">
        <v>200.4</v>
      </c>
      <c r="N36" s="141" t="n">
        <v>209.5</v>
      </c>
      <c r="O36" s="141" t="n">
        <v>289.5</v>
      </c>
      <c r="P36" s="141" t="n">
        <v>409.8</v>
      </c>
      <c r="Q36" s="141" t="n">
        <v>61.9</v>
      </c>
      <c r="R36" s="141" t="n">
        <v>227.4</v>
      </c>
      <c r="S36" s="141" t="n">
        <v>208.1</v>
      </c>
    </row>
    <row r="37" customFormat="false" ht="12.75" hidden="false" customHeight="false" outlineLevel="0" collapsed="false">
      <c r="A37" s="132"/>
      <c r="B37" s="129" t="n">
        <v>0</v>
      </c>
      <c r="C37" s="141" t="n">
        <v>358.1</v>
      </c>
      <c r="D37" s="141" t="n">
        <v>281.1</v>
      </c>
      <c r="E37" s="141" t="n">
        <v>1.3</v>
      </c>
      <c r="F37" s="141" t="n">
        <v>7.4</v>
      </c>
      <c r="G37" s="141" t="n">
        <v>5.2</v>
      </c>
      <c r="H37" s="141" t="n">
        <v>3.1</v>
      </c>
      <c r="I37" s="141" t="n">
        <v>7.4</v>
      </c>
      <c r="J37" s="141" t="n">
        <v>5.5</v>
      </c>
      <c r="K37" s="141" t="n">
        <v>9.9</v>
      </c>
      <c r="L37" s="141" t="n">
        <v>12.1</v>
      </c>
      <c r="M37" s="141" t="n">
        <v>4.5</v>
      </c>
      <c r="N37" s="141" t="n">
        <v>3.7</v>
      </c>
      <c r="O37" s="141" t="n">
        <v>3.2</v>
      </c>
      <c r="P37" s="141" t="n">
        <v>7.4</v>
      </c>
      <c r="Q37" s="141" t="n">
        <v>1.8</v>
      </c>
      <c r="R37" s="141" t="n">
        <v>2.8</v>
      </c>
      <c r="S37" s="141" t="n">
        <v>1.9</v>
      </c>
    </row>
    <row r="38" customFormat="false" ht="12.75" hidden="false" customHeight="false" outlineLevel="0" collapsed="false">
      <c r="A38" s="132"/>
      <c r="B38" s="129" t="s">
        <v>53</v>
      </c>
      <c r="C38" s="141" t="n">
        <v>1365.5</v>
      </c>
      <c r="D38" s="141" t="n">
        <v>1084.4</v>
      </c>
      <c r="E38" s="141" t="n">
        <v>4.7</v>
      </c>
      <c r="F38" s="141" t="n">
        <v>32</v>
      </c>
      <c r="G38" s="141" t="n">
        <v>19.8</v>
      </c>
      <c r="H38" s="141" t="n">
        <v>10.2</v>
      </c>
      <c r="I38" s="141" t="n">
        <v>24</v>
      </c>
      <c r="J38" s="141" t="n">
        <v>18.1</v>
      </c>
      <c r="K38" s="141" t="n">
        <v>35.8</v>
      </c>
      <c r="L38" s="141" t="n">
        <v>42.9</v>
      </c>
      <c r="M38" s="141" t="n">
        <v>16.5</v>
      </c>
      <c r="N38" s="141" t="n">
        <v>12.6</v>
      </c>
      <c r="O38" s="141" t="n">
        <v>12.9</v>
      </c>
      <c r="P38" s="141" t="n">
        <v>27.9</v>
      </c>
      <c r="Q38" s="141" t="n">
        <v>6.4</v>
      </c>
      <c r="R38" s="141" t="n">
        <v>9.6</v>
      </c>
      <c r="S38" s="141" t="n">
        <v>7.6</v>
      </c>
    </row>
    <row r="39" customFormat="false" ht="12.75" hidden="false" customHeight="false" outlineLevel="0" collapsed="false">
      <c r="A39" s="132"/>
      <c r="B39" s="129" t="s">
        <v>54</v>
      </c>
      <c r="C39" s="141" t="n">
        <v>1547.1</v>
      </c>
      <c r="D39" s="141" t="n">
        <v>1256.8</v>
      </c>
      <c r="E39" s="141" t="n">
        <v>4.3</v>
      </c>
      <c r="F39" s="141" t="n">
        <v>39.7</v>
      </c>
      <c r="G39" s="141" t="n">
        <v>22.1</v>
      </c>
      <c r="H39" s="141" t="n">
        <v>8.5</v>
      </c>
      <c r="I39" s="141" t="n">
        <v>19.6</v>
      </c>
      <c r="J39" s="141" t="n">
        <v>14.5</v>
      </c>
      <c r="K39" s="141" t="n">
        <v>37.7</v>
      </c>
      <c r="L39" s="141" t="n">
        <v>44.9</v>
      </c>
      <c r="M39" s="141" t="n">
        <v>18.2</v>
      </c>
      <c r="N39" s="141" t="n">
        <v>11.6</v>
      </c>
      <c r="O39" s="141" t="n">
        <v>15.7</v>
      </c>
      <c r="P39" s="141" t="n">
        <v>29.6</v>
      </c>
      <c r="Q39" s="141" t="n">
        <v>6.2</v>
      </c>
      <c r="R39" s="141" t="n">
        <v>8.7</v>
      </c>
      <c r="S39" s="141" t="n">
        <v>8.7</v>
      </c>
    </row>
    <row r="40" customFormat="false" ht="12.75" hidden="false" customHeight="false" outlineLevel="0" collapsed="false">
      <c r="A40" s="132"/>
      <c r="B40" s="129" t="s">
        <v>55</v>
      </c>
      <c r="C40" s="141" t="n">
        <v>1636</v>
      </c>
      <c r="D40" s="141" t="n">
        <v>1358.7</v>
      </c>
      <c r="E40" s="141" t="n">
        <v>4.6</v>
      </c>
      <c r="F40" s="141" t="n">
        <v>36.8</v>
      </c>
      <c r="G40" s="141" t="n">
        <v>22.4</v>
      </c>
      <c r="H40" s="141" t="n">
        <v>6.7</v>
      </c>
      <c r="I40" s="141" t="n">
        <v>15.7</v>
      </c>
      <c r="J40" s="141" t="n">
        <v>11.8</v>
      </c>
      <c r="K40" s="141" t="n">
        <v>38.3</v>
      </c>
      <c r="L40" s="141" t="n">
        <v>43.2</v>
      </c>
      <c r="M40" s="141" t="n">
        <v>18.9</v>
      </c>
      <c r="N40" s="141" t="n">
        <v>10.5</v>
      </c>
      <c r="O40" s="141" t="n">
        <v>17.2</v>
      </c>
      <c r="P40" s="141" t="n">
        <v>28.4</v>
      </c>
      <c r="Q40" s="141" t="n">
        <v>6</v>
      </c>
      <c r="R40" s="141" t="n">
        <v>7.7</v>
      </c>
      <c r="S40" s="141" t="n">
        <v>9.1</v>
      </c>
    </row>
    <row r="41" customFormat="false" ht="12.75" hidden="false" customHeight="false" outlineLevel="0" collapsed="false">
      <c r="A41" s="132"/>
      <c r="B41" s="129" t="s">
        <v>56</v>
      </c>
      <c r="C41" s="141" t="n">
        <v>1804.4</v>
      </c>
      <c r="D41" s="141" t="n">
        <v>1501.5</v>
      </c>
      <c r="E41" s="141" t="n">
        <v>5.5</v>
      </c>
      <c r="F41" s="141" t="n">
        <v>47.9</v>
      </c>
      <c r="G41" s="141" t="n">
        <v>21.9</v>
      </c>
      <c r="H41" s="141" t="n">
        <v>5.8</v>
      </c>
      <c r="I41" s="141" t="n">
        <v>14.4</v>
      </c>
      <c r="J41" s="141" t="n">
        <v>11.2</v>
      </c>
      <c r="K41" s="141" t="n">
        <v>44.9</v>
      </c>
      <c r="L41" s="141" t="n">
        <v>42.1</v>
      </c>
      <c r="M41" s="141" t="n">
        <v>17.1</v>
      </c>
      <c r="N41" s="141" t="n">
        <v>12.6</v>
      </c>
      <c r="O41" s="141" t="n">
        <v>19.3</v>
      </c>
      <c r="P41" s="141" t="n">
        <v>30</v>
      </c>
      <c r="Q41" s="141" t="n">
        <v>5.9</v>
      </c>
      <c r="R41" s="141" t="n">
        <v>11.6</v>
      </c>
      <c r="S41" s="141" t="n">
        <v>12.7</v>
      </c>
    </row>
    <row r="42" customFormat="false" ht="12.75" hidden="false" customHeight="false" outlineLevel="0" collapsed="false">
      <c r="A42" s="132"/>
      <c r="B42" s="129" t="s">
        <v>57</v>
      </c>
      <c r="C42" s="141" t="n">
        <v>1925</v>
      </c>
      <c r="D42" s="141" t="n">
        <v>1494.8</v>
      </c>
      <c r="E42" s="141" t="n">
        <v>9</v>
      </c>
      <c r="F42" s="141" t="n">
        <v>89.8</v>
      </c>
      <c r="G42" s="141" t="n">
        <v>18.4</v>
      </c>
      <c r="H42" s="141" t="n">
        <v>5.8</v>
      </c>
      <c r="I42" s="141" t="n">
        <v>14.7</v>
      </c>
      <c r="J42" s="141" t="n">
        <v>11.6</v>
      </c>
      <c r="K42" s="141" t="n">
        <v>70.2</v>
      </c>
      <c r="L42" s="141" t="n">
        <v>50.6</v>
      </c>
      <c r="M42" s="141" t="n">
        <v>21.4</v>
      </c>
      <c r="N42" s="141" t="n">
        <v>19.5</v>
      </c>
      <c r="O42" s="141" t="n">
        <v>22.4</v>
      </c>
      <c r="P42" s="141" t="n">
        <v>39.8</v>
      </c>
      <c r="Q42" s="141" t="n">
        <v>6.2</v>
      </c>
      <c r="R42" s="141" t="n">
        <v>26.1</v>
      </c>
      <c r="S42" s="141" t="n">
        <v>24.6</v>
      </c>
    </row>
    <row r="43" customFormat="false" ht="12.75" hidden="false" customHeight="false" outlineLevel="0" collapsed="false">
      <c r="A43" s="132"/>
      <c r="B43" s="129" t="s">
        <v>58</v>
      </c>
      <c r="C43" s="141" t="n">
        <v>1878.8</v>
      </c>
      <c r="D43" s="141" t="n">
        <v>1368</v>
      </c>
      <c r="E43" s="141" t="n">
        <v>11.8</v>
      </c>
      <c r="F43" s="141" t="n">
        <v>121.3</v>
      </c>
      <c r="G43" s="141" t="n">
        <v>11.5</v>
      </c>
      <c r="H43" s="141" t="n">
        <v>5.6</v>
      </c>
      <c r="I43" s="141" t="n">
        <v>12.9</v>
      </c>
      <c r="J43" s="141" t="n">
        <v>10.6</v>
      </c>
      <c r="K43" s="141" t="n">
        <v>85.7</v>
      </c>
      <c r="L43" s="141" t="n">
        <v>58.2</v>
      </c>
      <c r="M43" s="141" t="n">
        <v>22.4</v>
      </c>
      <c r="N43" s="141" t="n">
        <v>24.7</v>
      </c>
      <c r="O43" s="141" t="n">
        <v>21.5</v>
      </c>
      <c r="P43" s="141" t="n">
        <v>47.3</v>
      </c>
      <c r="Q43" s="141" t="n">
        <v>5.7</v>
      </c>
      <c r="R43" s="141" t="n">
        <v>39</v>
      </c>
      <c r="S43" s="141" t="n">
        <v>32.6</v>
      </c>
    </row>
    <row r="44" customFormat="false" ht="12.75" hidden="false" customHeight="false" outlineLevel="0" collapsed="false">
      <c r="A44" s="132"/>
      <c r="B44" s="129" t="s">
        <v>59</v>
      </c>
      <c r="C44" s="141" t="n">
        <v>1724.7</v>
      </c>
      <c r="D44" s="141" t="n">
        <v>1267.1</v>
      </c>
      <c r="E44" s="141" t="n">
        <v>14.1</v>
      </c>
      <c r="F44" s="141" t="n">
        <v>119.9</v>
      </c>
      <c r="G44" s="141" t="n">
        <v>7.1</v>
      </c>
      <c r="H44" s="141" t="n">
        <v>4.7</v>
      </c>
      <c r="I44" s="141" t="n">
        <v>9.9</v>
      </c>
      <c r="J44" s="141" t="n">
        <v>8.5</v>
      </c>
      <c r="K44" s="141" t="n">
        <v>76.1</v>
      </c>
      <c r="L44" s="141" t="n">
        <v>50.6</v>
      </c>
      <c r="M44" s="141" t="n">
        <v>18.4</v>
      </c>
      <c r="N44" s="141" t="n">
        <v>23.3</v>
      </c>
      <c r="O44" s="141" t="n">
        <v>17.3</v>
      </c>
      <c r="P44" s="141" t="n">
        <v>43.1</v>
      </c>
      <c r="Q44" s="141" t="n">
        <v>4.3</v>
      </c>
      <c r="R44" s="141" t="n">
        <v>33</v>
      </c>
      <c r="S44" s="141" t="n">
        <v>27.4</v>
      </c>
    </row>
    <row r="45" customFormat="false" ht="12.75" hidden="false" customHeight="false" outlineLevel="0" collapsed="false">
      <c r="A45" s="132"/>
      <c r="B45" s="129" t="s">
        <v>60</v>
      </c>
      <c r="C45" s="141" t="n">
        <v>1908.4</v>
      </c>
      <c r="D45" s="141" t="n">
        <v>1503</v>
      </c>
      <c r="E45" s="141" t="n">
        <v>19</v>
      </c>
      <c r="F45" s="141" t="n">
        <v>102.6</v>
      </c>
      <c r="G45" s="141" t="n">
        <v>6.4</v>
      </c>
      <c r="H45" s="141" t="n">
        <v>4.2</v>
      </c>
      <c r="I45" s="141" t="n">
        <v>8.7</v>
      </c>
      <c r="J45" s="141" t="n">
        <v>7.1</v>
      </c>
      <c r="K45" s="141" t="n">
        <v>66.1</v>
      </c>
      <c r="L45" s="141" t="n">
        <v>44.4</v>
      </c>
      <c r="M45" s="141" t="n">
        <v>18.2</v>
      </c>
      <c r="N45" s="141" t="n">
        <v>20.4</v>
      </c>
      <c r="O45" s="141" t="n">
        <v>20.7</v>
      </c>
      <c r="P45" s="141" t="n">
        <v>39.4</v>
      </c>
      <c r="Q45" s="141" t="n">
        <v>3.9</v>
      </c>
      <c r="R45" s="141" t="n">
        <v>22.2</v>
      </c>
      <c r="S45" s="141" t="n">
        <v>22.1</v>
      </c>
    </row>
    <row r="46" customFormat="false" ht="12.75" hidden="false" customHeight="false" outlineLevel="0" collapsed="false">
      <c r="A46" s="132"/>
      <c r="B46" s="129" t="s">
        <v>61</v>
      </c>
      <c r="C46" s="141" t="n">
        <v>2073.5</v>
      </c>
      <c r="D46" s="141" t="n">
        <v>1695.6</v>
      </c>
      <c r="E46" s="141" t="n">
        <v>24.3</v>
      </c>
      <c r="F46" s="141" t="n">
        <v>90.6</v>
      </c>
      <c r="G46" s="141" t="n">
        <v>6.4</v>
      </c>
      <c r="H46" s="141" t="n">
        <v>3.9</v>
      </c>
      <c r="I46" s="141" t="n">
        <v>8.2</v>
      </c>
      <c r="J46" s="141" t="n">
        <v>6.5</v>
      </c>
      <c r="K46" s="141" t="n">
        <v>58.5</v>
      </c>
      <c r="L46" s="141" t="n">
        <v>34.8</v>
      </c>
      <c r="M46" s="141" t="n">
        <v>13.3</v>
      </c>
      <c r="N46" s="141" t="n">
        <v>17.6</v>
      </c>
      <c r="O46" s="141" t="n">
        <v>31.3</v>
      </c>
      <c r="P46" s="141" t="n">
        <v>40.4</v>
      </c>
      <c r="Q46" s="141" t="n">
        <v>5.1</v>
      </c>
      <c r="R46" s="141" t="n">
        <v>18.1</v>
      </c>
      <c r="S46" s="141" t="n">
        <v>18.9</v>
      </c>
    </row>
    <row r="47" customFormat="false" ht="12.75" hidden="false" customHeight="false" outlineLevel="0" collapsed="false">
      <c r="A47" s="132"/>
      <c r="B47" s="129" t="s">
        <v>62</v>
      </c>
      <c r="C47" s="141" t="n">
        <v>1941.8</v>
      </c>
      <c r="D47" s="141" t="n">
        <v>1645.4</v>
      </c>
      <c r="E47" s="141" t="n">
        <v>22.6</v>
      </c>
      <c r="F47" s="141" t="n">
        <v>65.7</v>
      </c>
      <c r="G47" s="141" t="n">
        <v>5</v>
      </c>
      <c r="H47" s="141" t="n">
        <v>3</v>
      </c>
      <c r="I47" s="141" t="n">
        <v>5.9</v>
      </c>
      <c r="J47" s="141" t="n">
        <v>5</v>
      </c>
      <c r="K47" s="141" t="n">
        <v>47.9</v>
      </c>
      <c r="L47" s="141" t="n">
        <v>23.3</v>
      </c>
      <c r="M47" s="141" t="n">
        <v>9.6</v>
      </c>
      <c r="N47" s="141" t="n">
        <v>14.3</v>
      </c>
      <c r="O47" s="141" t="n">
        <v>30.7</v>
      </c>
      <c r="P47" s="141" t="n">
        <v>30.1</v>
      </c>
      <c r="Q47" s="141" t="n">
        <v>4.4</v>
      </c>
      <c r="R47" s="141" t="n">
        <v>14.5</v>
      </c>
      <c r="S47" s="141" t="n">
        <v>14.3</v>
      </c>
    </row>
    <row r="48" customFormat="false" ht="12.75" hidden="false" customHeight="false" outlineLevel="0" collapsed="false">
      <c r="A48" s="132"/>
      <c r="B48" s="129" t="s">
        <v>63</v>
      </c>
      <c r="C48" s="141" t="n">
        <v>1693.7</v>
      </c>
      <c r="D48" s="141" t="n">
        <v>1468.3</v>
      </c>
      <c r="E48" s="141" t="n">
        <v>20.8</v>
      </c>
      <c r="F48" s="141" t="n">
        <v>48.4</v>
      </c>
      <c r="G48" s="141" t="n">
        <v>2.5</v>
      </c>
      <c r="H48" s="141" t="n">
        <v>2.1</v>
      </c>
      <c r="I48" s="141" t="n">
        <v>3.7</v>
      </c>
      <c r="J48" s="141" t="n">
        <v>3.2</v>
      </c>
      <c r="K48" s="141" t="n">
        <v>43.5</v>
      </c>
      <c r="L48" s="141" t="n">
        <v>20.5</v>
      </c>
      <c r="M48" s="141" t="n">
        <v>7.2</v>
      </c>
      <c r="N48" s="141" t="n">
        <v>11.7</v>
      </c>
      <c r="O48" s="141" t="n">
        <v>19.8</v>
      </c>
      <c r="P48" s="141" t="n">
        <v>18.7</v>
      </c>
      <c r="Q48" s="141" t="n">
        <v>2.1</v>
      </c>
      <c r="R48" s="141" t="n">
        <v>11.3</v>
      </c>
      <c r="S48" s="141" t="n">
        <v>9.7</v>
      </c>
    </row>
    <row r="49" customFormat="false" ht="12.75" hidden="false" customHeight="false" outlineLevel="0" collapsed="false">
      <c r="A49" s="132"/>
      <c r="B49" s="129" t="s">
        <v>64</v>
      </c>
      <c r="C49" s="141" t="n">
        <v>1560.7</v>
      </c>
      <c r="D49" s="141" t="n">
        <v>1393.6</v>
      </c>
      <c r="E49" s="141" t="n">
        <v>22.2</v>
      </c>
      <c r="F49" s="141" t="n">
        <v>35.9</v>
      </c>
      <c r="G49" s="141" t="n">
        <v>1.3</v>
      </c>
      <c r="H49" s="141" t="n">
        <v>1.2</v>
      </c>
      <c r="I49" s="141" t="n">
        <v>2.6</v>
      </c>
      <c r="J49" s="141" t="n">
        <v>2.3</v>
      </c>
      <c r="K49" s="141" t="n">
        <v>35.9</v>
      </c>
      <c r="L49" s="141" t="n">
        <v>16.5</v>
      </c>
      <c r="M49" s="141" t="n">
        <v>3.3</v>
      </c>
      <c r="N49" s="141" t="n">
        <v>9.1</v>
      </c>
      <c r="O49" s="141" t="n">
        <v>10.8</v>
      </c>
      <c r="P49" s="141" t="n">
        <v>10.2</v>
      </c>
      <c r="Q49" s="141" t="n">
        <v>1</v>
      </c>
      <c r="R49" s="141" t="n">
        <v>7.8</v>
      </c>
      <c r="S49" s="141" t="n">
        <v>7</v>
      </c>
    </row>
    <row r="50" customFormat="false" ht="12.75" hidden="false" customHeight="false" outlineLevel="0" collapsed="false">
      <c r="A50" s="132"/>
      <c r="B50" s="129" t="s">
        <v>65</v>
      </c>
      <c r="C50" s="141" t="n">
        <v>1617.5</v>
      </c>
      <c r="D50" s="141" t="n">
        <v>1493.5</v>
      </c>
      <c r="E50" s="141" t="n">
        <v>25.2</v>
      </c>
      <c r="F50" s="141" t="n">
        <v>31</v>
      </c>
      <c r="G50" s="141" t="n">
        <v>1</v>
      </c>
      <c r="H50" s="141" t="n">
        <v>0.7</v>
      </c>
      <c r="I50" s="141" t="n">
        <v>1.9</v>
      </c>
      <c r="J50" s="141" t="n">
        <v>1.9</v>
      </c>
      <c r="K50" s="141" t="n">
        <v>23</v>
      </c>
      <c r="L50" s="141" t="n">
        <v>7.5</v>
      </c>
      <c r="M50" s="141" t="n">
        <v>1.6</v>
      </c>
      <c r="N50" s="141" t="n">
        <v>6.3</v>
      </c>
      <c r="O50" s="141" t="n">
        <v>6.9</v>
      </c>
      <c r="P50" s="141" t="n">
        <v>6.2</v>
      </c>
      <c r="Q50" s="141" t="n">
        <v>0.8</v>
      </c>
      <c r="R50" s="141" t="n">
        <v>5.1</v>
      </c>
      <c r="S50" s="141" t="n">
        <v>4.7</v>
      </c>
    </row>
    <row r="51" customFormat="false" ht="12.75" hidden="false" customHeight="false" outlineLevel="0" collapsed="false">
      <c r="A51" s="132"/>
      <c r="B51" s="129" t="s">
        <v>66</v>
      </c>
      <c r="C51" s="141" t="n">
        <v>1209.2</v>
      </c>
      <c r="D51" s="141" t="n">
        <v>1100.9</v>
      </c>
      <c r="E51" s="141" t="n">
        <v>24.4</v>
      </c>
      <c r="F51" s="141" t="n">
        <v>23.3</v>
      </c>
      <c r="G51" s="141" t="n">
        <v>0.8</v>
      </c>
      <c r="H51" s="141" t="n">
        <v>0.5</v>
      </c>
      <c r="I51" s="141" t="n">
        <v>1.5</v>
      </c>
      <c r="J51" s="141" t="n">
        <v>1.3</v>
      </c>
      <c r="K51" s="141" t="n">
        <v>18.1</v>
      </c>
      <c r="L51" s="141" t="n">
        <v>8.2</v>
      </c>
      <c r="M51" s="141" t="n">
        <v>3.1</v>
      </c>
      <c r="N51" s="141" t="n">
        <v>4.5</v>
      </c>
      <c r="O51" s="141" t="n">
        <v>11</v>
      </c>
      <c r="P51" s="141" t="n">
        <v>4.5</v>
      </c>
      <c r="Q51" s="141" t="n">
        <v>0.7</v>
      </c>
      <c r="R51" s="141" t="n">
        <v>3.6</v>
      </c>
      <c r="S51" s="141" t="n">
        <v>3</v>
      </c>
    </row>
    <row r="52" customFormat="false" ht="12.75" hidden="false" customHeight="false" outlineLevel="0" collapsed="false">
      <c r="A52" s="132"/>
      <c r="B52" s="129" t="s">
        <v>67</v>
      </c>
      <c r="C52" s="141" t="n">
        <v>1018.8</v>
      </c>
      <c r="D52" s="141" t="n">
        <v>920.7</v>
      </c>
      <c r="E52" s="141" t="n">
        <v>22.2</v>
      </c>
      <c r="F52" s="141" t="n">
        <v>18.5</v>
      </c>
      <c r="G52" s="141" t="n">
        <v>0.8</v>
      </c>
      <c r="H52" s="141" t="n">
        <v>0.4</v>
      </c>
      <c r="I52" s="141" t="n">
        <v>1.2</v>
      </c>
      <c r="J52" s="141" t="n">
        <v>1</v>
      </c>
      <c r="K52" s="141" t="n">
        <v>15.8</v>
      </c>
      <c r="L52" s="141" t="n">
        <v>8.5</v>
      </c>
      <c r="M52" s="141" t="n">
        <v>3.7</v>
      </c>
      <c r="N52" s="141" t="n">
        <v>3.4</v>
      </c>
      <c r="O52" s="141" t="n">
        <v>12.9</v>
      </c>
      <c r="P52" s="141" t="n">
        <v>3.8</v>
      </c>
      <c r="Q52" s="141" t="n">
        <v>0.7</v>
      </c>
      <c r="R52" s="141" t="n">
        <v>3.1</v>
      </c>
      <c r="S52" s="141" t="n">
        <v>1.9</v>
      </c>
    </row>
    <row r="53" customFormat="false" ht="12.75" hidden="false" customHeight="false" outlineLevel="0" collapsed="false">
      <c r="A53" s="132"/>
      <c r="B53" s="129" t="s">
        <v>68</v>
      </c>
      <c r="C53" s="141" t="n">
        <v>786</v>
      </c>
      <c r="D53" s="141" t="n">
        <v>720.8</v>
      </c>
      <c r="E53" s="141" t="n">
        <v>16.9</v>
      </c>
      <c r="F53" s="141" t="n">
        <v>12.6</v>
      </c>
      <c r="G53" s="141" t="n">
        <v>0.7</v>
      </c>
      <c r="H53" s="141" t="n">
        <v>0.3</v>
      </c>
      <c r="I53" s="141" t="n">
        <v>0.8</v>
      </c>
      <c r="J53" s="141" t="n">
        <v>0.6</v>
      </c>
      <c r="K53" s="141" t="n">
        <v>10.2</v>
      </c>
      <c r="L53" s="141" t="n">
        <v>5</v>
      </c>
      <c r="M53" s="141" t="n">
        <v>2</v>
      </c>
      <c r="N53" s="141" t="n">
        <v>2</v>
      </c>
      <c r="O53" s="141" t="n">
        <v>9</v>
      </c>
      <c r="P53" s="141" t="n">
        <v>1.8</v>
      </c>
      <c r="Q53" s="141" t="n">
        <v>0.4</v>
      </c>
      <c r="R53" s="141" t="n">
        <v>1.9</v>
      </c>
      <c r="S53" s="141" t="n">
        <v>1</v>
      </c>
    </row>
    <row r="54" customFormat="false" ht="12.75" hidden="false" customHeight="false" outlineLevel="0" collapsed="false">
      <c r="A54" s="132"/>
      <c r="B54" s="129" t="s">
        <v>69</v>
      </c>
      <c r="C54" s="141" t="n">
        <v>531.6</v>
      </c>
      <c r="D54" s="141" t="n">
        <v>494</v>
      </c>
      <c r="E54" s="141" t="n">
        <v>10.4</v>
      </c>
      <c r="F54" s="141" t="n">
        <v>10.6</v>
      </c>
      <c r="G54" s="141" t="n">
        <v>0.4</v>
      </c>
      <c r="H54" s="141" t="n">
        <v>0.1</v>
      </c>
      <c r="I54" s="141" t="n">
        <v>0.5</v>
      </c>
      <c r="J54" s="141" t="n">
        <v>0.4</v>
      </c>
      <c r="K54" s="141" t="n">
        <v>4.7</v>
      </c>
      <c r="L54" s="141" t="n">
        <v>2.1</v>
      </c>
      <c r="M54" s="141" t="n">
        <v>0.7</v>
      </c>
      <c r="N54" s="141" t="n">
        <v>0.9</v>
      </c>
      <c r="O54" s="141" t="n">
        <v>4.5</v>
      </c>
      <c r="P54" s="141" t="n">
        <v>0.8</v>
      </c>
      <c r="Q54" s="141" t="n">
        <v>0.2</v>
      </c>
      <c r="R54" s="141" t="n">
        <v>0.8</v>
      </c>
      <c r="S54" s="141" t="n">
        <v>0.5</v>
      </c>
    </row>
    <row r="55" customFormat="false" ht="12.75" hidden="false" customHeight="false" outlineLevel="0" collapsed="false">
      <c r="A55" s="132"/>
      <c r="B55" s="129" t="s">
        <v>839</v>
      </c>
      <c r="C55" s="141" t="n">
        <v>290.4</v>
      </c>
      <c r="D55" s="141" t="n">
        <v>272.9</v>
      </c>
      <c r="E55" s="141" t="n">
        <v>4.9</v>
      </c>
      <c r="F55" s="141" t="n">
        <v>6.2</v>
      </c>
      <c r="G55" s="141" t="n">
        <v>0.2</v>
      </c>
      <c r="H55" s="141" t="n">
        <v>0</v>
      </c>
      <c r="I55" s="141" t="n">
        <v>0.2</v>
      </c>
      <c r="J55" s="141" t="n">
        <v>0.2</v>
      </c>
      <c r="K55" s="141" t="n">
        <v>2</v>
      </c>
      <c r="L55" s="141" t="n">
        <v>0.8</v>
      </c>
      <c r="M55" s="141" t="n">
        <v>0.2</v>
      </c>
      <c r="N55" s="141" t="n">
        <v>0.4</v>
      </c>
      <c r="O55" s="141" t="n">
        <v>1.7</v>
      </c>
      <c r="P55" s="141" t="n">
        <v>0.3</v>
      </c>
      <c r="Q55" s="141" t="n">
        <v>0.1</v>
      </c>
      <c r="R55" s="141" t="n">
        <v>0.3</v>
      </c>
      <c r="S55" s="141" t="n">
        <v>0.2</v>
      </c>
    </row>
    <row r="56" customFormat="false" ht="12.75" hidden="false" customHeight="false" outlineLevel="0" collapsed="false">
      <c r="A56" s="132"/>
      <c r="B56" s="129" t="s">
        <v>840</v>
      </c>
      <c r="C56" s="141" t="n">
        <v>108.7</v>
      </c>
      <c r="D56" s="141" t="n">
        <v>102.8</v>
      </c>
      <c r="E56" s="141" t="n">
        <v>1.7</v>
      </c>
      <c r="F56" s="141" t="n">
        <v>1.9</v>
      </c>
      <c r="G56" s="141" t="n">
        <v>0.1</v>
      </c>
      <c r="H56" s="141" t="n">
        <v>0</v>
      </c>
      <c r="I56" s="141" t="n">
        <v>0.1</v>
      </c>
      <c r="J56" s="141" t="n">
        <v>0.1</v>
      </c>
      <c r="K56" s="141" t="n">
        <v>0.7</v>
      </c>
      <c r="L56" s="141" t="n">
        <v>0.3</v>
      </c>
      <c r="M56" s="141" t="n">
        <v>0.1</v>
      </c>
      <c r="N56" s="141" t="n">
        <v>0.1</v>
      </c>
      <c r="O56" s="141" t="n">
        <v>0.6</v>
      </c>
      <c r="P56" s="141" t="n">
        <v>0.1</v>
      </c>
      <c r="Q56" s="141" t="n">
        <v>0</v>
      </c>
      <c r="R56" s="141" t="n">
        <v>0.1</v>
      </c>
      <c r="S56" s="141" t="n">
        <v>0.1</v>
      </c>
    </row>
    <row r="57" customFormat="false" ht="12.75" hidden="false" customHeight="false" outlineLevel="0" collapsed="false">
      <c r="A57" s="132"/>
      <c r="C57" s="141"/>
      <c r="D57" s="141"/>
      <c r="E57" s="141"/>
      <c r="F57" s="141"/>
      <c r="G57" s="141"/>
      <c r="H57" s="141"/>
      <c r="I57" s="141"/>
      <c r="J57" s="141"/>
      <c r="K57" s="141"/>
      <c r="L57" s="141"/>
      <c r="M57" s="141"/>
      <c r="N57" s="141"/>
      <c r="O57" s="141"/>
      <c r="P57" s="141"/>
      <c r="Q57" s="141"/>
      <c r="R57" s="141"/>
      <c r="S57" s="141"/>
    </row>
    <row r="58" customFormat="false" ht="12.75" hidden="false" customHeight="false" outlineLevel="0" collapsed="false">
      <c r="A58" s="132" t="s">
        <v>44</v>
      </c>
      <c r="C58" s="141"/>
      <c r="D58" s="141"/>
      <c r="E58" s="141"/>
      <c r="F58" s="141"/>
      <c r="G58" s="141"/>
      <c r="H58" s="141"/>
      <c r="I58" s="141"/>
      <c r="J58" s="141"/>
      <c r="K58" s="141"/>
      <c r="L58" s="141"/>
      <c r="M58" s="141"/>
      <c r="N58" s="141"/>
      <c r="O58" s="141"/>
      <c r="P58" s="141"/>
      <c r="Q58" s="141"/>
      <c r="R58" s="141"/>
      <c r="S58" s="141"/>
    </row>
    <row r="59" customFormat="false" ht="12.75" hidden="false" customHeight="false" outlineLevel="0" collapsed="false">
      <c r="A59" s="132"/>
      <c r="B59" s="129" t="s">
        <v>838</v>
      </c>
      <c r="C59" s="141" t="n">
        <v>27828.9</v>
      </c>
      <c r="D59" s="141" t="n">
        <v>23258.2</v>
      </c>
      <c r="E59" s="141" t="n">
        <v>304.3</v>
      </c>
      <c r="F59" s="141" t="n">
        <v>990.5</v>
      </c>
      <c r="G59" s="141" t="n">
        <v>156.6</v>
      </c>
      <c r="H59" s="141" t="n">
        <v>64.9</v>
      </c>
      <c r="I59" s="141" t="n">
        <v>147.5</v>
      </c>
      <c r="J59" s="141" t="n">
        <v>121.3</v>
      </c>
      <c r="K59" s="141" t="n">
        <v>709.2</v>
      </c>
      <c r="L59" s="141" t="n">
        <v>490.9</v>
      </c>
      <c r="M59" s="141" t="n">
        <v>191.8</v>
      </c>
      <c r="N59" s="141" t="n">
        <v>176.2</v>
      </c>
      <c r="O59" s="141" t="n">
        <v>325.7</v>
      </c>
      <c r="P59" s="141" t="n">
        <v>389</v>
      </c>
      <c r="Q59" s="141" t="n">
        <v>64.2</v>
      </c>
      <c r="R59" s="141" t="n">
        <v>224.1</v>
      </c>
      <c r="S59" s="141" t="n">
        <v>214.6</v>
      </c>
    </row>
    <row r="60" customFormat="false" ht="12.75" hidden="false" customHeight="false" outlineLevel="0" collapsed="false">
      <c r="A60" s="132"/>
      <c r="B60" s="129" t="n">
        <v>0</v>
      </c>
      <c r="C60" s="141" t="n">
        <v>340.9</v>
      </c>
      <c r="D60" s="141" t="n">
        <v>267.2</v>
      </c>
      <c r="E60" s="141" t="n">
        <v>1.2</v>
      </c>
      <c r="F60" s="141" t="n">
        <v>7.1</v>
      </c>
      <c r="G60" s="141" t="n">
        <v>4.9</v>
      </c>
      <c r="H60" s="141" t="n">
        <v>2.9</v>
      </c>
      <c r="I60" s="141" t="n">
        <v>7</v>
      </c>
      <c r="J60" s="141" t="n">
        <v>5.3</v>
      </c>
      <c r="K60" s="141" t="n">
        <v>9.5</v>
      </c>
      <c r="L60" s="141" t="n">
        <v>11.6</v>
      </c>
      <c r="M60" s="141" t="n">
        <v>4.3</v>
      </c>
      <c r="N60" s="141" t="n">
        <v>3.6</v>
      </c>
      <c r="O60" s="141" t="n">
        <v>3</v>
      </c>
      <c r="P60" s="141" t="n">
        <v>7</v>
      </c>
      <c r="Q60" s="141" t="n">
        <v>1.7</v>
      </c>
      <c r="R60" s="141" t="n">
        <v>2.7</v>
      </c>
      <c r="S60" s="141" t="n">
        <v>1.8</v>
      </c>
    </row>
    <row r="61" customFormat="false" ht="12.75" hidden="false" customHeight="false" outlineLevel="0" collapsed="false">
      <c r="A61" s="132"/>
      <c r="B61" s="129" t="s">
        <v>53</v>
      </c>
      <c r="C61" s="141" t="n">
        <v>1302.6</v>
      </c>
      <c r="D61" s="141" t="n">
        <v>1033</v>
      </c>
      <c r="E61" s="141" t="n">
        <v>4.6</v>
      </c>
      <c r="F61" s="141" t="n">
        <v>31.2</v>
      </c>
      <c r="G61" s="141" t="n">
        <v>18.9</v>
      </c>
      <c r="H61" s="141" t="n">
        <v>9.8</v>
      </c>
      <c r="I61" s="141" t="n">
        <v>22.9</v>
      </c>
      <c r="J61" s="141" t="n">
        <v>17.2</v>
      </c>
      <c r="K61" s="141" t="n">
        <v>34.4</v>
      </c>
      <c r="L61" s="141" t="n">
        <v>41</v>
      </c>
      <c r="M61" s="141" t="n">
        <v>15.8</v>
      </c>
      <c r="N61" s="141" t="n">
        <v>12.1</v>
      </c>
      <c r="O61" s="141" t="n">
        <v>12.4</v>
      </c>
      <c r="P61" s="141" t="n">
        <v>26.7</v>
      </c>
      <c r="Q61" s="141" t="n">
        <v>6.1</v>
      </c>
      <c r="R61" s="141" t="n">
        <v>9.3</v>
      </c>
      <c r="S61" s="141" t="n">
        <v>7.4</v>
      </c>
    </row>
    <row r="62" customFormat="false" ht="12.75" hidden="false" customHeight="false" outlineLevel="0" collapsed="false">
      <c r="A62" s="132"/>
      <c r="B62" s="129" t="s">
        <v>54</v>
      </c>
      <c r="C62" s="141" t="n">
        <v>1477.5</v>
      </c>
      <c r="D62" s="141" t="n">
        <v>1199.9</v>
      </c>
      <c r="E62" s="141" t="n">
        <v>4.5</v>
      </c>
      <c r="F62" s="141" t="n">
        <v>37.7</v>
      </c>
      <c r="G62" s="141" t="n">
        <v>21.5</v>
      </c>
      <c r="H62" s="141" t="n">
        <v>8.3</v>
      </c>
      <c r="I62" s="141" t="n">
        <v>18.7</v>
      </c>
      <c r="J62" s="141" t="n">
        <v>14.1</v>
      </c>
      <c r="K62" s="141" t="n">
        <v>35.5</v>
      </c>
      <c r="L62" s="141" t="n">
        <v>42.9</v>
      </c>
      <c r="M62" s="141" t="n">
        <v>17.5</v>
      </c>
      <c r="N62" s="141" t="n">
        <v>11</v>
      </c>
      <c r="O62" s="141" t="n">
        <v>15.2</v>
      </c>
      <c r="P62" s="141" t="n">
        <v>28.1</v>
      </c>
      <c r="Q62" s="141" t="n">
        <v>6</v>
      </c>
      <c r="R62" s="141" t="n">
        <v>8.3</v>
      </c>
      <c r="S62" s="141" t="n">
        <v>8.3</v>
      </c>
    </row>
    <row r="63" customFormat="false" ht="12.75" hidden="false" customHeight="false" outlineLevel="0" collapsed="false">
      <c r="A63" s="132"/>
      <c r="B63" s="129" t="s">
        <v>55</v>
      </c>
      <c r="C63" s="141" t="n">
        <v>1560.2</v>
      </c>
      <c r="D63" s="141" t="n">
        <v>1293.2</v>
      </c>
      <c r="E63" s="141" t="n">
        <v>4.4</v>
      </c>
      <c r="F63" s="141" t="n">
        <v>35.4</v>
      </c>
      <c r="G63" s="141" t="n">
        <v>22.4</v>
      </c>
      <c r="H63" s="141" t="n">
        <v>6.6</v>
      </c>
      <c r="I63" s="141" t="n">
        <v>15.1</v>
      </c>
      <c r="J63" s="141" t="n">
        <v>11.4</v>
      </c>
      <c r="K63" s="141" t="n">
        <v>36.2</v>
      </c>
      <c r="L63" s="141" t="n">
        <v>41.2</v>
      </c>
      <c r="M63" s="141" t="n">
        <v>18.2</v>
      </c>
      <c r="N63" s="141" t="n">
        <v>9.9</v>
      </c>
      <c r="O63" s="141" t="n">
        <v>17.1</v>
      </c>
      <c r="P63" s="141" t="n">
        <v>27.3</v>
      </c>
      <c r="Q63" s="141" t="n">
        <v>5.7</v>
      </c>
      <c r="R63" s="141" t="n">
        <v>7.7</v>
      </c>
      <c r="S63" s="141" t="n">
        <v>8.4</v>
      </c>
    </row>
    <row r="64" customFormat="false" ht="12.75" hidden="false" customHeight="false" outlineLevel="0" collapsed="false">
      <c r="A64" s="132"/>
      <c r="B64" s="129" t="s">
        <v>56</v>
      </c>
      <c r="C64" s="141" t="n">
        <v>1708.7</v>
      </c>
      <c r="D64" s="141" t="n">
        <v>1423.7</v>
      </c>
      <c r="E64" s="141" t="n">
        <v>5.4</v>
      </c>
      <c r="F64" s="141" t="n">
        <v>45.2</v>
      </c>
      <c r="G64" s="141" t="n">
        <v>21.4</v>
      </c>
      <c r="H64" s="141" t="n">
        <v>5.3</v>
      </c>
      <c r="I64" s="141" t="n">
        <v>13.6</v>
      </c>
      <c r="J64" s="141" t="n">
        <v>10.4</v>
      </c>
      <c r="K64" s="141" t="n">
        <v>43.2</v>
      </c>
      <c r="L64" s="141" t="n">
        <v>40.1</v>
      </c>
      <c r="M64" s="141" t="n">
        <v>16.7</v>
      </c>
      <c r="N64" s="141" t="n">
        <v>10.9</v>
      </c>
      <c r="O64" s="141" t="n">
        <v>19</v>
      </c>
      <c r="P64" s="141" t="n">
        <v>26.5</v>
      </c>
      <c r="Q64" s="141" t="n">
        <v>5.7</v>
      </c>
      <c r="R64" s="141" t="n">
        <v>10.7</v>
      </c>
      <c r="S64" s="141" t="n">
        <v>10.8</v>
      </c>
    </row>
    <row r="65" customFormat="false" ht="12.75" hidden="false" customHeight="false" outlineLevel="0" collapsed="false">
      <c r="A65" s="132"/>
      <c r="B65" s="129" t="s">
        <v>57</v>
      </c>
      <c r="C65" s="141" t="n">
        <v>1839.8</v>
      </c>
      <c r="D65" s="141" t="n">
        <v>1422.7</v>
      </c>
      <c r="E65" s="141" t="n">
        <v>9.2</v>
      </c>
      <c r="F65" s="141" t="n">
        <v>90.7</v>
      </c>
      <c r="G65" s="141" t="n">
        <v>18</v>
      </c>
      <c r="H65" s="141" t="n">
        <v>5.4</v>
      </c>
      <c r="I65" s="141" t="n">
        <v>13.8</v>
      </c>
      <c r="J65" s="141" t="n">
        <v>11.2</v>
      </c>
      <c r="K65" s="141" t="n">
        <v>69.2</v>
      </c>
      <c r="L65" s="141" t="n">
        <v>49.4</v>
      </c>
      <c r="M65" s="141" t="n">
        <v>20.6</v>
      </c>
      <c r="N65" s="141" t="n">
        <v>17.1</v>
      </c>
      <c r="O65" s="141" t="n">
        <v>22.2</v>
      </c>
      <c r="P65" s="141" t="n">
        <v>35.6</v>
      </c>
      <c r="Q65" s="141" t="n">
        <v>6.1</v>
      </c>
      <c r="R65" s="141" t="n">
        <v>25.5</v>
      </c>
      <c r="S65" s="141" t="n">
        <v>22.9</v>
      </c>
    </row>
    <row r="66" customFormat="false" ht="12.75" hidden="false" customHeight="false" outlineLevel="0" collapsed="false">
      <c r="A66" s="132"/>
      <c r="B66" s="129" t="s">
        <v>58</v>
      </c>
      <c r="C66" s="141" t="n">
        <v>1811.2</v>
      </c>
      <c r="D66" s="141" t="n">
        <v>1314.8</v>
      </c>
      <c r="E66" s="141" t="n">
        <v>12.3</v>
      </c>
      <c r="F66" s="141" t="n">
        <v>119.6</v>
      </c>
      <c r="G66" s="141" t="n">
        <v>11.2</v>
      </c>
      <c r="H66" s="141" t="n">
        <v>5.3</v>
      </c>
      <c r="I66" s="141" t="n">
        <v>12.2</v>
      </c>
      <c r="J66" s="141" t="n">
        <v>10.5</v>
      </c>
      <c r="K66" s="141" t="n">
        <v>83.9</v>
      </c>
      <c r="L66" s="141" t="n">
        <v>56.7</v>
      </c>
      <c r="M66" s="141" t="n">
        <v>23.2</v>
      </c>
      <c r="N66" s="141" t="n">
        <v>21.4</v>
      </c>
      <c r="O66" s="141" t="n">
        <v>21.6</v>
      </c>
      <c r="P66" s="141" t="n">
        <v>44.1</v>
      </c>
      <c r="Q66" s="141" t="n">
        <v>5.5</v>
      </c>
      <c r="R66" s="141" t="n">
        <v>37.5</v>
      </c>
      <c r="S66" s="141" t="n">
        <v>31.3</v>
      </c>
    </row>
    <row r="67" customFormat="false" ht="12.75" hidden="false" customHeight="false" outlineLevel="0" collapsed="false">
      <c r="A67" s="132"/>
      <c r="B67" s="129" t="s">
        <v>59</v>
      </c>
      <c r="C67" s="141" t="n">
        <v>1694.4</v>
      </c>
      <c r="D67" s="141" t="n">
        <v>1250.2</v>
      </c>
      <c r="E67" s="141" t="n">
        <v>14.8</v>
      </c>
      <c r="F67" s="141" t="n">
        <v>121.1</v>
      </c>
      <c r="G67" s="141" t="n">
        <v>7.7</v>
      </c>
      <c r="H67" s="141" t="n">
        <v>4.7</v>
      </c>
      <c r="I67" s="141" t="n">
        <v>9.3</v>
      </c>
      <c r="J67" s="141" t="n">
        <v>8.6</v>
      </c>
      <c r="K67" s="141" t="n">
        <v>71.9</v>
      </c>
      <c r="L67" s="141" t="n">
        <v>48.4</v>
      </c>
      <c r="M67" s="141" t="n">
        <v>20.9</v>
      </c>
      <c r="N67" s="141" t="n">
        <v>18</v>
      </c>
      <c r="O67" s="141" t="n">
        <v>18.4</v>
      </c>
      <c r="P67" s="141" t="n">
        <v>39.7</v>
      </c>
      <c r="Q67" s="141" t="n">
        <v>4.3</v>
      </c>
      <c r="R67" s="141" t="n">
        <v>30.1</v>
      </c>
      <c r="S67" s="141" t="n">
        <v>26.3</v>
      </c>
    </row>
    <row r="68" customFormat="false" ht="12.75" hidden="false" customHeight="false" outlineLevel="0" collapsed="false">
      <c r="A68" s="132"/>
      <c r="B68" s="129" t="s">
        <v>60</v>
      </c>
      <c r="C68" s="141" t="n">
        <v>1937.2</v>
      </c>
      <c r="D68" s="141" t="n">
        <v>1526.7</v>
      </c>
      <c r="E68" s="141" t="n">
        <v>19.7</v>
      </c>
      <c r="F68" s="141" t="n">
        <v>113</v>
      </c>
      <c r="G68" s="141" t="n">
        <v>7.7</v>
      </c>
      <c r="H68" s="141" t="n">
        <v>4.1</v>
      </c>
      <c r="I68" s="141" t="n">
        <v>8.5</v>
      </c>
      <c r="J68" s="141" t="n">
        <v>7.6</v>
      </c>
      <c r="K68" s="141" t="n">
        <v>63.6</v>
      </c>
      <c r="L68" s="141" t="n">
        <v>41</v>
      </c>
      <c r="M68" s="141" t="n">
        <v>16.5</v>
      </c>
      <c r="N68" s="141" t="n">
        <v>15.4</v>
      </c>
      <c r="O68" s="141" t="n">
        <v>24.4</v>
      </c>
      <c r="P68" s="141" t="n">
        <v>38.2</v>
      </c>
      <c r="Q68" s="141" t="n">
        <v>4.5</v>
      </c>
      <c r="R68" s="141" t="n">
        <v>21.7</v>
      </c>
      <c r="S68" s="141" t="n">
        <v>24.7</v>
      </c>
    </row>
    <row r="69" customFormat="false" ht="12.75" hidden="false" customHeight="false" outlineLevel="0" collapsed="false">
      <c r="A69" s="132"/>
      <c r="B69" s="129" t="s">
        <v>61</v>
      </c>
      <c r="C69" s="141" t="n">
        <v>2092</v>
      </c>
      <c r="D69" s="141" t="n">
        <v>1729</v>
      </c>
      <c r="E69" s="141" t="n">
        <v>23.3</v>
      </c>
      <c r="F69" s="141" t="n">
        <v>87.7</v>
      </c>
      <c r="G69" s="141" t="n">
        <v>7.7</v>
      </c>
      <c r="H69" s="141" t="n">
        <v>3.7</v>
      </c>
      <c r="I69" s="141" t="n">
        <v>7.5</v>
      </c>
      <c r="J69" s="141" t="n">
        <v>6.5</v>
      </c>
      <c r="K69" s="141" t="n">
        <v>54.3</v>
      </c>
      <c r="L69" s="141" t="n">
        <v>30</v>
      </c>
      <c r="M69" s="141" t="n">
        <v>9.9</v>
      </c>
      <c r="N69" s="141" t="n">
        <v>13</v>
      </c>
      <c r="O69" s="141" t="n">
        <v>37.4</v>
      </c>
      <c r="P69" s="141" t="n">
        <v>39.3</v>
      </c>
      <c r="Q69" s="141" t="n">
        <v>6.3</v>
      </c>
      <c r="R69" s="141" t="n">
        <v>16.5</v>
      </c>
      <c r="S69" s="141" t="n">
        <v>19.8</v>
      </c>
    </row>
    <row r="70" customFormat="false" ht="12.75" hidden="false" customHeight="false" outlineLevel="0" collapsed="false">
      <c r="A70" s="132"/>
      <c r="B70" s="129" t="s">
        <v>62</v>
      </c>
      <c r="C70" s="141" t="n">
        <v>1995.4</v>
      </c>
      <c r="D70" s="141" t="n">
        <v>1698.9</v>
      </c>
      <c r="E70" s="141" t="n">
        <v>22</v>
      </c>
      <c r="F70" s="141" t="n">
        <v>66.7</v>
      </c>
      <c r="G70" s="141" t="n">
        <v>5.9</v>
      </c>
      <c r="H70" s="141" t="n">
        <v>2.9</v>
      </c>
      <c r="I70" s="141" t="n">
        <v>5.6</v>
      </c>
      <c r="J70" s="141" t="n">
        <v>5.3</v>
      </c>
      <c r="K70" s="141" t="n">
        <v>47.2</v>
      </c>
      <c r="L70" s="141" t="n">
        <v>21.7</v>
      </c>
      <c r="M70" s="141" t="n">
        <v>6.5</v>
      </c>
      <c r="N70" s="141" t="n">
        <v>10.9</v>
      </c>
      <c r="O70" s="141" t="n">
        <v>38.2</v>
      </c>
      <c r="P70" s="141" t="n">
        <v>28.6</v>
      </c>
      <c r="Q70" s="141" t="n">
        <v>5.6</v>
      </c>
      <c r="R70" s="141" t="n">
        <v>14.1</v>
      </c>
      <c r="S70" s="141" t="n">
        <v>15.3</v>
      </c>
    </row>
    <row r="71" customFormat="false" ht="12.75" hidden="false" customHeight="false" outlineLevel="0" collapsed="false">
      <c r="A71" s="132"/>
      <c r="B71" s="129" t="s">
        <v>63</v>
      </c>
      <c r="C71" s="141" t="n">
        <v>1726.6</v>
      </c>
      <c r="D71" s="141" t="n">
        <v>1492.1</v>
      </c>
      <c r="E71" s="141" t="n">
        <v>22.3</v>
      </c>
      <c r="F71" s="141" t="n">
        <v>51.4</v>
      </c>
      <c r="G71" s="141" t="n">
        <v>3</v>
      </c>
      <c r="H71" s="141" t="n">
        <v>2.1</v>
      </c>
      <c r="I71" s="141" t="n">
        <v>3.6</v>
      </c>
      <c r="J71" s="141" t="n">
        <v>3.7</v>
      </c>
      <c r="K71" s="141" t="n">
        <v>43.3</v>
      </c>
      <c r="L71" s="141" t="n">
        <v>20.5</v>
      </c>
      <c r="M71" s="141" t="n">
        <v>5.8</v>
      </c>
      <c r="N71" s="141" t="n">
        <v>9.3</v>
      </c>
      <c r="O71" s="141" t="n">
        <v>25.1</v>
      </c>
      <c r="P71" s="141" t="n">
        <v>17.7</v>
      </c>
      <c r="Q71" s="141" t="n">
        <v>2.5</v>
      </c>
      <c r="R71" s="141" t="n">
        <v>12.2</v>
      </c>
      <c r="S71" s="141" t="n">
        <v>12.2</v>
      </c>
    </row>
    <row r="72" customFormat="false" ht="12.75" hidden="false" customHeight="false" outlineLevel="0" collapsed="false">
      <c r="A72" s="132"/>
      <c r="B72" s="129" t="s">
        <v>64</v>
      </c>
      <c r="C72" s="141" t="n">
        <v>1614.9</v>
      </c>
      <c r="D72" s="141" t="n">
        <v>1426.2</v>
      </c>
      <c r="E72" s="141" t="n">
        <v>25.2</v>
      </c>
      <c r="F72" s="141" t="n">
        <v>43.9</v>
      </c>
      <c r="G72" s="141" t="n">
        <v>1.7</v>
      </c>
      <c r="H72" s="141" t="n">
        <v>1.3</v>
      </c>
      <c r="I72" s="141" t="n">
        <v>2.6</v>
      </c>
      <c r="J72" s="141" t="n">
        <v>2.9</v>
      </c>
      <c r="K72" s="141" t="n">
        <v>36</v>
      </c>
      <c r="L72" s="141" t="n">
        <v>14.9</v>
      </c>
      <c r="M72" s="141" t="n">
        <v>5.8</v>
      </c>
      <c r="N72" s="141" t="n">
        <v>7.7</v>
      </c>
      <c r="O72" s="141" t="n">
        <v>15.3</v>
      </c>
      <c r="P72" s="141" t="n">
        <v>10.3</v>
      </c>
      <c r="Q72" s="141" t="n">
        <v>1.2</v>
      </c>
      <c r="R72" s="141" t="n">
        <v>10.1</v>
      </c>
      <c r="S72" s="141" t="n">
        <v>9.9</v>
      </c>
    </row>
    <row r="73" customFormat="false" ht="12.75" hidden="false" customHeight="false" outlineLevel="0" collapsed="false">
      <c r="A73" s="132"/>
      <c r="B73" s="129" t="s">
        <v>65</v>
      </c>
      <c r="C73" s="141" t="n">
        <v>1689.4</v>
      </c>
      <c r="D73" s="141" t="n">
        <v>1536</v>
      </c>
      <c r="E73" s="141" t="n">
        <v>28.9</v>
      </c>
      <c r="F73" s="141" t="n">
        <v>40.1</v>
      </c>
      <c r="G73" s="141" t="n">
        <v>1.3</v>
      </c>
      <c r="H73" s="141" t="n">
        <v>0.9</v>
      </c>
      <c r="I73" s="141" t="n">
        <v>2.2</v>
      </c>
      <c r="J73" s="141" t="n">
        <v>2.4</v>
      </c>
      <c r="K73" s="141" t="n">
        <v>25.4</v>
      </c>
      <c r="L73" s="141" t="n">
        <v>9.9</v>
      </c>
      <c r="M73" s="141" t="n">
        <v>3.3</v>
      </c>
      <c r="N73" s="141" t="n">
        <v>5.7</v>
      </c>
      <c r="O73" s="141" t="n">
        <v>11.4</v>
      </c>
      <c r="P73" s="141" t="n">
        <v>7.6</v>
      </c>
      <c r="Q73" s="141" t="n">
        <v>0.9</v>
      </c>
      <c r="R73" s="141" t="n">
        <v>6.6</v>
      </c>
      <c r="S73" s="141" t="n">
        <v>7.1</v>
      </c>
    </row>
    <row r="74" customFormat="false" ht="12.75" hidden="false" customHeight="false" outlineLevel="0" collapsed="false">
      <c r="A74" s="132"/>
      <c r="B74" s="129" t="s">
        <v>66</v>
      </c>
      <c r="C74" s="141" t="n">
        <v>1299</v>
      </c>
      <c r="D74" s="141" t="n">
        <v>1174.9</v>
      </c>
      <c r="E74" s="141" t="n">
        <v>27.6</v>
      </c>
      <c r="F74" s="141" t="n">
        <v>29.8</v>
      </c>
      <c r="G74" s="141" t="n">
        <v>0.9</v>
      </c>
      <c r="H74" s="141" t="n">
        <v>0.5</v>
      </c>
      <c r="I74" s="141" t="n">
        <v>1.6</v>
      </c>
      <c r="J74" s="141" t="n">
        <v>1.4</v>
      </c>
      <c r="K74" s="141" t="n">
        <v>19.5</v>
      </c>
      <c r="L74" s="141" t="n">
        <v>7.5</v>
      </c>
      <c r="M74" s="141" t="n">
        <v>2.9</v>
      </c>
      <c r="N74" s="141" t="n">
        <v>3.8</v>
      </c>
      <c r="O74" s="141" t="n">
        <v>14.3</v>
      </c>
      <c r="P74" s="141" t="n">
        <v>5.5</v>
      </c>
      <c r="Q74" s="141" t="n">
        <v>0.8</v>
      </c>
      <c r="R74" s="141" t="n">
        <v>4</v>
      </c>
      <c r="S74" s="141" t="n">
        <v>3.8</v>
      </c>
    </row>
    <row r="75" customFormat="false" ht="12.75" hidden="false" customHeight="false" outlineLevel="0" collapsed="false">
      <c r="A75" s="132"/>
      <c r="B75" s="129" t="s">
        <v>67</v>
      </c>
      <c r="C75" s="141" t="n">
        <v>1142.1</v>
      </c>
      <c r="D75" s="141" t="n">
        <v>1038.6</v>
      </c>
      <c r="E75" s="141" t="n">
        <v>26.7</v>
      </c>
      <c r="F75" s="141" t="n">
        <v>23.6</v>
      </c>
      <c r="G75" s="141" t="n">
        <v>0.8</v>
      </c>
      <c r="H75" s="141" t="n">
        <v>0.4</v>
      </c>
      <c r="I75" s="141" t="n">
        <v>1.2</v>
      </c>
      <c r="J75" s="141" t="n">
        <v>1</v>
      </c>
      <c r="K75" s="141" t="n">
        <v>15.6</v>
      </c>
      <c r="L75" s="141" t="n">
        <v>6.7</v>
      </c>
      <c r="M75" s="141" t="n">
        <v>2.2</v>
      </c>
      <c r="N75" s="141" t="n">
        <v>2.7</v>
      </c>
      <c r="O75" s="141" t="n">
        <v>13.7</v>
      </c>
      <c r="P75" s="141" t="n">
        <v>3.3</v>
      </c>
      <c r="Q75" s="141" t="n">
        <v>0.6</v>
      </c>
      <c r="R75" s="141" t="n">
        <v>3.1</v>
      </c>
      <c r="S75" s="141" t="n">
        <v>2.1</v>
      </c>
    </row>
    <row r="76" customFormat="false" ht="12.75" hidden="false" customHeight="false" outlineLevel="0" collapsed="false">
      <c r="A76" s="132"/>
      <c r="B76" s="129" t="s">
        <v>68</v>
      </c>
      <c r="C76" s="141" t="n">
        <v>979</v>
      </c>
      <c r="D76" s="141" t="n">
        <v>903.1</v>
      </c>
      <c r="E76" s="141" t="n">
        <v>22.1</v>
      </c>
      <c r="F76" s="141" t="n">
        <v>18.6</v>
      </c>
      <c r="G76" s="141" t="n">
        <v>0.6</v>
      </c>
      <c r="H76" s="141" t="n">
        <v>0.3</v>
      </c>
      <c r="I76" s="141" t="n">
        <v>0.9</v>
      </c>
      <c r="J76" s="141" t="n">
        <v>0.7</v>
      </c>
      <c r="K76" s="141" t="n">
        <v>10.6</v>
      </c>
      <c r="L76" s="141" t="n">
        <v>4.4</v>
      </c>
      <c r="M76" s="141" t="n">
        <v>1.1</v>
      </c>
      <c r="N76" s="141" t="n">
        <v>1.8</v>
      </c>
      <c r="O76" s="141" t="n">
        <v>9.3</v>
      </c>
      <c r="P76" s="141" t="n">
        <v>1.8</v>
      </c>
      <c r="Q76" s="141" t="n">
        <v>0.4</v>
      </c>
      <c r="R76" s="141" t="n">
        <v>2.1</v>
      </c>
      <c r="S76" s="141" t="n">
        <v>1.2</v>
      </c>
    </row>
    <row r="77" customFormat="false" ht="12.75" hidden="false" customHeight="false" outlineLevel="0" collapsed="false">
      <c r="A77" s="132"/>
      <c r="B77" s="129" t="s">
        <v>69</v>
      </c>
      <c r="C77" s="141" t="n">
        <v>779.9</v>
      </c>
      <c r="D77" s="141" t="n">
        <v>728.8</v>
      </c>
      <c r="E77" s="141" t="n">
        <v>16.2</v>
      </c>
      <c r="F77" s="141" t="n">
        <v>15.8</v>
      </c>
      <c r="G77" s="141" t="n">
        <v>0.5</v>
      </c>
      <c r="H77" s="141" t="n">
        <v>0.2</v>
      </c>
      <c r="I77" s="141" t="n">
        <v>0.6</v>
      </c>
      <c r="J77" s="141" t="n">
        <v>0.5</v>
      </c>
      <c r="K77" s="141" t="n">
        <v>5.8</v>
      </c>
      <c r="L77" s="141" t="n">
        <v>1.9</v>
      </c>
      <c r="M77" s="141" t="n">
        <v>0.4</v>
      </c>
      <c r="N77" s="141" t="n">
        <v>1.1</v>
      </c>
      <c r="O77" s="141" t="n">
        <v>5</v>
      </c>
      <c r="P77" s="141" t="n">
        <v>0.9</v>
      </c>
      <c r="Q77" s="141" t="n">
        <v>0.2</v>
      </c>
      <c r="R77" s="141" t="n">
        <v>1.1</v>
      </c>
      <c r="S77" s="141" t="n">
        <v>0.7</v>
      </c>
    </row>
    <row r="78" customFormat="false" ht="12.75" hidden="false" customHeight="false" outlineLevel="0" collapsed="false">
      <c r="A78" s="132"/>
      <c r="B78" s="129" t="s">
        <v>839</v>
      </c>
      <c r="C78" s="141" t="n">
        <v>550.2</v>
      </c>
      <c r="D78" s="141" t="n">
        <v>523</v>
      </c>
      <c r="E78" s="141" t="n">
        <v>9.6</v>
      </c>
      <c r="F78" s="141" t="n">
        <v>8.7</v>
      </c>
      <c r="G78" s="141" t="n">
        <v>0.3</v>
      </c>
      <c r="H78" s="141" t="n">
        <v>0.1</v>
      </c>
      <c r="I78" s="141" t="n">
        <v>0.3</v>
      </c>
      <c r="J78" s="141" t="n">
        <v>0.3</v>
      </c>
      <c r="K78" s="141" t="n">
        <v>2.9</v>
      </c>
      <c r="L78" s="141" t="n">
        <v>0.8</v>
      </c>
      <c r="M78" s="141" t="n">
        <v>0.2</v>
      </c>
      <c r="N78" s="141" t="n">
        <v>0.5</v>
      </c>
      <c r="O78" s="141" t="n">
        <v>2</v>
      </c>
      <c r="P78" s="141" t="n">
        <v>0.5</v>
      </c>
      <c r="Q78" s="141" t="n">
        <v>0.2</v>
      </c>
      <c r="R78" s="141" t="n">
        <v>0.6</v>
      </c>
      <c r="S78" s="141" t="n">
        <v>0.3</v>
      </c>
    </row>
    <row r="79" customFormat="false" ht="12.75" hidden="false" customHeight="false" outlineLevel="0" collapsed="false">
      <c r="A79" s="132"/>
      <c r="B79" s="129" t="s">
        <v>840</v>
      </c>
      <c r="C79" s="141" t="n">
        <v>287.7</v>
      </c>
      <c r="D79" s="141" t="n">
        <v>276.2</v>
      </c>
      <c r="E79" s="141" t="n">
        <v>4.4</v>
      </c>
      <c r="F79" s="141" t="n">
        <v>3.4</v>
      </c>
      <c r="G79" s="141" t="n">
        <v>0.2</v>
      </c>
      <c r="H79" s="141" t="n">
        <v>0</v>
      </c>
      <c r="I79" s="141" t="n">
        <v>0.2</v>
      </c>
      <c r="J79" s="141" t="n">
        <v>0.2</v>
      </c>
      <c r="K79" s="141" t="n">
        <v>1.1</v>
      </c>
      <c r="L79" s="141" t="n">
        <v>0.4</v>
      </c>
      <c r="M79" s="141" t="n">
        <v>0.1</v>
      </c>
      <c r="N79" s="141" t="n">
        <v>0.2</v>
      </c>
      <c r="O79" s="141" t="n">
        <v>0.7</v>
      </c>
      <c r="P79" s="141" t="n">
        <v>0.2</v>
      </c>
      <c r="Q79" s="141" t="n">
        <v>0.1</v>
      </c>
      <c r="R79" s="141" t="n">
        <v>0.3</v>
      </c>
      <c r="S79" s="141" t="n">
        <v>0.1</v>
      </c>
    </row>
    <row r="80" customFormat="false" ht="12.75" hidden="false" customHeight="false" outlineLevel="0" collapsed="false">
      <c r="A80" s="132"/>
      <c r="C80" s="141"/>
      <c r="D80" s="141"/>
      <c r="E80" s="141"/>
      <c r="F80" s="141"/>
      <c r="G80" s="141"/>
      <c r="H80" s="141"/>
      <c r="I80" s="141"/>
      <c r="J80" s="141"/>
      <c r="K80" s="141"/>
      <c r="L80" s="141"/>
      <c r="M80" s="141"/>
      <c r="N80" s="141"/>
      <c r="O80" s="141"/>
      <c r="P80" s="141"/>
      <c r="Q80" s="141"/>
      <c r="R80" s="141"/>
      <c r="S80" s="141"/>
    </row>
    <row r="81" s="132" customFormat="true" ht="12.75" hidden="false" customHeight="false" outlineLevel="0" collapsed="false">
      <c r="A81" s="132" t="s">
        <v>510</v>
      </c>
      <c r="B81" s="138"/>
      <c r="C81" s="139"/>
      <c r="D81" s="139"/>
      <c r="E81" s="139"/>
      <c r="F81" s="139"/>
      <c r="G81" s="139"/>
      <c r="H81" s="139"/>
      <c r="I81" s="139"/>
      <c r="J81" s="139"/>
      <c r="K81" s="139"/>
      <c r="L81" s="139"/>
      <c r="M81" s="139"/>
      <c r="N81" s="139"/>
      <c r="O81" s="139"/>
      <c r="P81" s="139"/>
      <c r="Q81" s="139"/>
      <c r="R81" s="139"/>
      <c r="S81" s="139"/>
      <c r="T81" s="140"/>
      <c r="U81" s="140"/>
      <c r="V81" s="140"/>
      <c r="W81" s="140"/>
      <c r="X81" s="140"/>
      <c r="Y81" s="140"/>
      <c r="Z81" s="140"/>
      <c r="AA81" s="140"/>
      <c r="AB81" s="140"/>
      <c r="AC81" s="140"/>
      <c r="AD81" s="140"/>
      <c r="AE81" s="140"/>
      <c r="AF81" s="140"/>
      <c r="AG81" s="140"/>
      <c r="AH81" s="140"/>
      <c r="AI81" s="140"/>
      <c r="AJ81" s="140"/>
      <c r="AK81" s="140"/>
      <c r="AL81" s="140"/>
      <c r="AM81" s="140"/>
      <c r="AN81" s="140"/>
      <c r="AO81" s="140"/>
      <c r="AP81" s="140"/>
      <c r="AQ81" s="140"/>
      <c r="AR81" s="140"/>
      <c r="AS81" s="140"/>
      <c r="AT81" s="140"/>
      <c r="AU81" s="140"/>
      <c r="AV81" s="140"/>
    </row>
    <row r="82" s="132" customFormat="true" ht="12.75" hidden="false" customHeight="false" outlineLevel="0" collapsed="false">
      <c r="B82" s="138"/>
      <c r="C82" s="139"/>
      <c r="D82" s="139"/>
      <c r="E82" s="139"/>
      <c r="F82" s="139"/>
      <c r="G82" s="139"/>
      <c r="H82" s="139"/>
      <c r="I82" s="139"/>
      <c r="J82" s="139"/>
      <c r="K82" s="139"/>
      <c r="L82" s="139"/>
      <c r="M82" s="139"/>
      <c r="N82" s="139"/>
      <c r="O82" s="139"/>
      <c r="P82" s="139"/>
      <c r="Q82" s="139"/>
      <c r="R82" s="139"/>
      <c r="S82" s="139"/>
      <c r="T82" s="140"/>
      <c r="U82" s="140"/>
      <c r="V82" s="140"/>
      <c r="W82" s="140"/>
      <c r="X82" s="140"/>
      <c r="Y82" s="140"/>
      <c r="Z82" s="140"/>
      <c r="AA82" s="140"/>
      <c r="AB82" s="140"/>
      <c r="AC82" s="140"/>
      <c r="AD82" s="140"/>
      <c r="AE82" s="140"/>
      <c r="AF82" s="140"/>
      <c r="AG82" s="140"/>
      <c r="AH82" s="140"/>
      <c r="AI82" s="140"/>
      <c r="AJ82" s="140"/>
      <c r="AK82" s="140"/>
      <c r="AL82" s="140"/>
      <c r="AM82" s="140"/>
      <c r="AN82" s="140"/>
      <c r="AO82" s="140"/>
      <c r="AP82" s="140"/>
      <c r="AQ82" s="140"/>
      <c r="AR82" s="140"/>
      <c r="AS82" s="140"/>
      <c r="AT82" s="140"/>
      <c r="AU82" s="140"/>
      <c r="AV82" s="140"/>
    </row>
    <row r="83" customFormat="false" ht="12.75" hidden="false" customHeight="false" outlineLevel="0" collapsed="false">
      <c r="A83" s="132" t="s">
        <v>498</v>
      </c>
      <c r="B83" s="138"/>
    </row>
    <row r="84" s="142" customFormat="true" ht="12.75" hidden="false" customHeight="false" outlineLevel="0" collapsed="false">
      <c r="B84" s="143" t="s">
        <v>838</v>
      </c>
      <c r="C84" s="144" t="n">
        <v>51809.7</v>
      </c>
      <c r="D84" s="144" t="n">
        <v>42893.3</v>
      </c>
      <c r="E84" s="144" t="n">
        <v>558.1</v>
      </c>
      <c r="F84" s="144" t="n">
        <v>1861.8</v>
      </c>
      <c r="G84" s="144" t="n">
        <v>301.3</v>
      </c>
      <c r="H84" s="144" t="n">
        <v>127.5</v>
      </c>
      <c r="I84" s="144" t="n">
        <v>292.4</v>
      </c>
      <c r="J84" s="144" t="n">
        <v>235.5</v>
      </c>
      <c r="K84" s="144" t="n">
        <v>1414.1</v>
      </c>
      <c r="L84" s="144" t="n">
        <v>990.7</v>
      </c>
      <c r="M84" s="144" t="n">
        <v>384.3</v>
      </c>
      <c r="N84" s="144" t="n">
        <v>377.7</v>
      </c>
      <c r="O84" s="144" t="n">
        <v>609.4</v>
      </c>
      <c r="P84" s="144" t="n">
        <v>787.5</v>
      </c>
      <c r="Q84" s="144" t="n">
        <v>124.5</v>
      </c>
      <c r="R84" s="144" t="n">
        <v>439.5</v>
      </c>
      <c r="S84" s="144" t="n">
        <v>412.1</v>
      </c>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c r="AS84" s="145"/>
      <c r="AT84" s="145"/>
      <c r="AU84" s="145"/>
      <c r="AV84" s="145"/>
    </row>
    <row r="85" customFormat="false" ht="12.75" hidden="false" customHeight="false" outlineLevel="0" collapsed="false">
      <c r="B85" s="129" t="n">
        <v>0</v>
      </c>
      <c r="C85" s="141" t="n">
        <v>664</v>
      </c>
      <c r="D85" s="141" t="n">
        <v>516.5</v>
      </c>
      <c r="E85" s="141" t="n">
        <v>2.5</v>
      </c>
      <c r="F85" s="141" t="n">
        <v>14.1</v>
      </c>
      <c r="G85" s="141" t="n">
        <v>9.8</v>
      </c>
      <c r="H85" s="141" t="n">
        <v>5.8</v>
      </c>
      <c r="I85" s="141" t="n">
        <v>14</v>
      </c>
      <c r="J85" s="141" t="n">
        <v>10.5</v>
      </c>
      <c r="K85" s="141" t="n">
        <v>19</v>
      </c>
      <c r="L85" s="141" t="n">
        <v>23.3</v>
      </c>
      <c r="M85" s="141" t="n">
        <v>8.6</v>
      </c>
      <c r="N85" s="141" t="n">
        <v>7.2</v>
      </c>
      <c r="O85" s="141" t="n">
        <v>6.2</v>
      </c>
      <c r="P85" s="141" t="n">
        <v>14.2</v>
      </c>
      <c r="Q85" s="141" t="n">
        <v>3.4</v>
      </c>
      <c r="R85" s="141" t="n">
        <v>5.3</v>
      </c>
      <c r="S85" s="141" t="n">
        <v>3.7</v>
      </c>
    </row>
    <row r="86" customFormat="false" ht="12.75" hidden="false" customHeight="false" outlineLevel="0" collapsed="false">
      <c r="B86" s="129" t="s">
        <v>53</v>
      </c>
      <c r="C86" s="141" t="n">
        <v>2532</v>
      </c>
      <c r="D86" s="141" t="n">
        <v>1992.6</v>
      </c>
      <c r="E86" s="141" t="n">
        <v>9.1</v>
      </c>
      <c r="F86" s="141" t="n">
        <v>61.3</v>
      </c>
      <c r="G86" s="141" t="n">
        <v>37.4</v>
      </c>
      <c r="H86" s="141" t="n">
        <v>19.3</v>
      </c>
      <c r="I86" s="141" t="n">
        <v>45.5</v>
      </c>
      <c r="J86" s="141" t="n">
        <v>34.3</v>
      </c>
      <c r="K86" s="141" t="n">
        <v>69.1</v>
      </c>
      <c r="L86" s="141" t="n">
        <v>82.7</v>
      </c>
      <c r="M86" s="141" t="n">
        <v>31.7</v>
      </c>
      <c r="N86" s="141" t="n">
        <v>24.4</v>
      </c>
      <c r="O86" s="141" t="n">
        <v>25</v>
      </c>
      <c r="P86" s="141" t="n">
        <v>54</v>
      </c>
      <c r="Q86" s="141" t="n">
        <v>12.3</v>
      </c>
      <c r="R86" s="141" t="n">
        <v>18.5</v>
      </c>
      <c r="S86" s="141" t="n">
        <v>14.6</v>
      </c>
    </row>
    <row r="87" customFormat="false" ht="12.75" hidden="false" customHeight="false" outlineLevel="0" collapsed="false">
      <c r="B87" s="129" t="s">
        <v>54</v>
      </c>
      <c r="C87" s="141" t="n">
        <v>2863.2</v>
      </c>
      <c r="D87" s="141" t="n">
        <v>2306.8</v>
      </c>
      <c r="E87" s="141" t="n">
        <v>8.7</v>
      </c>
      <c r="F87" s="141" t="n">
        <v>75</v>
      </c>
      <c r="G87" s="141" t="n">
        <v>42.3</v>
      </c>
      <c r="H87" s="141" t="n">
        <v>16.2</v>
      </c>
      <c r="I87" s="141" t="n">
        <v>37.2</v>
      </c>
      <c r="J87" s="141" t="n">
        <v>27.8</v>
      </c>
      <c r="K87" s="141" t="n">
        <v>72.3</v>
      </c>
      <c r="L87" s="141" t="n">
        <v>86.6</v>
      </c>
      <c r="M87" s="141" t="n">
        <v>34.9</v>
      </c>
      <c r="N87" s="141" t="n">
        <v>22.2</v>
      </c>
      <c r="O87" s="141" t="n">
        <v>30.7</v>
      </c>
      <c r="P87" s="141" t="n">
        <v>57.1</v>
      </c>
      <c r="Q87" s="141" t="n">
        <v>12.1</v>
      </c>
      <c r="R87" s="141" t="n">
        <v>16.6</v>
      </c>
      <c r="S87" s="141" t="n">
        <v>16.7</v>
      </c>
    </row>
    <row r="88" customFormat="false" ht="12.75" hidden="false" customHeight="false" outlineLevel="0" collapsed="false">
      <c r="B88" s="129" t="s">
        <v>55</v>
      </c>
      <c r="C88" s="141" t="n">
        <v>3016.5</v>
      </c>
      <c r="D88" s="141" t="n">
        <v>2483.1</v>
      </c>
      <c r="E88" s="141" t="n">
        <v>8.8</v>
      </c>
      <c r="F88" s="141" t="n">
        <v>69.8</v>
      </c>
      <c r="G88" s="141" t="n">
        <v>43.6</v>
      </c>
      <c r="H88" s="141" t="n">
        <v>12.9</v>
      </c>
      <c r="I88" s="141" t="n">
        <v>29.9</v>
      </c>
      <c r="J88" s="141" t="n">
        <v>22.5</v>
      </c>
      <c r="K88" s="141" t="n">
        <v>73.7</v>
      </c>
      <c r="L88" s="141" t="n">
        <v>83.2</v>
      </c>
      <c r="M88" s="141" t="n">
        <v>36.3</v>
      </c>
      <c r="N88" s="141" t="n">
        <v>20</v>
      </c>
      <c r="O88" s="141" t="n">
        <v>34.1</v>
      </c>
      <c r="P88" s="141" t="n">
        <v>55</v>
      </c>
      <c r="Q88" s="141" t="n">
        <v>11.6</v>
      </c>
      <c r="R88" s="141" t="n">
        <v>15</v>
      </c>
      <c r="S88" s="141" t="n">
        <v>17</v>
      </c>
    </row>
    <row r="89" customFormat="false" ht="12.75" hidden="false" customHeight="false" outlineLevel="0" collapsed="false">
      <c r="B89" s="129" t="s">
        <v>56</v>
      </c>
      <c r="C89" s="141" t="n">
        <v>3311.8</v>
      </c>
      <c r="D89" s="141" t="n">
        <v>2737.5</v>
      </c>
      <c r="E89" s="141" t="n">
        <v>10.6</v>
      </c>
      <c r="F89" s="141" t="n">
        <v>89.4</v>
      </c>
      <c r="G89" s="141" t="n">
        <v>42.1</v>
      </c>
      <c r="H89" s="141" t="n">
        <v>10.7</v>
      </c>
      <c r="I89" s="141" t="n">
        <v>27.2</v>
      </c>
      <c r="J89" s="141" t="n">
        <v>20.9</v>
      </c>
      <c r="K89" s="141" t="n">
        <v>87</v>
      </c>
      <c r="L89" s="141" t="n">
        <v>80.9</v>
      </c>
      <c r="M89" s="141" t="n">
        <v>33</v>
      </c>
      <c r="N89" s="141" t="n">
        <v>23</v>
      </c>
      <c r="O89" s="141" t="n">
        <v>38</v>
      </c>
      <c r="P89" s="141" t="n">
        <v>55.6</v>
      </c>
      <c r="Q89" s="141" t="n">
        <v>11.5</v>
      </c>
      <c r="R89" s="141" t="n">
        <v>21.6</v>
      </c>
      <c r="S89" s="141" t="n">
        <v>22.8</v>
      </c>
    </row>
    <row r="90" customFormat="false" ht="63.75" hidden="false" customHeight="false" outlineLevel="0" collapsed="false">
      <c r="B90" s="129" t="s">
        <v>57</v>
      </c>
      <c r="C90" s="141" t="n">
        <v>3554.3</v>
      </c>
      <c r="D90" s="141" t="n">
        <v>2731.6</v>
      </c>
      <c r="E90" s="141" t="n">
        <v>17.6</v>
      </c>
      <c r="F90" s="141" t="n">
        <v>171.6</v>
      </c>
      <c r="G90" s="141" t="n">
        <v>35.3</v>
      </c>
      <c r="H90" s="141" t="n">
        <v>10.8</v>
      </c>
      <c r="I90" s="141" t="n">
        <v>27.5</v>
      </c>
      <c r="J90" s="141" t="n">
        <v>22</v>
      </c>
      <c r="K90" s="141" t="n">
        <v>136.6</v>
      </c>
      <c r="L90" s="141" t="n">
        <v>97.9</v>
      </c>
      <c r="M90" s="141" t="n">
        <v>41.1</v>
      </c>
      <c r="N90" s="141" t="n">
        <v>35.7</v>
      </c>
      <c r="O90" s="141" t="n">
        <v>44.1</v>
      </c>
      <c r="P90" s="141" t="n">
        <v>74.3</v>
      </c>
      <c r="Q90" s="141" t="n">
        <v>12.1</v>
      </c>
      <c r="R90" s="141" t="n">
        <v>49.8</v>
      </c>
      <c r="S90" s="141" t="n">
        <v>46.2</v>
      </c>
      <c r="T90" s="146" t="s">
        <v>841</v>
      </c>
      <c r="U90" s="146" t="s">
        <v>842</v>
      </c>
      <c r="V90" s="131" t="s">
        <v>843</v>
      </c>
    </row>
    <row r="91" customFormat="false" ht="12.75" hidden="false" customHeight="false" outlineLevel="0" collapsed="false">
      <c r="B91" s="147" t="s">
        <v>58</v>
      </c>
      <c r="C91" s="141" t="n">
        <v>3511.6</v>
      </c>
      <c r="D91" s="141" t="n">
        <v>2530.3</v>
      </c>
      <c r="E91" s="141" t="n">
        <v>23.4</v>
      </c>
      <c r="F91" s="141" t="n">
        <v>230.9</v>
      </c>
      <c r="G91" s="141" t="n">
        <v>22.1</v>
      </c>
      <c r="H91" s="141" t="n">
        <v>10.7</v>
      </c>
      <c r="I91" s="141" t="n">
        <v>24.2</v>
      </c>
      <c r="J91" s="141" t="n">
        <v>20.5</v>
      </c>
      <c r="K91" s="148" t="n">
        <v>166.5</v>
      </c>
      <c r="L91" s="148" t="n">
        <v>112.6</v>
      </c>
      <c r="M91" s="148" t="n">
        <v>44.8</v>
      </c>
      <c r="N91" s="141" t="n">
        <v>45.1</v>
      </c>
      <c r="O91" s="149" t="n">
        <v>42.5</v>
      </c>
      <c r="P91" s="149" t="n">
        <v>90.1</v>
      </c>
      <c r="Q91" s="149" t="n">
        <v>11</v>
      </c>
      <c r="R91" s="148" t="n">
        <v>74.4</v>
      </c>
      <c r="S91" s="141" t="n">
        <v>62.4</v>
      </c>
      <c r="T91" s="150" t="n">
        <f aca="false">SUM(K91:M91)</f>
        <v>323.9</v>
      </c>
      <c r="U91" s="150" t="n">
        <f aca="false">R91</f>
        <v>74.4</v>
      </c>
      <c r="V91" s="150" t="n">
        <f aca="false">SUM(O91:Q91)</f>
        <v>143.6</v>
      </c>
    </row>
    <row r="92" customFormat="false" ht="12.75" hidden="false" customHeight="false" outlineLevel="0" collapsed="false">
      <c r="B92" s="147" t="s">
        <v>59</v>
      </c>
      <c r="C92" s="141" t="n">
        <v>3263.1</v>
      </c>
      <c r="D92" s="141" t="n">
        <v>2381.6</v>
      </c>
      <c r="E92" s="141" t="n">
        <v>28</v>
      </c>
      <c r="F92" s="141" t="n">
        <v>232.5</v>
      </c>
      <c r="G92" s="141" t="n">
        <v>14.4</v>
      </c>
      <c r="H92" s="141" t="n">
        <v>9.2</v>
      </c>
      <c r="I92" s="141" t="n">
        <v>18.7</v>
      </c>
      <c r="J92" s="141" t="n">
        <v>16.7</v>
      </c>
      <c r="K92" s="148" t="n">
        <v>145.9</v>
      </c>
      <c r="L92" s="148" t="n">
        <v>97.4</v>
      </c>
      <c r="M92" s="148" t="n">
        <v>38.5</v>
      </c>
      <c r="N92" s="141" t="n">
        <v>40.6</v>
      </c>
      <c r="O92" s="149" t="n">
        <v>35.3</v>
      </c>
      <c r="P92" s="149" t="n">
        <v>81.6</v>
      </c>
      <c r="Q92" s="149" t="n">
        <v>8.5</v>
      </c>
      <c r="R92" s="148" t="n">
        <v>61.7</v>
      </c>
      <c r="S92" s="141" t="n">
        <v>52.4</v>
      </c>
      <c r="T92" s="150" t="n">
        <f aca="false">SUM(K92:M92)</f>
        <v>281.8</v>
      </c>
      <c r="U92" s="150" t="n">
        <f aca="false">R92</f>
        <v>61.7</v>
      </c>
      <c r="V92" s="150" t="n">
        <f aca="false">SUM(O92:Q92)</f>
        <v>125.4</v>
      </c>
    </row>
    <row r="93" customFormat="false" ht="12.75" hidden="false" customHeight="false" outlineLevel="0" collapsed="false">
      <c r="B93" s="147" t="s">
        <v>60</v>
      </c>
      <c r="C93" s="141" t="n">
        <v>3657.5</v>
      </c>
      <c r="D93" s="141" t="n">
        <v>2858.8</v>
      </c>
      <c r="E93" s="141" t="n">
        <v>37.8</v>
      </c>
      <c r="F93" s="141" t="n">
        <v>208.9</v>
      </c>
      <c r="G93" s="141" t="n">
        <v>13.7</v>
      </c>
      <c r="H93" s="141" t="n">
        <v>8.1</v>
      </c>
      <c r="I93" s="141" t="n">
        <v>16.7</v>
      </c>
      <c r="J93" s="141" t="n">
        <v>14.4</v>
      </c>
      <c r="K93" s="148" t="n">
        <v>127.9</v>
      </c>
      <c r="L93" s="148" t="n">
        <v>84.1</v>
      </c>
      <c r="M93" s="148" t="n">
        <v>34</v>
      </c>
      <c r="N93" s="141" t="n">
        <v>35.1</v>
      </c>
      <c r="O93" s="149" t="n">
        <v>44.6</v>
      </c>
      <c r="P93" s="149" t="n">
        <v>76.5</v>
      </c>
      <c r="Q93" s="149" t="n">
        <v>8.3</v>
      </c>
      <c r="R93" s="148" t="n">
        <v>42.9</v>
      </c>
      <c r="S93" s="141" t="n">
        <v>45.7</v>
      </c>
      <c r="T93" s="150" t="n">
        <f aca="false">SUM(K93:M93)</f>
        <v>246</v>
      </c>
      <c r="U93" s="150" t="n">
        <f aca="false">R93</f>
        <v>42.9</v>
      </c>
      <c r="V93" s="150" t="n">
        <f aca="false">SUM(O93:Q93)</f>
        <v>129.4</v>
      </c>
    </row>
    <row r="94" customFormat="false" ht="12.75" hidden="false" customHeight="false" outlineLevel="0" collapsed="false">
      <c r="B94" s="129" t="s">
        <v>61</v>
      </c>
      <c r="C94" s="141" t="n">
        <v>3953.4</v>
      </c>
      <c r="D94" s="141" t="n">
        <v>3227.6</v>
      </c>
      <c r="E94" s="141" t="n">
        <v>46.5</v>
      </c>
      <c r="F94" s="141" t="n">
        <v>172.7</v>
      </c>
      <c r="G94" s="141" t="n">
        <v>13.7</v>
      </c>
      <c r="H94" s="141" t="n">
        <v>7.4</v>
      </c>
      <c r="I94" s="141" t="n">
        <v>15.3</v>
      </c>
      <c r="J94" s="141" t="n">
        <v>12.7</v>
      </c>
      <c r="K94" s="141" t="n">
        <v>111.3</v>
      </c>
      <c r="L94" s="141" t="n">
        <v>63.7</v>
      </c>
      <c r="M94" s="141" t="n">
        <v>22.8</v>
      </c>
      <c r="N94" s="141" t="n">
        <v>30.1</v>
      </c>
      <c r="O94" s="141" t="n">
        <v>68.1</v>
      </c>
      <c r="P94" s="141" t="n">
        <v>78.7</v>
      </c>
      <c r="Q94" s="141" t="n">
        <v>11.3</v>
      </c>
      <c r="R94" s="141" t="n">
        <v>33.8</v>
      </c>
      <c r="S94" s="141" t="n">
        <v>37.7</v>
      </c>
      <c r="T94" s="151" t="n">
        <f aca="false">SUM(T91:T93)</f>
        <v>851.7</v>
      </c>
      <c r="U94" s="152" t="n">
        <f aca="false">SUM(U91:U93)</f>
        <v>179</v>
      </c>
      <c r="V94" s="152" t="n">
        <f aca="false">SUM(V91:V93)</f>
        <v>398.4</v>
      </c>
    </row>
    <row r="95" customFormat="false" ht="12.75" hidden="false" customHeight="false" outlineLevel="0" collapsed="false">
      <c r="B95" s="129" t="s">
        <v>62</v>
      </c>
      <c r="C95" s="141" t="n">
        <v>3725.4</v>
      </c>
      <c r="D95" s="141" t="n">
        <v>3144.9</v>
      </c>
      <c r="E95" s="141" t="n">
        <v>43.5</v>
      </c>
      <c r="F95" s="141" t="n">
        <v>128.1</v>
      </c>
      <c r="G95" s="141" t="n">
        <v>10.6</v>
      </c>
      <c r="H95" s="141" t="n">
        <v>5.8</v>
      </c>
      <c r="I95" s="141" t="n">
        <v>11.2</v>
      </c>
      <c r="J95" s="141" t="n">
        <v>9.9</v>
      </c>
      <c r="K95" s="141" t="n">
        <v>94</v>
      </c>
      <c r="L95" s="141" t="n">
        <v>44.2</v>
      </c>
      <c r="M95" s="141" t="n">
        <v>15.8</v>
      </c>
      <c r="N95" s="141" t="n">
        <v>24.8</v>
      </c>
      <c r="O95" s="141" t="n">
        <v>68.3</v>
      </c>
      <c r="P95" s="141" t="n">
        <v>57.9</v>
      </c>
      <c r="Q95" s="141" t="n">
        <v>9.8</v>
      </c>
      <c r="R95" s="141" t="n">
        <v>27.9</v>
      </c>
      <c r="S95" s="141" t="n">
        <v>28.9</v>
      </c>
    </row>
    <row r="96" customFormat="false" ht="12.75" hidden="false" customHeight="false" outlineLevel="0" collapsed="false">
      <c r="B96" s="129" t="s">
        <v>63</v>
      </c>
      <c r="C96" s="141" t="n">
        <v>3229.8</v>
      </c>
      <c r="D96" s="141" t="n">
        <v>2779.8</v>
      </c>
      <c r="E96" s="141" t="n">
        <v>41.9</v>
      </c>
      <c r="F96" s="141" t="n">
        <v>96.3</v>
      </c>
      <c r="G96" s="141" t="n">
        <v>5.4</v>
      </c>
      <c r="H96" s="141" t="n">
        <v>4</v>
      </c>
      <c r="I96" s="141" t="n">
        <v>7.1</v>
      </c>
      <c r="J96" s="141" t="n">
        <v>6.7</v>
      </c>
      <c r="K96" s="141" t="n">
        <v>86</v>
      </c>
      <c r="L96" s="141" t="n">
        <v>40.4</v>
      </c>
      <c r="M96" s="141" t="n">
        <v>12.7</v>
      </c>
      <c r="N96" s="141" t="n">
        <v>20.6</v>
      </c>
      <c r="O96" s="141" t="n">
        <v>44.5</v>
      </c>
      <c r="P96" s="141" t="n">
        <v>35.9</v>
      </c>
      <c r="Q96" s="141" t="n">
        <v>4.5</v>
      </c>
      <c r="R96" s="141" t="n">
        <v>22.8</v>
      </c>
      <c r="S96" s="141" t="n">
        <v>21.3</v>
      </c>
    </row>
    <row r="97" customFormat="false" ht="12.75" hidden="false" customHeight="false" outlineLevel="0" collapsed="false">
      <c r="B97" s="129" t="s">
        <v>64</v>
      </c>
      <c r="C97" s="141" t="n">
        <v>2986.1</v>
      </c>
      <c r="D97" s="141" t="n">
        <v>2638.6</v>
      </c>
      <c r="E97" s="141" t="n">
        <v>46</v>
      </c>
      <c r="F97" s="141" t="n">
        <v>76.8</v>
      </c>
      <c r="G97" s="141" t="n">
        <v>2.8</v>
      </c>
      <c r="H97" s="141" t="n">
        <v>2.5</v>
      </c>
      <c r="I97" s="141" t="n">
        <v>5</v>
      </c>
      <c r="J97" s="141" t="n">
        <v>5.1</v>
      </c>
      <c r="K97" s="141" t="n">
        <v>71.1</v>
      </c>
      <c r="L97" s="141" t="n">
        <v>30.8</v>
      </c>
      <c r="M97" s="141" t="n">
        <v>9</v>
      </c>
      <c r="N97" s="141" t="n">
        <v>16.5</v>
      </c>
      <c r="O97" s="141" t="n">
        <v>25.8</v>
      </c>
      <c r="P97" s="141" t="n">
        <v>20.2</v>
      </c>
      <c r="Q97" s="141" t="n">
        <v>2.1</v>
      </c>
      <c r="R97" s="141" t="n">
        <v>17.4</v>
      </c>
      <c r="S97" s="141" t="n">
        <v>16.5</v>
      </c>
    </row>
    <row r="98" customFormat="false" ht="12.75" hidden="false" customHeight="false" outlineLevel="0" collapsed="false">
      <c r="B98" s="129" t="s">
        <v>65</v>
      </c>
      <c r="C98" s="141" t="n">
        <v>3106.6</v>
      </c>
      <c r="D98" s="141" t="n">
        <v>2836.3</v>
      </c>
      <c r="E98" s="141" t="n">
        <v>52.4</v>
      </c>
      <c r="F98" s="141" t="n">
        <v>68.4</v>
      </c>
      <c r="G98" s="141" t="n">
        <v>2.2</v>
      </c>
      <c r="H98" s="141" t="n">
        <v>1.6</v>
      </c>
      <c r="I98" s="141" t="n">
        <v>4</v>
      </c>
      <c r="J98" s="141" t="n">
        <v>4.1</v>
      </c>
      <c r="K98" s="141" t="n">
        <v>47.7</v>
      </c>
      <c r="L98" s="141" t="n">
        <v>17</v>
      </c>
      <c r="M98" s="141" t="n">
        <v>4.7</v>
      </c>
      <c r="N98" s="141" t="n">
        <v>11.7</v>
      </c>
      <c r="O98" s="141" t="n">
        <v>18.2</v>
      </c>
      <c r="P98" s="141" t="n">
        <v>13.5</v>
      </c>
      <c r="Q98" s="141" t="n">
        <v>1.6</v>
      </c>
      <c r="R98" s="141" t="n">
        <v>11.4</v>
      </c>
      <c r="S98" s="141" t="n">
        <v>11.6</v>
      </c>
    </row>
    <row r="99" customFormat="false" ht="12.75" hidden="false" customHeight="false" outlineLevel="0" collapsed="false">
      <c r="B99" s="129" t="s">
        <v>66</v>
      </c>
      <c r="C99" s="141" t="n">
        <v>2350.4</v>
      </c>
      <c r="D99" s="141" t="n">
        <v>2123.8</v>
      </c>
      <c r="E99" s="141" t="n">
        <v>50.4</v>
      </c>
      <c r="F99" s="141" t="n">
        <v>51.2</v>
      </c>
      <c r="G99" s="141" t="n">
        <v>1.7</v>
      </c>
      <c r="H99" s="141" t="n">
        <v>0.9</v>
      </c>
      <c r="I99" s="141" t="n">
        <v>3</v>
      </c>
      <c r="J99" s="141" t="n">
        <v>2.6</v>
      </c>
      <c r="K99" s="141" t="n">
        <v>37.2</v>
      </c>
      <c r="L99" s="141" t="n">
        <v>15.4</v>
      </c>
      <c r="M99" s="141" t="n">
        <v>5.9</v>
      </c>
      <c r="N99" s="141" t="n">
        <v>8.1</v>
      </c>
      <c r="O99" s="141" t="n">
        <v>25.1</v>
      </c>
      <c r="P99" s="141" t="n">
        <v>9.8</v>
      </c>
      <c r="Q99" s="141" t="n">
        <v>1.4</v>
      </c>
      <c r="R99" s="141" t="n">
        <v>7.4</v>
      </c>
      <c r="S99" s="141" t="n">
        <v>6.7</v>
      </c>
    </row>
    <row r="100" customFormat="false" ht="12.75" hidden="false" customHeight="false" outlineLevel="0" collapsed="false">
      <c r="B100" s="129" t="s">
        <v>67</v>
      </c>
      <c r="C100" s="141" t="n">
        <v>2029.6</v>
      </c>
      <c r="D100" s="141" t="n">
        <v>1832.8</v>
      </c>
      <c r="E100" s="141" t="n">
        <v>47.5</v>
      </c>
      <c r="F100" s="141" t="n">
        <v>40.4</v>
      </c>
      <c r="G100" s="141" t="n">
        <v>1.6</v>
      </c>
      <c r="H100" s="141" t="n">
        <v>0.7</v>
      </c>
      <c r="I100" s="141" t="n">
        <v>2.3</v>
      </c>
      <c r="J100" s="141" t="n">
        <v>1.9</v>
      </c>
      <c r="K100" s="141" t="n">
        <v>31.1</v>
      </c>
      <c r="L100" s="141" t="n">
        <v>14.9</v>
      </c>
      <c r="M100" s="141" t="n">
        <v>5.8</v>
      </c>
      <c r="N100" s="141" t="n">
        <v>6</v>
      </c>
      <c r="O100" s="141" t="n">
        <v>26.4</v>
      </c>
      <c r="P100" s="141" t="n">
        <v>7</v>
      </c>
      <c r="Q100" s="141" t="n">
        <v>1.3</v>
      </c>
      <c r="R100" s="141" t="n">
        <v>6</v>
      </c>
      <c r="S100" s="141" t="n">
        <v>3.9</v>
      </c>
    </row>
    <row r="101" customFormat="false" ht="12.75" hidden="false" customHeight="false" outlineLevel="0" collapsed="false">
      <c r="B101" s="129" t="s">
        <v>68</v>
      </c>
      <c r="C101" s="141" t="n">
        <v>1659.3</v>
      </c>
      <c r="D101" s="141" t="n">
        <v>1521.8</v>
      </c>
      <c r="E101" s="141" t="n">
        <v>37.8</v>
      </c>
      <c r="F101" s="141" t="n">
        <v>29.9</v>
      </c>
      <c r="G101" s="141" t="n">
        <v>1.2</v>
      </c>
      <c r="H101" s="141" t="n">
        <v>0.5</v>
      </c>
      <c r="I101" s="141" t="n">
        <v>1.7</v>
      </c>
      <c r="J101" s="141" t="n">
        <v>1.3</v>
      </c>
      <c r="K101" s="141" t="n">
        <v>20.6</v>
      </c>
      <c r="L101" s="141" t="n">
        <v>9.3</v>
      </c>
      <c r="M101" s="141" t="n">
        <v>3.1</v>
      </c>
      <c r="N101" s="141" t="n">
        <v>3.8</v>
      </c>
      <c r="O101" s="141" t="n">
        <v>18.2</v>
      </c>
      <c r="P101" s="141" t="n">
        <v>3.5</v>
      </c>
      <c r="Q101" s="141" t="n">
        <v>0.8</v>
      </c>
      <c r="R101" s="141" t="n">
        <v>3.8</v>
      </c>
      <c r="S101" s="141" t="n">
        <v>2.1</v>
      </c>
    </row>
    <row r="102" customFormat="false" ht="12.75" hidden="false" customHeight="false" outlineLevel="0" collapsed="false">
      <c r="B102" s="129" t="s">
        <v>69</v>
      </c>
      <c r="C102" s="141" t="n">
        <v>1232.3</v>
      </c>
      <c r="D102" s="141" t="n">
        <v>1146.3</v>
      </c>
      <c r="E102" s="141" t="n">
        <v>25.8</v>
      </c>
      <c r="F102" s="141" t="n">
        <v>25.2</v>
      </c>
      <c r="G102" s="141" t="n">
        <v>0.8</v>
      </c>
      <c r="H102" s="141" t="n">
        <v>0.3</v>
      </c>
      <c r="I102" s="141" t="n">
        <v>1.1</v>
      </c>
      <c r="J102" s="141" t="n">
        <v>0.8</v>
      </c>
      <c r="K102" s="141" t="n">
        <v>10.5</v>
      </c>
      <c r="L102" s="141" t="n">
        <v>4</v>
      </c>
      <c r="M102" s="141" t="n">
        <v>1.1</v>
      </c>
      <c r="N102" s="141" t="n">
        <v>1.9</v>
      </c>
      <c r="O102" s="141" t="n">
        <v>9.4</v>
      </c>
      <c r="P102" s="141" t="n">
        <v>1.7</v>
      </c>
      <c r="Q102" s="141" t="n">
        <v>0.5</v>
      </c>
      <c r="R102" s="141" t="n">
        <v>1.9</v>
      </c>
      <c r="S102" s="141" t="n">
        <v>1.1</v>
      </c>
    </row>
    <row r="103" customFormat="false" ht="12.75" hidden="false" customHeight="false" outlineLevel="0" collapsed="false">
      <c r="B103" s="129" t="s">
        <v>839</v>
      </c>
      <c r="C103" s="141" t="n">
        <v>789.8</v>
      </c>
      <c r="D103" s="141" t="n">
        <v>746.4</v>
      </c>
      <c r="E103" s="141" t="n">
        <v>14</v>
      </c>
      <c r="F103" s="141" t="n">
        <v>14.2</v>
      </c>
      <c r="G103" s="141" t="n">
        <v>0.5</v>
      </c>
      <c r="H103" s="141" t="n">
        <v>0.1</v>
      </c>
      <c r="I103" s="141" t="n">
        <v>0.6</v>
      </c>
      <c r="J103" s="141" t="n">
        <v>0.5</v>
      </c>
      <c r="K103" s="141" t="n">
        <v>4.8</v>
      </c>
      <c r="L103" s="141" t="n">
        <v>1.6</v>
      </c>
      <c r="M103" s="141" t="n">
        <v>0.4</v>
      </c>
      <c r="N103" s="141" t="n">
        <v>0.9</v>
      </c>
      <c r="O103" s="141" t="n">
        <v>3.6</v>
      </c>
      <c r="P103" s="141" t="n">
        <v>0.7</v>
      </c>
      <c r="Q103" s="141" t="n">
        <v>0.2</v>
      </c>
      <c r="R103" s="141" t="n">
        <v>0.8</v>
      </c>
      <c r="S103" s="141" t="n">
        <v>0.5</v>
      </c>
    </row>
    <row r="104" customFormat="false" ht="12.75" hidden="false" customHeight="false" outlineLevel="0" collapsed="false">
      <c r="B104" s="129" t="s">
        <v>840</v>
      </c>
      <c r="C104" s="141" t="n">
        <v>373.1</v>
      </c>
      <c r="D104" s="141" t="n">
        <v>356.1</v>
      </c>
      <c r="E104" s="141" t="n">
        <v>5.9</v>
      </c>
      <c r="F104" s="141" t="n">
        <v>5</v>
      </c>
      <c r="G104" s="141" t="n">
        <v>0.3</v>
      </c>
      <c r="H104" s="141" t="n">
        <v>0.1</v>
      </c>
      <c r="I104" s="141" t="n">
        <v>0.3</v>
      </c>
      <c r="J104" s="141" t="n">
        <v>0.2</v>
      </c>
      <c r="K104" s="141" t="n">
        <v>1.9</v>
      </c>
      <c r="L104" s="141" t="n">
        <v>0.7</v>
      </c>
      <c r="M104" s="141" t="n">
        <v>0.2</v>
      </c>
      <c r="N104" s="141" t="n">
        <v>0.3</v>
      </c>
      <c r="O104" s="141" t="n">
        <v>1.2</v>
      </c>
      <c r="P104" s="141" t="n">
        <v>0.3</v>
      </c>
      <c r="Q104" s="141" t="n">
        <v>0.1</v>
      </c>
      <c r="R104" s="141" t="n">
        <v>0.4</v>
      </c>
      <c r="S104" s="141" t="n">
        <v>0.2</v>
      </c>
    </row>
    <row r="105" customFormat="false" ht="12.75" hidden="false" customHeight="false" outlineLevel="0" collapsed="false">
      <c r="C105" s="141"/>
      <c r="D105" s="141"/>
      <c r="E105" s="141"/>
      <c r="F105" s="141"/>
      <c r="G105" s="141"/>
      <c r="H105" s="141"/>
      <c r="I105" s="141"/>
      <c r="J105" s="141"/>
      <c r="K105" s="141"/>
      <c r="L105" s="141"/>
      <c r="M105" s="141"/>
      <c r="N105" s="141"/>
      <c r="O105" s="141"/>
      <c r="P105" s="141"/>
      <c r="Q105" s="141"/>
      <c r="R105" s="141"/>
      <c r="S105" s="141"/>
    </row>
    <row r="106" customFormat="false" ht="12.75" hidden="false" customHeight="false" outlineLevel="0" collapsed="false">
      <c r="A106" s="132" t="s">
        <v>43</v>
      </c>
      <c r="C106" s="141"/>
      <c r="D106" s="141"/>
      <c r="E106" s="141"/>
      <c r="F106" s="141"/>
      <c r="G106" s="141"/>
      <c r="H106" s="141"/>
      <c r="I106" s="141"/>
      <c r="J106" s="141"/>
      <c r="K106" s="141"/>
      <c r="L106" s="141"/>
      <c r="M106" s="141"/>
      <c r="N106" s="141"/>
      <c r="O106" s="141"/>
      <c r="P106" s="141"/>
      <c r="Q106" s="141"/>
      <c r="R106" s="141"/>
      <c r="S106" s="141"/>
    </row>
    <row r="107" s="142" customFormat="true" ht="12.75" hidden="false" customHeight="false" outlineLevel="0" collapsed="false">
      <c r="A107" s="153"/>
      <c r="B107" s="143" t="s">
        <v>838</v>
      </c>
      <c r="C107" s="144" t="n">
        <v>25514.6</v>
      </c>
      <c r="D107" s="144" t="n">
        <v>21065.2</v>
      </c>
      <c r="E107" s="144" t="n">
        <v>262.3</v>
      </c>
      <c r="F107" s="144" t="n">
        <v>906.4</v>
      </c>
      <c r="G107" s="144" t="n">
        <v>149.4</v>
      </c>
      <c r="H107" s="144" t="n">
        <v>64.7</v>
      </c>
      <c r="I107" s="144" t="n">
        <v>149.4</v>
      </c>
      <c r="J107" s="144" t="n">
        <v>117.7</v>
      </c>
      <c r="K107" s="144" t="n">
        <v>714.6</v>
      </c>
      <c r="L107" s="144" t="n">
        <v>507.9</v>
      </c>
      <c r="M107" s="144" t="n">
        <v>196.3</v>
      </c>
      <c r="N107" s="144" t="n">
        <v>205</v>
      </c>
      <c r="O107" s="144" t="n">
        <v>286.5</v>
      </c>
      <c r="P107" s="144" t="n">
        <v>403.8</v>
      </c>
      <c r="Q107" s="144" t="n">
        <v>61.1</v>
      </c>
      <c r="R107" s="144" t="n">
        <v>221.2</v>
      </c>
      <c r="S107" s="144" t="n">
        <v>202.9</v>
      </c>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c r="AS107" s="145"/>
      <c r="AT107" s="145"/>
      <c r="AU107" s="145"/>
      <c r="AV107" s="145"/>
    </row>
    <row r="108" customFormat="false" ht="12.75" hidden="false" customHeight="false" outlineLevel="0" collapsed="false">
      <c r="A108" s="132"/>
      <c r="B108" s="129" t="n">
        <v>0</v>
      </c>
      <c r="C108" s="141" t="n">
        <v>340.1</v>
      </c>
      <c r="D108" s="141" t="n">
        <v>264.7</v>
      </c>
      <c r="E108" s="141" t="n">
        <v>1.3</v>
      </c>
      <c r="F108" s="141" t="n">
        <v>7.2</v>
      </c>
      <c r="G108" s="141" t="n">
        <v>5</v>
      </c>
      <c r="H108" s="141" t="n">
        <v>3</v>
      </c>
      <c r="I108" s="141" t="n">
        <v>7.2</v>
      </c>
      <c r="J108" s="141" t="n">
        <v>5.4</v>
      </c>
      <c r="K108" s="141" t="n">
        <v>9.7</v>
      </c>
      <c r="L108" s="141" t="n">
        <v>11.9</v>
      </c>
      <c r="M108" s="141" t="n">
        <v>4.4</v>
      </c>
      <c r="N108" s="141" t="n">
        <v>3.7</v>
      </c>
      <c r="O108" s="141" t="n">
        <v>3.2</v>
      </c>
      <c r="P108" s="141" t="n">
        <v>7.3</v>
      </c>
      <c r="Q108" s="141" t="n">
        <v>1.8</v>
      </c>
      <c r="R108" s="141" t="n">
        <v>2.7</v>
      </c>
      <c r="S108" s="141" t="n">
        <v>1.9</v>
      </c>
    </row>
    <row r="109" customFormat="false" ht="12.75" hidden="false" customHeight="false" outlineLevel="0" collapsed="false">
      <c r="A109" s="132"/>
      <c r="B109" s="129" t="s">
        <v>53</v>
      </c>
      <c r="C109" s="141" t="n">
        <v>1295.9</v>
      </c>
      <c r="D109" s="141" t="n">
        <v>1020.5</v>
      </c>
      <c r="E109" s="141" t="n">
        <v>4.6</v>
      </c>
      <c r="F109" s="141" t="n">
        <v>31.1</v>
      </c>
      <c r="G109" s="141" t="n">
        <v>19.2</v>
      </c>
      <c r="H109" s="141" t="n">
        <v>9.9</v>
      </c>
      <c r="I109" s="141" t="n">
        <v>23.3</v>
      </c>
      <c r="J109" s="141" t="n">
        <v>17.6</v>
      </c>
      <c r="K109" s="141" t="n">
        <v>35.3</v>
      </c>
      <c r="L109" s="141" t="n">
        <v>42.3</v>
      </c>
      <c r="M109" s="141" t="n">
        <v>16.2</v>
      </c>
      <c r="N109" s="141" t="n">
        <v>12.5</v>
      </c>
      <c r="O109" s="141" t="n">
        <v>12.8</v>
      </c>
      <c r="P109" s="141" t="n">
        <v>27.6</v>
      </c>
      <c r="Q109" s="141" t="n">
        <v>6.3</v>
      </c>
      <c r="R109" s="141" t="n">
        <v>9.4</v>
      </c>
      <c r="S109" s="141" t="n">
        <v>7.4</v>
      </c>
    </row>
    <row r="110" customFormat="false" ht="12.75" hidden="false" customHeight="false" outlineLevel="0" collapsed="false">
      <c r="A110" s="132"/>
      <c r="B110" s="129" t="s">
        <v>54</v>
      </c>
      <c r="C110" s="141" t="n">
        <v>1464</v>
      </c>
      <c r="D110" s="141" t="n">
        <v>1179.7</v>
      </c>
      <c r="E110" s="141" t="n">
        <v>4.3</v>
      </c>
      <c r="F110" s="141" t="n">
        <v>38.4</v>
      </c>
      <c r="G110" s="141" t="n">
        <v>21.4</v>
      </c>
      <c r="H110" s="141" t="n">
        <v>8.3</v>
      </c>
      <c r="I110" s="141" t="n">
        <v>19</v>
      </c>
      <c r="J110" s="141" t="n">
        <v>14.1</v>
      </c>
      <c r="K110" s="141" t="n">
        <v>37.2</v>
      </c>
      <c r="L110" s="141" t="n">
        <v>44.3</v>
      </c>
      <c r="M110" s="141" t="n">
        <v>17.8</v>
      </c>
      <c r="N110" s="141" t="n">
        <v>11.4</v>
      </c>
      <c r="O110" s="141" t="n">
        <v>15.6</v>
      </c>
      <c r="P110" s="141" t="n">
        <v>29.3</v>
      </c>
      <c r="Q110" s="141" t="n">
        <v>6.2</v>
      </c>
      <c r="R110" s="141" t="n">
        <v>8.5</v>
      </c>
      <c r="S110" s="141" t="n">
        <v>8.5</v>
      </c>
    </row>
    <row r="111" customFormat="false" ht="12.75" hidden="false" customHeight="false" outlineLevel="0" collapsed="false">
      <c r="A111" s="132"/>
      <c r="B111" s="129" t="s">
        <v>55</v>
      </c>
      <c r="C111" s="141" t="n">
        <v>1543.8</v>
      </c>
      <c r="D111" s="141" t="n">
        <v>1272.2</v>
      </c>
      <c r="E111" s="141" t="n">
        <v>4.4</v>
      </c>
      <c r="F111" s="141" t="n">
        <v>35.5</v>
      </c>
      <c r="G111" s="141" t="n">
        <v>21.8</v>
      </c>
      <c r="H111" s="141" t="n">
        <v>6.5</v>
      </c>
      <c r="I111" s="141" t="n">
        <v>15.3</v>
      </c>
      <c r="J111" s="141" t="n">
        <v>11.4</v>
      </c>
      <c r="K111" s="141" t="n">
        <v>37.9</v>
      </c>
      <c r="L111" s="141" t="n">
        <v>42.5</v>
      </c>
      <c r="M111" s="141" t="n">
        <v>18.5</v>
      </c>
      <c r="N111" s="141" t="n">
        <v>10.3</v>
      </c>
      <c r="O111" s="141" t="n">
        <v>17.1</v>
      </c>
      <c r="P111" s="141" t="n">
        <v>28</v>
      </c>
      <c r="Q111" s="141" t="n">
        <v>6</v>
      </c>
      <c r="R111" s="141" t="n">
        <v>7.5</v>
      </c>
      <c r="S111" s="141" t="n">
        <v>8.9</v>
      </c>
    </row>
    <row r="112" customFormat="false" ht="12.75" hidden="false" customHeight="false" outlineLevel="0" collapsed="false">
      <c r="A112" s="132"/>
      <c r="B112" s="129" t="s">
        <v>56</v>
      </c>
      <c r="C112" s="141" t="n">
        <v>1700.9</v>
      </c>
      <c r="D112" s="141" t="n">
        <v>1405.3</v>
      </c>
      <c r="E112" s="141" t="n">
        <v>5.4</v>
      </c>
      <c r="F112" s="141" t="n">
        <v>45.9</v>
      </c>
      <c r="G112" s="141" t="n">
        <v>21.4</v>
      </c>
      <c r="H112" s="141" t="n">
        <v>5.6</v>
      </c>
      <c r="I112" s="141" t="n">
        <v>14</v>
      </c>
      <c r="J112" s="141" t="n">
        <v>10.8</v>
      </c>
      <c r="K112" s="141" t="n">
        <v>44.3</v>
      </c>
      <c r="L112" s="141" t="n">
        <v>41.4</v>
      </c>
      <c r="M112" s="141" t="n">
        <v>16.7</v>
      </c>
      <c r="N112" s="141" t="n">
        <v>12.3</v>
      </c>
      <c r="O112" s="141" t="n">
        <v>19.1</v>
      </c>
      <c r="P112" s="141" t="n">
        <v>29.4</v>
      </c>
      <c r="Q112" s="141" t="n">
        <v>5.9</v>
      </c>
      <c r="R112" s="141" t="n">
        <v>11.3</v>
      </c>
      <c r="S112" s="141" t="n">
        <v>12.3</v>
      </c>
    </row>
    <row r="113" customFormat="false" ht="63.75" hidden="false" customHeight="false" outlineLevel="0" collapsed="false">
      <c r="A113" s="132"/>
      <c r="B113" s="129" t="s">
        <v>57</v>
      </c>
      <c r="C113" s="141" t="n">
        <v>1817.2</v>
      </c>
      <c r="D113" s="141" t="n">
        <v>1399.3</v>
      </c>
      <c r="E113" s="141" t="n">
        <v>8.7</v>
      </c>
      <c r="F113" s="141" t="n">
        <v>85.4</v>
      </c>
      <c r="G113" s="141" t="n">
        <v>17.9</v>
      </c>
      <c r="H113" s="141" t="n">
        <v>5.6</v>
      </c>
      <c r="I113" s="141" t="n">
        <v>14.2</v>
      </c>
      <c r="J113" s="141" t="n">
        <v>11.2</v>
      </c>
      <c r="K113" s="141" t="n">
        <v>68.9</v>
      </c>
      <c r="L113" s="141" t="n">
        <v>49.6</v>
      </c>
      <c r="M113" s="141" t="n">
        <v>21</v>
      </c>
      <c r="N113" s="141" t="n">
        <v>19</v>
      </c>
      <c r="O113" s="141" t="n">
        <v>22.1</v>
      </c>
      <c r="P113" s="141" t="n">
        <v>39.2</v>
      </c>
      <c r="Q113" s="141" t="n">
        <v>6.1</v>
      </c>
      <c r="R113" s="141" t="n">
        <v>25.2</v>
      </c>
      <c r="S113" s="141" t="n">
        <v>23.9</v>
      </c>
      <c r="T113" s="146" t="s">
        <v>841</v>
      </c>
      <c r="U113" s="146" t="s">
        <v>842</v>
      </c>
    </row>
    <row r="114" s="157" customFormat="true" ht="12.75" hidden="false" customHeight="false" outlineLevel="0" collapsed="false">
      <c r="A114" s="154"/>
      <c r="B114" s="155" t="s">
        <v>58</v>
      </c>
      <c r="C114" s="149" t="n">
        <v>1788.9</v>
      </c>
      <c r="D114" s="149" t="n">
        <v>1291</v>
      </c>
      <c r="E114" s="149" t="n">
        <v>11.5</v>
      </c>
      <c r="F114" s="149" t="n">
        <v>116.4</v>
      </c>
      <c r="G114" s="149" t="n">
        <v>11.1</v>
      </c>
      <c r="H114" s="149" t="n">
        <v>5.5</v>
      </c>
      <c r="I114" s="149" t="n">
        <v>12.5</v>
      </c>
      <c r="J114" s="149" t="n">
        <v>10.3</v>
      </c>
      <c r="K114" s="149" t="n">
        <v>84.2</v>
      </c>
      <c r="L114" s="149" t="n">
        <v>57</v>
      </c>
      <c r="M114" s="149" t="n">
        <v>22</v>
      </c>
      <c r="N114" s="149" t="n">
        <v>24.2</v>
      </c>
      <c r="O114" s="149" t="n">
        <v>21.2</v>
      </c>
      <c r="P114" s="149" t="n">
        <v>46.7</v>
      </c>
      <c r="Q114" s="149" t="n">
        <v>5.6</v>
      </c>
      <c r="R114" s="149" t="n">
        <v>37.9</v>
      </c>
      <c r="S114" s="149" t="n">
        <v>31.8</v>
      </c>
      <c r="T114" s="150" t="n">
        <f aca="false">SUM(K114:M114)</f>
        <v>163.2</v>
      </c>
      <c r="U114" s="150" t="n">
        <f aca="false">R114</f>
        <v>37.9</v>
      </c>
      <c r="V114" s="156"/>
      <c r="W114" s="156"/>
      <c r="X114" s="156"/>
      <c r="Y114" s="156"/>
      <c r="Z114" s="156"/>
      <c r="AA114" s="156"/>
      <c r="AB114" s="156"/>
      <c r="AC114" s="156"/>
      <c r="AD114" s="156"/>
      <c r="AE114" s="156"/>
      <c r="AF114" s="156"/>
      <c r="AG114" s="156"/>
      <c r="AH114" s="156"/>
      <c r="AI114" s="156"/>
      <c r="AJ114" s="156"/>
      <c r="AK114" s="156"/>
      <c r="AL114" s="156"/>
      <c r="AM114" s="156"/>
      <c r="AN114" s="156"/>
      <c r="AO114" s="156"/>
      <c r="AP114" s="156"/>
      <c r="AQ114" s="156"/>
      <c r="AR114" s="156"/>
      <c r="AS114" s="156"/>
      <c r="AT114" s="156"/>
      <c r="AU114" s="156"/>
      <c r="AV114" s="156"/>
    </row>
    <row r="115" s="157" customFormat="true" ht="12.75" hidden="false" customHeight="false" outlineLevel="0" collapsed="false">
      <c r="A115" s="154"/>
      <c r="B115" s="155" t="s">
        <v>59</v>
      </c>
      <c r="C115" s="149" t="n">
        <v>1647.1</v>
      </c>
      <c r="D115" s="149" t="n">
        <v>1200</v>
      </c>
      <c r="E115" s="149" t="n">
        <v>13.7</v>
      </c>
      <c r="F115" s="149" t="n">
        <v>115.5</v>
      </c>
      <c r="G115" s="149" t="n">
        <v>6.9</v>
      </c>
      <c r="H115" s="149" t="n">
        <v>4.6</v>
      </c>
      <c r="I115" s="149" t="n">
        <v>9.7</v>
      </c>
      <c r="J115" s="149" t="n">
        <v>8.3</v>
      </c>
      <c r="K115" s="149" t="n">
        <v>75</v>
      </c>
      <c r="L115" s="149" t="n">
        <v>49.7</v>
      </c>
      <c r="M115" s="149" t="n">
        <v>18</v>
      </c>
      <c r="N115" s="149" t="n">
        <v>22.9</v>
      </c>
      <c r="O115" s="149" t="n">
        <v>17.1</v>
      </c>
      <c r="P115" s="149" t="n">
        <v>42.5</v>
      </c>
      <c r="Q115" s="149" t="n">
        <v>4.3</v>
      </c>
      <c r="R115" s="149" t="n">
        <v>32.3</v>
      </c>
      <c r="S115" s="149" t="n">
        <v>26.8</v>
      </c>
      <c r="T115" s="150" t="n">
        <f aca="false">SUM(K115:M115)</f>
        <v>142.7</v>
      </c>
      <c r="U115" s="150" t="n">
        <f aca="false">R115</f>
        <v>32.3</v>
      </c>
      <c r="V115" s="156"/>
      <c r="W115" s="156"/>
      <c r="X115" s="156"/>
      <c r="Y115" s="156"/>
      <c r="Z115" s="156"/>
      <c r="AA115" s="156"/>
      <c r="AB115" s="156"/>
      <c r="AC115" s="156"/>
      <c r="AD115" s="156"/>
      <c r="AE115" s="156"/>
      <c r="AF115" s="156"/>
      <c r="AG115" s="156"/>
      <c r="AH115" s="156"/>
      <c r="AI115" s="156"/>
      <c r="AJ115" s="156"/>
      <c r="AK115" s="156"/>
      <c r="AL115" s="156"/>
      <c r="AM115" s="156"/>
      <c r="AN115" s="156"/>
      <c r="AO115" s="156"/>
      <c r="AP115" s="156"/>
      <c r="AQ115" s="156"/>
      <c r="AR115" s="156"/>
      <c r="AS115" s="156"/>
      <c r="AT115" s="156"/>
      <c r="AU115" s="156"/>
      <c r="AV115" s="156"/>
    </row>
    <row r="116" s="157" customFormat="true" ht="12.75" hidden="false" customHeight="false" outlineLevel="0" collapsed="false">
      <c r="A116" s="154"/>
      <c r="B116" s="155" t="s">
        <v>60</v>
      </c>
      <c r="C116" s="149" t="n">
        <v>1817.1</v>
      </c>
      <c r="D116" s="149" t="n">
        <v>1420.3</v>
      </c>
      <c r="E116" s="149" t="n">
        <v>18.6</v>
      </c>
      <c r="F116" s="149" t="n">
        <v>99.3</v>
      </c>
      <c r="G116" s="149" t="n">
        <v>6.2</v>
      </c>
      <c r="H116" s="149" t="n">
        <v>4.1</v>
      </c>
      <c r="I116" s="149" t="n">
        <v>8.5</v>
      </c>
      <c r="J116" s="149" t="n">
        <v>6.9</v>
      </c>
      <c r="K116" s="149" t="n">
        <v>65.2</v>
      </c>
      <c r="L116" s="149" t="n">
        <v>43.7</v>
      </c>
      <c r="M116" s="149" t="n">
        <v>17.9</v>
      </c>
      <c r="N116" s="149" t="n">
        <v>20</v>
      </c>
      <c r="O116" s="149" t="n">
        <v>20.5</v>
      </c>
      <c r="P116" s="149" t="n">
        <v>38.8</v>
      </c>
      <c r="Q116" s="149" t="n">
        <v>3.8</v>
      </c>
      <c r="R116" s="149" t="n">
        <v>21.7</v>
      </c>
      <c r="S116" s="149" t="n">
        <v>21.7</v>
      </c>
      <c r="T116" s="150" t="n">
        <f aca="false">SUM(K116:M116)</f>
        <v>126.8</v>
      </c>
      <c r="U116" s="150" t="n">
        <f aca="false">R116</f>
        <v>21.7</v>
      </c>
      <c r="V116" s="156"/>
      <c r="W116" s="156"/>
      <c r="X116" s="156"/>
      <c r="Y116" s="156"/>
      <c r="Z116" s="156"/>
      <c r="AA116" s="156"/>
      <c r="AB116" s="156"/>
      <c r="AC116" s="156"/>
      <c r="AD116" s="156"/>
      <c r="AE116" s="156"/>
      <c r="AF116" s="156"/>
      <c r="AG116" s="156"/>
      <c r="AH116" s="156"/>
      <c r="AI116" s="156"/>
      <c r="AJ116" s="156"/>
      <c r="AK116" s="156"/>
      <c r="AL116" s="156"/>
      <c r="AM116" s="156"/>
      <c r="AN116" s="156"/>
      <c r="AO116" s="156"/>
      <c r="AP116" s="156"/>
      <c r="AQ116" s="156"/>
      <c r="AR116" s="156"/>
      <c r="AS116" s="156"/>
      <c r="AT116" s="156"/>
      <c r="AU116" s="156"/>
      <c r="AV116" s="156"/>
    </row>
    <row r="117" customFormat="false" ht="12.75" hidden="false" customHeight="false" outlineLevel="0" collapsed="false">
      <c r="A117" s="132"/>
      <c r="B117" s="129" t="s">
        <v>61</v>
      </c>
      <c r="C117" s="141" t="n">
        <v>1970.3</v>
      </c>
      <c r="D117" s="141" t="n">
        <v>1600.4</v>
      </c>
      <c r="E117" s="141" t="n">
        <v>23.8</v>
      </c>
      <c r="F117" s="141" t="n">
        <v>87.6</v>
      </c>
      <c r="G117" s="141" t="n">
        <v>6.2</v>
      </c>
      <c r="H117" s="141" t="n">
        <v>3.8</v>
      </c>
      <c r="I117" s="141" t="n">
        <v>8</v>
      </c>
      <c r="J117" s="141" t="n">
        <v>6.3</v>
      </c>
      <c r="K117" s="141" t="n">
        <v>57.7</v>
      </c>
      <c r="L117" s="141" t="n">
        <v>34.2</v>
      </c>
      <c r="M117" s="141" t="n">
        <v>13.1</v>
      </c>
      <c r="N117" s="141" t="n">
        <v>17.3</v>
      </c>
      <c r="O117" s="141" t="n">
        <v>31</v>
      </c>
      <c r="P117" s="141" t="n">
        <v>39.9</v>
      </c>
      <c r="Q117" s="141" t="n">
        <v>5</v>
      </c>
      <c r="R117" s="141" t="n">
        <v>17.7</v>
      </c>
      <c r="S117" s="141" t="n">
        <v>18.5</v>
      </c>
      <c r="T117" s="151" t="n">
        <f aca="false">SUM(T114:T116)</f>
        <v>432.7</v>
      </c>
      <c r="U117" s="152" t="n">
        <f aca="false">SUM(U114:U116)</f>
        <v>91.9</v>
      </c>
    </row>
    <row r="118" customFormat="false" ht="12.75" hidden="false" customHeight="false" outlineLevel="0" collapsed="false">
      <c r="A118" s="132"/>
      <c r="B118" s="129" t="s">
        <v>62</v>
      </c>
      <c r="C118" s="141" t="n">
        <v>1838.6</v>
      </c>
      <c r="D118" s="141" t="n">
        <v>1548.8</v>
      </c>
      <c r="E118" s="141" t="n">
        <v>22.1</v>
      </c>
      <c r="F118" s="141" t="n">
        <v>63.4</v>
      </c>
      <c r="G118" s="141" t="n">
        <v>4.8</v>
      </c>
      <c r="H118" s="141" t="n">
        <v>2.9</v>
      </c>
      <c r="I118" s="141" t="n">
        <v>5.7</v>
      </c>
      <c r="J118" s="141" t="n">
        <v>4.8</v>
      </c>
      <c r="K118" s="141" t="n">
        <v>47.3</v>
      </c>
      <c r="L118" s="141" t="n">
        <v>22.9</v>
      </c>
      <c r="M118" s="141" t="n">
        <v>9.4</v>
      </c>
      <c r="N118" s="141" t="n">
        <v>14</v>
      </c>
      <c r="O118" s="141" t="n">
        <v>30.4</v>
      </c>
      <c r="P118" s="141" t="n">
        <v>29.6</v>
      </c>
      <c r="Q118" s="141" t="n">
        <v>4.3</v>
      </c>
      <c r="R118" s="141" t="n">
        <v>14.1</v>
      </c>
      <c r="S118" s="141" t="n">
        <v>13.9</v>
      </c>
    </row>
    <row r="119" customFormat="false" ht="12.75" hidden="false" customHeight="false" outlineLevel="0" collapsed="false">
      <c r="A119" s="132"/>
      <c r="B119" s="129" t="s">
        <v>63</v>
      </c>
      <c r="C119" s="141" t="n">
        <v>1600.5</v>
      </c>
      <c r="D119" s="141" t="n">
        <v>1380.2</v>
      </c>
      <c r="E119" s="141" t="n">
        <v>20.2</v>
      </c>
      <c r="F119" s="141" t="n">
        <v>46.7</v>
      </c>
      <c r="G119" s="141" t="n">
        <v>2.4</v>
      </c>
      <c r="H119" s="141" t="n">
        <v>2</v>
      </c>
      <c r="I119" s="141" t="n">
        <v>3.6</v>
      </c>
      <c r="J119" s="141" t="n">
        <v>3.1</v>
      </c>
      <c r="K119" s="141" t="n">
        <v>43</v>
      </c>
      <c r="L119" s="141" t="n">
        <v>20.2</v>
      </c>
      <c r="M119" s="141" t="n">
        <v>7</v>
      </c>
      <c r="N119" s="141" t="n">
        <v>11.5</v>
      </c>
      <c r="O119" s="141" t="n">
        <v>19.6</v>
      </c>
      <c r="P119" s="141" t="n">
        <v>18.4</v>
      </c>
      <c r="Q119" s="141" t="n">
        <v>2.1</v>
      </c>
      <c r="R119" s="141" t="n">
        <v>11</v>
      </c>
      <c r="S119" s="141" t="n">
        <v>9.4</v>
      </c>
    </row>
    <row r="120" customFormat="false" ht="12.75" hidden="false" customHeight="false" outlineLevel="0" collapsed="false">
      <c r="A120" s="132"/>
      <c r="B120" s="129" t="s">
        <v>64</v>
      </c>
      <c r="C120" s="141" t="n">
        <v>1467.9</v>
      </c>
      <c r="D120" s="141" t="n">
        <v>1304.8</v>
      </c>
      <c r="E120" s="141" t="n">
        <v>21.6</v>
      </c>
      <c r="F120" s="141" t="n">
        <v>34.4</v>
      </c>
      <c r="G120" s="141" t="n">
        <v>1.2</v>
      </c>
      <c r="H120" s="141" t="n">
        <v>1.2</v>
      </c>
      <c r="I120" s="141" t="n">
        <v>2.5</v>
      </c>
      <c r="J120" s="141" t="n">
        <v>2.2</v>
      </c>
      <c r="K120" s="141" t="n">
        <v>35.5</v>
      </c>
      <c r="L120" s="141" t="n">
        <v>16.2</v>
      </c>
      <c r="M120" s="141" t="n">
        <v>3.2</v>
      </c>
      <c r="N120" s="141" t="n">
        <v>8.9</v>
      </c>
      <c r="O120" s="141" t="n">
        <v>10.7</v>
      </c>
      <c r="P120" s="141" t="n">
        <v>10</v>
      </c>
      <c r="Q120" s="141" t="n">
        <v>1</v>
      </c>
      <c r="R120" s="141" t="n">
        <v>7.6</v>
      </c>
      <c r="S120" s="141" t="n">
        <v>6.8</v>
      </c>
    </row>
    <row r="121" customFormat="false" ht="12.75" hidden="false" customHeight="false" outlineLevel="0" collapsed="false">
      <c r="A121" s="132"/>
      <c r="B121" s="129" t="s">
        <v>65</v>
      </c>
      <c r="C121" s="141" t="n">
        <v>1519.1</v>
      </c>
      <c r="D121" s="141" t="n">
        <v>1398.6</v>
      </c>
      <c r="E121" s="141" t="n">
        <v>24.4</v>
      </c>
      <c r="F121" s="141" t="n">
        <v>29.8</v>
      </c>
      <c r="G121" s="141" t="n">
        <v>1</v>
      </c>
      <c r="H121" s="141" t="n">
        <v>0.7</v>
      </c>
      <c r="I121" s="141" t="n">
        <v>1.9</v>
      </c>
      <c r="J121" s="141" t="n">
        <v>1.8</v>
      </c>
      <c r="K121" s="141" t="n">
        <v>22.7</v>
      </c>
      <c r="L121" s="141" t="n">
        <v>7.4</v>
      </c>
      <c r="M121" s="141" t="n">
        <v>1.5</v>
      </c>
      <c r="N121" s="141" t="n">
        <v>6.2</v>
      </c>
      <c r="O121" s="141" t="n">
        <v>6.8</v>
      </c>
      <c r="P121" s="141" t="n">
        <v>6.1</v>
      </c>
      <c r="Q121" s="141" t="n">
        <v>0.8</v>
      </c>
      <c r="R121" s="141" t="n">
        <v>4.9</v>
      </c>
      <c r="S121" s="141" t="n">
        <v>4.6</v>
      </c>
    </row>
    <row r="122" customFormat="false" ht="12.75" hidden="false" customHeight="false" outlineLevel="0" collapsed="false">
      <c r="A122" s="132"/>
      <c r="B122" s="129" t="s">
        <v>66</v>
      </c>
      <c r="C122" s="141" t="n">
        <v>1132.3</v>
      </c>
      <c r="D122" s="141" t="n">
        <v>1027</v>
      </c>
      <c r="E122" s="141" t="n">
        <v>23.6</v>
      </c>
      <c r="F122" s="141" t="n">
        <v>22.3</v>
      </c>
      <c r="G122" s="141" t="n">
        <v>0.8</v>
      </c>
      <c r="H122" s="141" t="n">
        <v>0.4</v>
      </c>
      <c r="I122" s="141" t="n">
        <v>1.4</v>
      </c>
      <c r="J122" s="141" t="n">
        <v>1.2</v>
      </c>
      <c r="K122" s="141" t="n">
        <v>17.8</v>
      </c>
      <c r="L122" s="141" t="n">
        <v>8</v>
      </c>
      <c r="M122" s="141" t="n">
        <v>3</v>
      </c>
      <c r="N122" s="141" t="n">
        <v>4.3</v>
      </c>
      <c r="O122" s="141" t="n">
        <v>10.9</v>
      </c>
      <c r="P122" s="141" t="n">
        <v>4.4</v>
      </c>
      <c r="Q122" s="141" t="n">
        <v>0.6</v>
      </c>
      <c r="R122" s="141" t="n">
        <v>3.5</v>
      </c>
      <c r="S122" s="141" t="n">
        <v>3</v>
      </c>
    </row>
    <row r="123" customFormat="false" ht="12.75" hidden="false" customHeight="false" outlineLevel="0" collapsed="false">
      <c r="A123" s="132"/>
      <c r="B123" s="129" t="s">
        <v>67</v>
      </c>
      <c r="C123" s="141" t="n">
        <v>956.6</v>
      </c>
      <c r="D123" s="141" t="n">
        <v>861</v>
      </c>
      <c r="E123" s="141" t="n">
        <v>21.5</v>
      </c>
      <c r="F123" s="141" t="n">
        <v>17.7</v>
      </c>
      <c r="G123" s="141" t="n">
        <v>0.8</v>
      </c>
      <c r="H123" s="141" t="n">
        <v>0.4</v>
      </c>
      <c r="I123" s="141" t="n">
        <v>1.2</v>
      </c>
      <c r="J123" s="141" t="n">
        <v>1</v>
      </c>
      <c r="K123" s="141" t="n">
        <v>15.6</v>
      </c>
      <c r="L123" s="141" t="n">
        <v>8.4</v>
      </c>
      <c r="M123" s="141" t="n">
        <v>3.7</v>
      </c>
      <c r="N123" s="141" t="n">
        <v>3.4</v>
      </c>
      <c r="O123" s="141" t="n">
        <v>12.8</v>
      </c>
      <c r="P123" s="141" t="n">
        <v>3.8</v>
      </c>
      <c r="Q123" s="141" t="n">
        <v>0.7</v>
      </c>
      <c r="R123" s="141" t="n">
        <v>3</v>
      </c>
      <c r="S123" s="141" t="n">
        <v>1.9</v>
      </c>
    </row>
    <row r="124" customFormat="false" ht="12.75" hidden="false" customHeight="false" outlineLevel="0" collapsed="false">
      <c r="A124" s="132"/>
      <c r="B124" s="129" t="s">
        <v>68</v>
      </c>
      <c r="C124" s="141" t="n">
        <v>738.9</v>
      </c>
      <c r="D124" s="141" t="n">
        <v>675.5</v>
      </c>
      <c r="E124" s="141" t="n">
        <v>16.3</v>
      </c>
      <c r="F124" s="141" t="n">
        <v>12</v>
      </c>
      <c r="G124" s="141" t="n">
        <v>0.6</v>
      </c>
      <c r="H124" s="141" t="n">
        <v>0.2</v>
      </c>
      <c r="I124" s="141" t="n">
        <v>0.8</v>
      </c>
      <c r="J124" s="141" t="n">
        <v>0.6</v>
      </c>
      <c r="K124" s="141" t="n">
        <v>10.1</v>
      </c>
      <c r="L124" s="141" t="n">
        <v>4.9</v>
      </c>
      <c r="M124" s="141" t="n">
        <v>2</v>
      </c>
      <c r="N124" s="141" t="n">
        <v>2</v>
      </c>
      <c r="O124" s="141" t="n">
        <v>9</v>
      </c>
      <c r="P124" s="141" t="n">
        <v>1.8</v>
      </c>
      <c r="Q124" s="141" t="n">
        <v>0.4</v>
      </c>
      <c r="R124" s="141" t="n">
        <v>1.8</v>
      </c>
      <c r="S124" s="141" t="n">
        <v>1</v>
      </c>
    </row>
    <row r="125" customFormat="false" ht="12.75" hidden="false" customHeight="false" outlineLevel="0" collapsed="false">
      <c r="A125" s="132"/>
      <c r="B125" s="129" t="s">
        <v>69</v>
      </c>
      <c r="C125" s="141" t="n">
        <v>499.8</v>
      </c>
      <c r="D125" s="141" t="n">
        <v>463.4</v>
      </c>
      <c r="E125" s="141" t="n">
        <v>10.1</v>
      </c>
      <c r="F125" s="141" t="n">
        <v>10</v>
      </c>
      <c r="G125" s="141" t="n">
        <v>0.4</v>
      </c>
      <c r="H125" s="141" t="n">
        <v>0.1</v>
      </c>
      <c r="I125" s="141" t="n">
        <v>0.5</v>
      </c>
      <c r="J125" s="141" t="n">
        <v>0.3</v>
      </c>
      <c r="K125" s="141" t="n">
        <v>4.7</v>
      </c>
      <c r="L125" s="141" t="n">
        <v>2.1</v>
      </c>
      <c r="M125" s="141" t="n">
        <v>0.7</v>
      </c>
      <c r="N125" s="141" t="n">
        <v>0.9</v>
      </c>
      <c r="O125" s="141" t="n">
        <v>4.5</v>
      </c>
      <c r="P125" s="141" t="n">
        <v>0.8</v>
      </c>
      <c r="Q125" s="141" t="n">
        <v>0.2</v>
      </c>
      <c r="R125" s="141" t="n">
        <v>0.8</v>
      </c>
      <c r="S125" s="141" t="n">
        <v>0.4</v>
      </c>
    </row>
    <row r="126" customFormat="false" ht="12.75" hidden="false" customHeight="false" outlineLevel="0" collapsed="false">
      <c r="A126" s="132"/>
      <c r="B126" s="129" t="s">
        <v>839</v>
      </c>
      <c r="C126" s="141" t="n">
        <v>273.1</v>
      </c>
      <c r="D126" s="141" t="n">
        <v>256</v>
      </c>
      <c r="E126" s="141" t="n">
        <v>4.7</v>
      </c>
      <c r="F126" s="141" t="n">
        <v>5.9</v>
      </c>
      <c r="G126" s="141" t="n">
        <v>0.2</v>
      </c>
      <c r="H126" s="141" t="n">
        <v>0</v>
      </c>
      <c r="I126" s="141" t="n">
        <v>0.2</v>
      </c>
      <c r="J126" s="141" t="n">
        <v>0.2</v>
      </c>
      <c r="K126" s="141" t="n">
        <v>2</v>
      </c>
      <c r="L126" s="141" t="n">
        <v>0.8</v>
      </c>
      <c r="M126" s="141" t="n">
        <v>0.2</v>
      </c>
      <c r="N126" s="141" t="n">
        <v>0.4</v>
      </c>
      <c r="O126" s="141" t="n">
        <v>1.7</v>
      </c>
      <c r="P126" s="141" t="n">
        <v>0.3</v>
      </c>
      <c r="Q126" s="141" t="n">
        <v>0.1</v>
      </c>
      <c r="R126" s="141" t="n">
        <v>0.3</v>
      </c>
      <c r="S126" s="141" t="n">
        <v>0.2</v>
      </c>
    </row>
    <row r="127" customFormat="false" ht="12.75" hidden="false" customHeight="false" outlineLevel="0" collapsed="false">
      <c r="A127" s="132"/>
      <c r="B127" s="129" t="s">
        <v>840</v>
      </c>
      <c r="C127" s="141" t="n">
        <v>102.3</v>
      </c>
      <c r="D127" s="141" t="n">
        <v>96.6</v>
      </c>
      <c r="E127" s="141" t="n">
        <v>1.7</v>
      </c>
      <c r="F127" s="141" t="n">
        <v>1.8</v>
      </c>
      <c r="G127" s="141" t="n">
        <v>0.1</v>
      </c>
      <c r="H127" s="141" t="n">
        <v>0</v>
      </c>
      <c r="I127" s="141" t="n">
        <v>0.1</v>
      </c>
      <c r="J127" s="141" t="n">
        <v>0.1</v>
      </c>
      <c r="K127" s="141" t="n">
        <v>0.7</v>
      </c>
      <c r="L127" s="141" t="n">
        <v>0.3</v>
      </c>
      <c r="M127" s="141" t="n">
        <v>0.1</v>
      </c>
      <c r="N127" s="141" t="n">
        <v>0.1</v>
      </c>
      <c r="O127" s="141" t="n">
        <v>0.5</v>
      </c>
      <c r="P127" s="141" t="n">
        <v>0.1</v>
      </c>
      <c r="Q127" s="141" t="n">
        <v>0</v>
      </c>
      <c r="R127" s="141" t="n">
        <v>0.1</v>
      </c>
      <c r="S127" s="141" t="n">
        <v>0.1</v>
      </c>
    </row>
    <row r="128" customFormat="false" ht="12.75" hidden="false" customHeight="false" outlineLevel="0" collapsed="false">
      <c r="A128" s="132"/>
      <c r="C128" s="141"/>
      <c r="D128" s="141"/>
      <c r="E128" s="141"/>
      <c r="F128" s="141"/>
      <c r="G128" s="141"/>
      <c r="H128" s="141"/>
      <c r="I128" s="141"/>
      <c r="J128" s="141"/>
      <c r="K128" s="141"/>
      <c r="L128" s="141"/>
      <c r="M128" s="141"/>
      <c r="N128" s="141"/>
      <c r="O128" s="141"/>
      <c r="P128" s="141"/>
      <c r="Q128" s="141"/>
      <c r="R128" s="141"/>
      <c r="S128" s="141"/>
    </row>
    <row r="129" customFormat="false" ht="12.75" hidden="false" customHeight="false" outlineLevel="0" collapsed="false">
      <c r="A129" s="132" t="s">
        <v>44</v>
      </c>
      <c r="C129" s="141"/>
      <c r="D129" s="141"/>
      <c r="E129" s="141"/>
      <c r="F129" s="141"/>
      <c r="G129" s="141"/>
      <c r="H129" s="141"/>
      <c r="I129" s="141"/>
      <c r="J129" s="141"/>
      <c r="K129" s="141"/>
      <c r="L129" s="141"/>
      <c r="M129" s="141"/>
      <c r="N129" s="141"/>
      <c r="O129" s="141"/>
      <c r="P129" s="141"/>
      <c r="Q129" s="141"/>
      <c r="R129" s="141"/>
      <c r="S129" s="141"/>
    </row>
    <row r="130" s="142" customFormat="true" ht="12.75" hidden="false" customHeight="false" outlineLevel="0" collapsed="false">
      <c r="A130" s="153"/>
      <c r="B130" s="143" t="s">
        <v>838</v>
      </c>
      <c r="C130" s="144" t="n">
        <v>26295.2</v>
      </c>
      <c r="D130" s="144" t="n">
        <v>21828.1</v>
      </c>
      <c r="E130" s="144" t="n">
        <v>295.8</v>
      </c>
      <c r="F130" s="144" t="n">
        <v>955.4</v>
      </c>
      <c r="G130" s="144" t="n">
        <v>151.9</v>
      </c>
      <c r="H130" s="144" t="n">
        <v>62.8</v>
      </c>
      <c r="I130" s="144" t="n">
        <v>143</v>
      </c>
      <c r="J130" s="144" t="n">
        <v>117.8</v>
      </c>
      <c r="K130" s="144" t="n">
        <v>699.5</v>
      </c>
      <c r="L130" s="144" t="n">
        <v>482.8</v>
      </c>
      <c r="M130" s="144" t="n">
        <v>187.9</v>
      </c>
      <c r="N130" s="144" t="n">
        <v>172.7</v>
      </c>
      <c r="O130" s="144" t="n">
        <v>322.9</v>
      </c>
      <c r="P130" s="144" t="n">
        <v>383.7</v>
      </c>
      <c r="Q130" s="144" t="n">
        <v>63.4</v>
      </c>
      <c r="R130" s="144" t="n">
        <v>218.3</v>
      </c>
      <c r="S130" s="144" t="n">
        <v>209.2</v>
      </c>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c r="AR130" s="145"/>
      <c r="AS130" s="145"/>
      <c r="AT130" s="145"/>
      <c r="AU130" s="145"/>
      <c r="AV130" s="145"/>
    </row>
    <row r="131" customFormat="false" ht="12.75" hidden="false" customHeight="false" outlineLevel="0" collapsed="false">
      <c r="A131" s="132"/>
      <c r="B131" s="129" t="n">
        <v>0</v>
      </c>
      <c r="C131" s="141" t="n">
        <v>323.9</v>
      </c>
      <c r="D131" s="141" t="n">
        <v>251.7</v>
      </c>
      <c r="E131" s="141" t="n">
        <v>1.2</v>
      </c>
      <c r="F131" s="141" t="n">
        <v>6.9</v>
      </c>
      <c r="G131" s="141" t="n">
        <v>4.8</v>
      </c>
      <c r="H131" s="141" t="n">
        <v>2.8</v>
      </c>
      <c r="I131" s="141" t="n">
        <v>6.8</v>
      </c>
      <c r="J131" s="141" t="n">
        <v>5.1</v>
      </c>
      <c r="K131" s="141" t="n">
        <v>9.3</v>
      </c>
      <c r="L131" s="141" t="n">
        <v>11.4</v>
      </c>
      <c r="M131" s="141" t="n">
        <v>4.2</v>
      </c>
      <c r="N131" s="141" t="n">
        <v>3.5</v>
      </c>
      <c r="O131" s="141" t="n">
        <v>3</v>
      </c>
      <c r="P131" s="141" t="n">
        <v>7</v>
      </c>
      <c r="Q131" s="141" t="n">
        <v>1.7</v>
      </c>
      <c r="R131" s="141" t="n">
        <v>2.6</v>
      </c>
      <c r="S131" s="141" t="n">
        <v>1.8</v>
      </c>
    </row>
    <row r="132" customFormat="false" ht="12.75" hidden="false" customHeight="false" outlineLevel="0" collapsed="false">
      <c r="A132" s="132"/>
      <c r="B132" s="129" t="s">
        <v>53</v>
      </c>
      <c r="C132" s="141" t="n">
        <v>1236.2</v>
      </c>
      <c r="D132" s="141" t="n">
        <v>972.1</v>
      </c>
      <c r="E132" s="141" t="n">
        <v>4.5</v>
      </c>
      <c r="F132" s="141" t="n">
        <v>30.2</v>
      </c>
      <c r="G132" s="141" t="n">
        <v>18.3</v>
      </c>
      <c r="H132" s="141" t="n">
        <v>9.4</v>
      </c>
      <c r="I132" s="141" t="n">
        <v>22.2</v>
      </c>
      <c r="J132" s="141" t="n">
        <v>16.7</v>
      </c>
      <c r="K132" s="141" t="n">
        <v>33.8</v>
      </c>
      <c r="L132" s="141" t="n">
        <v>40.4</v>
      </c>
      <c r="M132" s="141" t="n">
        <v>15.5</v>
      </c>
      <c r="N132" s="141" t="n">
        <v>11.9</v>
      </c>
      <c r="O132" s="141" t="n">
        <v>12.2</v>
      </c>
      <c r="P132" s="141" t="n">
        <v>26.4</v>
      </c>
      <c r="Q132" s="141" t="n">
        <v>6</v>
      </c>
      <c r="R132" s="141" t="n">
        <v>9.1</v>
      </c>
      <c r="S132" s="141" t="n">
        <v>7.2</v>
      </c>
    </row>
    <row r="133" customFormat="false" ht="12.75" hidden="false" customHeight="false" outlineLevel="0" collapsed="false">
      <c r="A133" s="132"/>
      <c r="B133" s="129" t="s">
        <v>54</v>
      </c>
      <c r="C133" s="141" t="n">
        <v>1399.1</v>
      </c>
      <c r="D133" s="141" t="n">
        <v>1127.1</v>
      </c>
      <c r="E133" s="141" t="n">
        <v>4.5</v>
      </c>
      <c r="F133" s="141" t="n">
        <v>36.6</v>
      </c>
      <c r="G133" s="141" t="n">
        <v>20.9</v>
      </c>
      <c r="H133" s="141" t="n">
        <v>8</v>
      </c>
      <c r="I133" s="141" t="n">
        <v>18.2</v>
      </c>
      <c r="J133" s="141" t="n">
        <v>13.7</v>
      </c>
      <c r="K133" s="141" t="n">
        <v>35.1</v>
      </c>
      <c r="L133" s="141" t="n">
        <v>42.3</v>
      </c>
      <c r="M133" s="141" t="n">
        <v>17.1</v>
      </c>
      <c r="N133" s="141" t="n">
        <v>10.8</v>
      </c>
      <c r="O133" s="141" t="n">
        <v>15.1</v>
      </c>
      <c r="P133" s="141" t="n">
        <v>27.8</v>
      </c>
      <c r="Q133" s="141" t="n">
        <v>6</v>
      </c>
      <c r="R133" s="141" t="n">
        <v>8.1</v>
      </c>
      <c r="S133" s="141" t="n">
        <v>8.2</v>
      </c>
    </row>
    <row r="134" customFormat="false" ht="12.75" hidden="false" customHeight="false" outlineLevel="0" collapsed="false">
      <c r="A134" s="132"/>
      <c r="B134" s="129" t="s">
        <v>55</v>
      </c>
      <c r="C134" s="141" t="n">
        <v>1472.7</v>
      </c>
      <c r="D134" s="141" t="n">
        <v>1210.9</v>
      </c>
      <c r="E134" s="141" t="n">
        <v>4.3</v>
      </c>
      <c r="F134" s="141" t="n">
        <v>34.3</v>
      </c>
      <c r="G134" s="141" t="n">
        <v>21.8</v>
      </c>
      <c r="H134" s="141" t="n">
        <v>6.4</v>
      </c>
      <c r="I134" s="141" t="n">
        <v>14.7</v>
      </c>
      <c r="J134" s="141" t="n">
        <v>11.1</v>
      </c>
      <c r="K134" s="141" t="n">
        <v>35.8</v>
      </c>
      <c r="L134" s="141" t="n">
        <v>40.6</v>
      </c>
      <c r="M134" s="141" t="n">
        <v>17.9</v>
      </c>
      <c r="N134" s="141" t="n">
        <v>9.7</v>
      </c>
      <c r="O134" s="141" t="n">
        <v>17</v>
      </c>
      <c r="P134" s="141" t="n">
        <v>27</v>
      </c>
      <c r="Q134" s="141" t="n">
        <v>5.6</v>
      </c>
      <c r="R134" s="141" t="n">
        <v>7.5</v>
      </c>
      <c r="S134" s="141" t="n">
        <v>8.2</v>
      </c>
    </row>
    <row r="135" customFormat="false" ht="12.75" hidden="false" customHeight="false" outlineLevel="0" collapsed="false">
      <c r="A135" s="132"/>
      <c r="B135" s="129" t="s">
        <v>56</v>
      </c>
      <c r="C135" s="141" t="n">
        <v>1610.9</v>
      </c>
      <c r="D135" s="141" t="n">
        <v>1332.2</v>
      </c>
      <c r="E135" s="141" t="n">
        <v>5.2</v>
      </c>
      <c r="F135" s="141" t="n">
        <v>43.5</v>
      </c>
      <c r="G135" s="141" t="n">
        <v>20.8</v>
      </c>
      <c r="H135" s="141" t="n">
        <v>5.1</v>
      </c>
      <c r="I135" s="141" t="n">
        <v>13.2</v>
      </c>
      <c r="J135" s="141" t="n">
        <v>10.1</v>
      </c>
      <c r="K135" s="141" t="n">
        <v>42.7</v>
      </c>
      <c r="L135" s="141" t="n">
        <v>39.5</v>
      </c>
      <c r="M135" s="141" t="n">
        <v>16.4</v>
      </c>
      <c r="N135" s="141" t="n">
        <v>10.6</v>
      </c>
      <c r="O135" s="141" t="n">
        <v>18.9</v>
      </c>
      <c r="P135" s="141" t="n">
        <v>26.2</v>
      </c>
      <c r="Q135" s="141" t="n">
        <v>5.6</v>
      </c>
      <c r="R135" s="141" t="n">
        <v>10.4</v>
      </c>
      <c r="S135" s="141" t="n">
        <v>10.5</v>
      </c>
    </row>
    <row r="136" customFormat="false" ht="63.75" hidden="false" customHeight="false" outlineLevel="0" collapsed="false">
      <c r="A136" s="132"/>
      <c r="B136" s="129" t="s">
        <v>57</v>
      </c>
      <c r="C136" s="141" t="n">
        <v>1737.1</v>
      </c>
      <c r="D136" s="141" t="n">
        <v>1332.3</v>
      </c>
      <c r="E136" s="141" t="n">
        <v>8.9</v>
      </c>
      <c r="F136" s="141" t="n">
        <v>86.2</v>
      </c>
      <c r="G136" s="141" t="n">
        <v>17.4</v>
      </c>
      <c r="H136" s="141" t="n">
        <v>5.2</v>
      </c>
      <c r="I136" s="141" t="n">
        <v>13.3</v>
      </c>
      <c r="J136" s="141" t="n">
        <v>10.8</v>
      </c>
      <c r="K136" s="141" t="n">
        <v>67.8</v>
      </c>
      <c r="L136" s="141" t="n">
        <v>48.3</v>
      </c>
      <c r="M136" s="141" t="n">
        <v>20.1</v>
      </c>
      <c r="N136" s="141" t="n">
        <v>16.7</v>
      </c>
      <c r="O136" s="141" t="n">
        <v>21.9</v>
      </c>
      <c r="P136" s="141" t="n">
        <v>35.1</v>
      </c>
      <c r="Q136" s="141" t="n">
        <v>6</v>
      </c>
      <c r="R136" s="141" t="n">
        <v>24.6</v>
      </c>
      <c r="S136" s="141" t="n">
        <v>22.3</v>
      </c>
      <c r="T136" s="146" t="s">
        <v>841</v>
      </c>
      <c r="U136" s="146" t="s">
        <v>842</v>
      </c>
    </row>
    <row r="137" s="157" customFormat="true" ht="12.75" hidden="false" customHeight="false" outlineLevel="0" collapsed="false">
      <c r="A137" s="154"/>
      <c r="B137" s="155" t="s">
        <v>58</v>
      </c>
      <c r="C137" s="149" t="n">
        <v>1722.7</v>
      </c>
      <c r="D137" s="149" t="n">
        <v>1239.3</v>
      </c>
      <c r="E137" s="149" t="n">
        <v>11.9</v>
      </c>
      <c r="F137" s="149" t="n">
        <v>114.6</v>
      </c>
      <c r="G137" s="149" t="n">
        <v>10.9</v>
      </c>
      <c r="H137" s="149" t="n">
        <v>5.2</v>
      </c>
      <c r="I137" s="149" t="n">
        <v>11.7</v>
      </c>
      <c r="J137" s="149" t="n">
        <v>10.2</v>
      </c>
      <c r="K137" s="149" t="n">
        <v>82.4</v>
      </c>
      <c r="L137" s="149" t="n">
        <v>55.6</v>
      </c>
      <c r="M137" s="149" t="n">
        <v>22.7</v>
      </c>
      <c r="N137" s="149" t="n">
        <v>20.9</v>
      </c>
      <c r="O137" s="149" t="n">
        <v>21.3</v>
      </c>
      <c r="P137" s="149" t="n">
        <v>43.4</v>
      </c>
      <c r="Q137" s="149" t="n">
        <v>5.4</v>
      </c>
      <c r="R137" s="149" t="n">
        <v>36.5</v>
      </c>
      <c r="S137" s="149" t="n">
        <v>30.6</v>
      </c>
      <c r="T137" s="150" t="n">
        <f aca="false">SUM(K137:M137)</f>
        <v>160.7</v>
      </c>
      <c r="U137" s="150" t="n">
        <f aca="false">R137</f>
        <v>36.5</v>
      </c>
      <c r="V137" s="156"/>
      <c r="W137" s="156"/>
      <c r="X137" s="156"/>
      <c r="Y137" s="156"/>
      <c r="Z137" s="156"/>
      <c r="AA137" s="156"/>
      <c r="AB137" s="156"/>
      <c r="AC137" s="156"/>
      <c r="AD137" s="156"/>
      <c r="AE137" s="156"/>
      <c r="AF137" s="156"/>
      <c r="AG137" s="156"/>
      <c r="AH137" s="156"/>
      <c r="AI137" s="156"/>
      <c r="AJ137" s="156"/>
      <c r="AK137" s="156"/>
      <c r="AL137" s="156"/>
      <c r="AM137" s="156"/>
      <c r="AN137" s="156"/>
      <c r="AO137" s="156"/>
      <c r="AP137" s="156"/>
      <c r="AQ137" s="156"/>
      <c r="AR137" s="156"/>
      <c r="AS137" s="156"/>
      <c r="AT137" s="156"/>
      <c r="AU137" s="156"/>
      <c r="AV137" s="156"/>
    </row>
    <row r="138" s="157" customFormat="true" ht="12.75" hidden="false" customHeight="false" outlineLevel="0" collapsed="false">
      <c r="A138" s="154"/>
      <c r="B138" s="155" t="s">
        <v>59</v>
      </c>
      <c r="C138" s="149" t="n">
        <v>1615.9</v>
      </c>
      <c r="D138" s="149" t="n">
        <v>1181.6</v>
      </c>
      <c r="E138" s="149" t="n">
        <v>14.4</v>
      </c>
      <c r="F138" s="149" t="n">
        <v>117</v>
      </c>
      <c r="G138" s="149" t="n">
        <v>7.5</v>
      </c>
      <c r="H138" s="149" t="n">
        <v>4.5</v>
      </c>
      <c r="I138" s="149" t="n">
        <v>9</v>
      </c>
      <c r="J138" s="149" t="n">
        <v>8.3</v>
      </c>
      <c r="K138" s="149" t="n">
        <v>70.9</v>
      </c>
      <c r="L138" s="149" t="n">
        <v>47.6</v>
      </c>
      <c r="M138" s="149" t="n">
        <v>20.5</v>
      </c>
      <c r="N138" s="149" t="n">
        <v>17.7</v>
      </c>
      <c r="O138" s="149" t="n">
        <v>18.2</v>
      </c>
      <c r="P138" s="149" t="n">
        <v>39.1</v>
      </c>
      <c r="Q138" s="149" t="n">
        <v>4.3</v>
      </c>
      <c r="R138" s="149" t="n">
        <v>29.5</v>
      </c>
      <c r="S138" s="149" t="n">
        <v>25.7</v>
      </c>
      <c r="T138" s="150" t="n">
        <f aca="false">SUM(K138:M138)</f>
        <v>139</v>
      </c>
      <c r="U138" s="150" t="n">
        <f aca="false">R138</f>
        <v>29.5</v>
      </c>
      <c r="V138" s="156"/>
      <c r="W138" s="156"/>
      <c r="X138" s="156"/>
      <c r="Y138" s="156"/>
      <c r="Z138" s="156"/>
      <c r="AA138" s="156"/>
      <c r="AB138" s="156"/>
      <c r="AC138" s="156"/>
      <c r="AD138" s="156"/>
      <c r="AE138" s="156"/>
      <c r="AF138" s="156"/>
      <c r="AG138" s="156"/>
      <c r="AH138" s="156"/>
      <c r="AI138" s="156"/>
      <c r="AJ138" s="156"/>
      <c r="AK138" s="156"/>
      <c r="AL138" s="156"/>
      <c r="AM138" s="156"/>
      <c r="AN138" s="156"/>
      <c r="AO138" s="156"/>
      <c r="AP138" s="156"/>
      <c r="AQ138" s="156"/>
      <c r="AR138" s="156"/>
      <c r="AS138" s="156"/>
      <c r="AT138" s="156"/>
      <c r="AU138" s="156"/>
      <c r="AV138" s="156"/>
    </row>
    <row r="139" s="157" customFormat="true" ht="12.75" hidden="false" customHeight="false" outlineLevel="0" collapsed="false">
      <c r="A139" s="154"/>
      <c r="B139" s="155" t="s">
        <v>60</v>
      </c>
      <c r="C139" s="149" t="n">
        <v>1840.3</v>
      </c>
      <c r="D139" s="149" t="n">
        <v>1438.5</v>
      </c>
      <c r="E139" s="149" t="n">
        <v>19.2</v>
      </c>
      <c r="F139" s="149" t="n">
        <v>109.6</v>
      </c>
      <c r="G139" s="149" t="n">
        <v>7.5</v>
      </c>
      <c r="H139" s="149" t="n">
        <v>4</v>
      </c>
      <c r="I139" s="149" t="n">
        <v>8.3</v>
      </c>
      <c r="J139" s="149" t="n">
        <v>7.4</v>
      </c>
      <c r="K139" s="149" t="n">
        <v>62.7</v>
      </c>
      <c r="L139" s="149" t="n">
        <v>40.4</v>
      </c>
      <c r="M139" s="149" t="n">
        <v>16.2</v>
      </c>
      <c r="N139" s="149" t="n">
        <v>15.1</v>
      </c>
      <c r="O139" s="149" t="n">
        <v>24.2</v>
      </c>
      <c r="P139" s="149" t="n">
        <v>37.7</v>
      </c>
      <c r="Q139" s="149" t="n">
        <v>4.4</v>
      </c>
      <c r="R139" s="149" t="n">
        <v>21.2</v>
      </c>
      <c r="S139" s="149" t="n">
        <v>24</v>
      </c>
      <c r="T139" s="150" t="n">
        <f aca="false">SUM(K139:M139)</f>
        <v>119.3</v>
      </c>
      <c r="U139" s="150" t="n">
        <f aca="false">R139</f>
        <v>21.2</v>
      </c>
      <c r="V139" s="156"/>
      <c r="W139" s="156"/>
      <c r="X139" s="156"/>
      <c r="Y139" s="156"/>
      <c r="Z139" s="156"/>
      <c r="AA139" s="156"/>
      <c r="AB139" s="156"/>
      <c r="AC139" s="156"/>
      <c r="AD139" s="156"/>
      <c r="AE139" s="156"/>
      <c r="AF139" s="156"/>
      <c r="AG139" s="156"/>
      <c r="AH139" s="156"/>
      <c r="AI139" s="156"/>
      <c r="AJ139" s="156"/>
      <c r="AK139" s="156"/>
      <c r="AL139" s="156"/>
      <c r="AM139" s="156"/>
      <c r="AN139" s="156"/>
      <c r="AO139" s="156"/>
      <c r="AP139" s="156"/>
      <c r="AQ139" s="156"/>
      <c r="AR139" s="156"/>
      <c r="AS139" s="156"/>
      <c r="AT139" s="156"/>
      <c r="AU139" s="156"/>
      <c r="AV139" s="156"/>
    </row>
    <row r="140" customFormat="false" ht="12.75" hidden="false" customHeight="false" outlineLevel="0" collapsed="false">
      <c r="A140" s="132"/>
      <c r="B140" s="129" t="s">
        <v>61</v>
      </c>
      <c r="C140" s="141" t="n">
        <v>1983.1</v>
      </c>
      <c r="D140" s="141" t="n">
        <v>1627.2</v>
      </c>
      <c r="E140" s="141" t="n">
        <v>22.8</v>
      </c>
      <c r="F140" s="141" t="n">
        <v>85.1</v>
      </c>
      <c r="G140" s="141" t="n">
        <v>7.5</v>
      </c>
      <c r="H140" s="141" t="n">
        <v>3.6</v>
      </c>
      <c r="I140" s="141" t="n">
        <v>7.3</v>
      </c>
      <c r="J140" s="141" t="n">
        <v>6.4</v>
      </c>
      <c r="K140" s="141" t="n">
        <v>53.6</v>
      </c>
      <c r="L140" s="141" t="n">
        <v>29.6</v>
      </c>
      <c r="M140" s="141" t="n">
        <v>9.7</v>
      </c>
      <c r="N140" s="141" t="n">
        <v>12.8</v>
      </c>
      <c r="O140" s="141" t="n">
        <v>37.1</v>
      </c>
      <c r="P140" s="141" t="n">
        <v>38.9</v>
      </c>
      <c r="Q140" s="141" t="n">
        <v>6.3</v>
      </c>
      <c r="R140" s="141" t="n">
        <v>16.1</v>
      </c>
      <c r="S140" s="141" t="n">
        <v>19.2</v>
      </c>
      <c r="T140" s="151" t="n">
        <f aca="false">SUM(T137:T139)</f>
        <v>419</v>
      </c>
      <c r="U140" s="152" t="n">
        <f aca="false">SUM(U137:U139)</f>
        <v>87.2</v>
      </c>
    </row>
    <row r="141" customFormat="false" ht="12.75" hidden="false" customHeight="false" outlineLevel="0" collapsed="false">
      <c r="A141" s="132"/>
      <c r="B141" s="129" t="s">
        <v>62</v>
      </c>
      <c r="C141" s="141" t="n">
        <v>1886.8</v>
      </c>
      <c r="D141" s="141" t="n">
        <v>1596.1</v>
      </c>
      <c r="E141" s="141" t="n">
        <v>21.4</v>
      </c>
      <c r="F141" s="141" t="n">
        <v>64.6</v>
      </c>
      <c r="G141" s="141" t="n">
        <v>5.7</v>
      </c>
      <c r="H141" s="141" t="n">
        <v>2.9</v>
      </c>
      <c r="I141" s="141" t="n">
        <v>5.5</v>
      </c>
      <c r="J141" s="141" t="n">
        <v>5.1</v>
      </c>
      <c r="K141" s="141" t="n">
        <v>46.7</v>
      </c>
      <c r="L141" s="141" t="n">
        <v>21.3</v>
      </c>
      <c r="M141" s="141" t="n">
        <v>6.4</v>
      </c>
      <c r="N141" s="141" t="n">
        <v>10.7</v>
      </c>
      <c r="O141" s="141" t="n">
        <v>37.9</v>
      </c>
      <c r="P141" s="141" t="n">
        <v>28.2</v>
      </c>
      <c r="Q141" s="141" t="n">
        <v>5.5</v>
      </c>
      <c r="R141" s="141" t="n">
        <v>13.7</v>
      </c>
      <c r="S141" s="141" t="n">
        <v>14.9</v>
      </c>
    </row>
    <row r="142" customFormat="false" ht="12.75" hidden="false" customHeight="false" outlineLevel="0" collapsed="false">
      <c r="A142" s="132"/>
      <c r="B142" s="129" t="s">
        <v>63</v>
      </c>
      <c r="C142" s="141" t="n">
        <v>1629.2</v>
      </c>
      <c r="D142" s="141" t="n">
        <v>1399.6</v>
      </c>
      <c r="E142" s="141" t="n">
        <v>21.6</v>
      </c>
      <c r="F142" s="141" t="n">
        <v>49.6</v>
      </c>
      <c r="G142" s="141" t="n">
        <v>2.9</v>
      </c>
      <c r="H142" s="141" t="n">
        <v>2</v>
      </c>
      <c r="I142" s="141" t="n">
        <v>3.5</v>
      </c>
      <c r="J142" s="141" t="n">
        <v>3.6</v>
      </c>
      <c r="K142" s="141" t="n">
        <v>42.9</v>
      </c>
      <c r="L142" s="141" t="n">
        <v>20.2</v>
      </c>
      <c r="M142" s="141" t="n">
        <v>5.6</v>
      </c>
      <c r="N142" s="141" t="n">
        <v>9.1</v>
      </c>
      <c r="O142" s="141" t="n">
        <v>25</v>
      </c>
      <c r="P142" s="141" t="n">
        <v>17.4</v>
      </c>
      <c r="Q142" s="141" t="n">
        <v>2.4</v>
      </c>
      <c r="R142" s="141" t="n">
        <v>11.9</v>
      </c>
      <c r="S142" s="141" t="n">
        <v>11.8</v>
      </c>
    </row>
    <row r="143" customFormat="false" ht="12.75" hidden="false" customHeight="false" outlineLevel="0" collapsed="false">
      <c r="A143" s="132"/>
      <c r="B143" s="129" t="s">
        <v>64</v>
      </c>
      <c r="C143" s="141" t="n">
        <v>1518.2</v>
      </c>
      <c r="D143" s="141" t="n">
        <v>1333.8</v>
      </c>
      <c r="E143" s="141" t="n">
        <v>24.5</v>
      </c>
      <c r="F143" s="141" t="n">
        <v>42.4</v>
      </c>
      <c r="G143" s="141" t="n">
        <v>1.6</v>
      </c>
      <c r="H143" s="141" t="n">
        <v>1.3</v>
      </c>
      <c r="I143" s="141" t="n">
        <v>2.6</v>
      </c>
      <c r="J143" s="141" t="n">
        <v>2.8</v>
      </c>
      <c r="K143" s="141" t="n">
        <v>35.6</v>
      </c>
      <c r="L143" s="141" t="n">
        <v>14.6</v>
      </c>
      <c r="M143" s="141" t="n">
        <v>5.7</v>
      </c>
      <c r="N143" s="141" t="n">
        <v>7.6</v>
      </c>
      <c r="O143" s="141" t="n">
        <v>15.1</v>
      </c>
      <c r="P143" s="141" t="n">
        <v>10.1</v>
      </c>
      <c r="Q143" s="141" t="n">
        <v>1.1</v>
      </c>
      <c r="R143" s="141" t="n">
        <v>9.9</v>
      </c>
      <c r="S143" s="141" t="n">
        <v>9.7</v>
      </c>
    </row>
    <row r="144" customFormat="false" ht="12.75" hidden="false" customHeight="false" outlineLevel="0" collapsed="false">
      <c r="A144" s="132"/>
      <c r="B144" s="129" t="s">
        <v>65</v>
      </c>
      <c r="C144" s="141" t="n">
        <v>1587.5</v>
      </c>
      <c r="D144" s="141" t="n">
        <v>1437.8</v>
      </c>
      <c r="E144" s="141" t="n">
        <v>28</v>
      </c>
      <c r="F144" s="141" t="n">
        <v>38.6</v>
      </c>
      <c r="G144" s="141" t="n">
        <v>1.2</v>
      </c>
      <c r="H144" s="141" t="n">
        <v>0.9</v>
      </c>
      <c r="I144" s="141" t="n">
        <v>2.1</v>
      </c>
      <c r="J144" s="141" t="n">
        <v>2.3</v>
      </c>
      <c r="K144" s="141" t="n">
        <v>25.1</v>
      </c>
      <c r="L144" s="141" t="n">
        <v>9.7</v>
      </c>
      <c r="M144" s="141" t="n">
        <v>3.2</v>
      </c>
      <c r="N144" s="141" t="n">
        <v>5.6</v>
      </c>
      <c r="O144" s="141" t="n">
        <v>11.3</v>
      </c>
      <c r="P144" s="141" t="n">
        <v>7.4</v>
      </c>
      <c r="Q144" s="141" t="n">
        <v>0.9</v>
      </c>
      <c r="R144" s="141" t="n">
        <v>6.5</v>
      </c>
      <c r="S144" s="141" t="n">
        <v>7</v>
      </c>
    </row>
    <row r="145" customFormat="false" ht="12.75" hidden="false" customHeight="false" outlineLevel="0" collapsed="false">
      <c r="A145" s="132"/>
      <c r="B145" s="129" t="s">
        <v>66</v>
      </c>
      <c r="C145" s="141" t="n">
        <v>1218.1</v>
      </c>
      <c r="D145" s="141" t="n">
        <v>1096.8</v>
      </c>
      <c r="E145" s="141" t="n">
        <v>26.8</v>
      </c>
      <c r="F145" s="141" t="n">
        <v>28.8</v>
      </c>
      <c r="G145" s="141" t="n">
        <v>0.9</v>
      </c>
      <c r="H145" s="141" t="n">
        <v>0.5</v>
      </c>
      <c r="I145" s="141" t="n">
        <v>1.6</v>
      </c>
      <c r="J145" s="141" t="n">
        <v>1.4</v>
      </c>
      <c r="K145" s="141" t="n">
        <v>19.3</v>
      </c>
      <c r="L145" s="141" t="n">
        <v>7.3</v>
      </c>
      <c r="M145" s="141" t="n">
        <v>2.9</v>
      </c>
      <c r="N145" s="141" t="n">
        <v>3.7</v>
      </c>
      <c r="O145" s="141" t="n">
        <v>14.2</v>
      </c>
      <c r="P145" s="141" t="n">
        <v>5.4</v>
      </c>
      <c r="Q145" s="141" t="n">
        <v>0.7</v>
      </c>
      <c r="R145" s="141" t="n">
        <v>3.9</v>
      </c>
      <c r="S145" s="141" t="n">
        <v>3.7</v>
      </c>
    </row>
    <row r="146" customFormat="false" ht="12.75" hidden="false" customHeight="false" outlineLevel="0" collapsed="false">
      <c r="A146" s="132"/>
      <c r="B146" s="129" t="s">
        <v>67</v>
      </c>
      <c r="C146" s="141" t="n">
        <v>1073</v>
      </c>
      <c r="D146" s="141" t="n">
        <v>971.8</v>
      </c>
      <c r="E146" s="141" t="n">
        <v>25.9</v>
      </c>
      <c r="F146" s="141" t="n">
        <v>22.7</v>
      </c>
      <c r="G146" s="141" t="n">
        <v>0.8</v>
      </c>
      <c r="H146" s="141" t="n">
        <v>0.3</v>
      </c>
      <c r="I146" s="141" t="n">
        <v>1.2</v>
      </c>
      <c r="J146" s="141" t="n">
        <v>1</v>
      </c>
      <c r="K146" s="141" t="n">
        <v>15.5</v>
      </c>
      <c r="L146" s="141" t="n">
        <v>6.6</v>
      </c>
      <c r="M146" s="141" t="n">
        <v>2.1</v>
      </c>
      <c r="N146" s="141" t="n">
        <v>2.7</v>
      </c>
      <c r="O146" s="141" t="n">
        <v>13.6</v>
      </c>
      <c r="P146" s="141" t="n">
        <v>3.2</v>
      </c>
      <c r="Q146" s="141" t="n">
        <v>0.6</v>
      </c>
      <c r="R146" s="141" t="n">
        <v>3</v>
      </c>
      <c r="S146" s="141" t="n">
        <v>2</v>
      </c>
    </row>
    <row r="147" customFormat="false" ht="12.75" hidden="false" customHeight="false" outlineLevel="0" collapsed="false">
      <c r="A147" s="132"/>
      <c r="B147" s="129" t="s">
        <v>68</v>
      </c>
      <c r="C147" s="141" t="n">
        <v>920.4</v>
      </c>
      <c r="D147" s="141" t="n">
        <v>846.3</v>
      </c>
      <c r="E147" s="141" t="n">
        <v>21.4</v>
      </c>
      <c r="F147" s="141" t="n">
        <v>17.9</v>
      </c>
      <c r="G147" s="141" t="n">
        <v>0.6</v>
      </c>
      <c r="H147" s="141" t="n">
        <v>0.2</v>
      </c>
      <c r="I147" s="141" t="n">
        <v>0.9</v>
      </c>
      <c r="J147" s="141" t="n">
        <v>0.7</v>
      </c>
      <c r="K147" s="141" t="n">
        <v>10.5</v>
      </c>
      <c r="L147" s="141" t="n">
        <v>4.4</v>
      </c>
      <c r="M147" s="141" t="n">
        <v>1.1</v>
      </c>
      <c r="N147" s="141" t="n">
        <v>1.8</v>
      </c>
      <c r="O147" s="141" t="n">
        <v>9.2</v>
      </c>
      <c r="P147" s="141" t="n">
        <v>1.8</v>
      </c>
      <c r="Q147" s="141" t="n">
        <v>0.4</v>
      </c>
      <c r="R147" s="141" t="n">
        <v>2</v>
      </c>
      <c r="S147" s="141" t="n">
        <v>1.2</v>
      </c>
    </row>
    <row r="148" customFormat="false" ht="12.75" hidden="false" customHeight="false" outlineLevel="0" collapsed="false">
      <c r="A148" s="132"/>
      <c r="B148" s="129" t="s">
        <v>69</v>
      </c>
      <c r="C148" s="141" t="n">
        <v>732.5</v>
      </c>
      <c r="D148" s="141" t="n">
        <v>682.9</v>
      </c>
      <c r="E148" s="141" t="n">
        <v>15.7</v>
      </c>
      <c r="F148" s="141" t="n">
        <v>15.2</v>
      </c>
      <c r="G148" s="141" t="n">
        <v>0.4</v>
      </c>
      <c r="H148" s="141" t="n">
        <v>0.2</v>
      </c>
      <c r="I148" s="141" t="n">
        <v>0.6</v>
      </c>
      <c r="J148" s="141" t="n">
        <v>0.5</v>
      </c>
      <c r="K148" s="141" t="n">
        <v>5.8</v>
      </c>
      <c r="L148" s="141" t="n">
        <v>1.9</v>
      </c>
      <c r="M148" s="141" t="n">
        <v>0.4</v>
      </c>
      <c r="N148" s="141" t="n">
        <v>1</v>
      </c>
      <c r="O148" s="141" t="n">
        <v>5</v>
      </c>
      <c r="P148" s="141" t="n">
        <v>0.9</v>
      </c>
      <c r="Q148" s="141" t="n">
        <v>0.2</v>
      </c>
      <c r="R148" s="141" t="n">
        <v>1.1</v>
      </c>
      <c r="S148" s="141" t="n">
        <v>0.7</v>
      </c>
    </row>
    <row r="149" customFormat="false" ht="12.75" hidden="false" customHeight="false" outlineLevel="0" collapsed="false">
      <c r="A149" s="132"/>
      <c r="B149" s="129" t="s">
        <v>839</v>
      </c>
      <c r="C149" s="141" t="n">
        <v>516.7</v>
      </c>
      <c r="D149" s="141" t="n">
        <v>490.4</v>
      </c>
      <c r="E149" s="141" t="n">
        <v>9.3</v>
      </c>
      <c r="F149" s="141" t="n">
        <v>8.3</v>
      </c>
      <c r="G149" s="141" t="n">
        <v>0.3</v>
      </c>
      <c r="H149" s="141" t="n">
        <v>0.1</v>
      </c>
      <c r="I149" s="141" t="n">
        <v>0.3</v>
      </c>
      <c r="J149" s="141" t="n">
        <v>0.3</v>
      </c>
      <c r="K149" s="141" t="n">
        <v>2.9</v>
      </c>
      <c r="L149" s="141" t="n">
        <v>0.8</v>
      </c>
      <c r="M149" s="141" t="n">
        <v>0.2</v>
      </c>
      <c r="N149" s="141" t="n">
        <v>0.5</v>
      </c>
      <c r="O149" s="141" t="n">
        <v>2</v>
      </c>
      <c r="P149" s="141" t="n">
        <v>0.4</v>
      </c>
      <c r="Q149" s="141" t="n">
        <v>0.2</v>
      </c>
      <c r="R149" s="141" t="n">
        <v>0.5</v>
      </c>
      <c r="S149" s="141" t="n">
        <v>0.3</v>
      </c>
    </row>
    <row r="150" customFormat="false" ht="12.75" hidden="false" customHeight="false" outlineLevel="0" collapsed="false">
      <c r="A150" s="132"/>
      <c r="B150" s="129" t="s">
        <v>840</v>
      </c>
      <c r="C150" s="141" t="n">
        <v>270.7</v>
      </c>
      <c r="D150" s="141" t="n">
        <v>259.6</v>
      </c>
      <c r="E150" s="141" t="n">
        <v>4.2</v>
      </c>
      <c r="F150" s="141" t="n">
        <v>3.2</v>
      </c>
      <c r="G150" s="141" t="n">
        <v>0.2</v>
      </c>
      <c r="H150" s="141" t="n">
        <v>0</v>
      </c>
      <c r="I150" s="141" t="n">
        <v>0.2</v>
      </c>
      <c r="J150" s="141" t="n">
        <v>0.2</v>
      </c>
      <c r="K150" s="141" t="n">
        <v>1.1</v>
      </c>
      <c r="L150" s="141" t="n">
        <v>0.4</v>
      </c>
      <c r="M150" s="141" t="n">
        <v>0.1</v>
      </c>
      <c r="N150" s="141" t="n">
        <v>0.2</v>
      </c>
      <c r="O150" s="141" t="n">
        <v>0.7</v>
      </c>
      <c r="P150" s="141" t="n">
        <v>0.2</v>
      </c>
      <c r="Q150" s="141" t="n">
        <v>0.1</v>
      </c>
      <c r="R150" s="141" t="n">
        <v>0.2</v>
      </c>
      <c r="S150" s="141" t="n">
        <v>0.1</v>
      </c>
    </row>
    <row r="151" customFormat="false" ht="12.75" hidden="false" customHeight="false" outlineLevel="0" collapsed="false">
      <c r="A151" s="132"/>
      <c r="C151" s="141"/>
      <c r="D151" s="141"/>
      <c r="E151" s="141"/>
      <c r="F151" s="141"/>
      <c r="G151" s="141"/>
      <c r="H151" s="141"/>
      <c r="I151" s="141"/>
      <c r="J151" s="141"/>
      <c r="K151" s="141"/>
      <c r="L151" s="141"/>
      <c r="M151" s="141"/>
      <c r="N151" s="141"/>
      <c r="O151" s="141"/>
      <c r="P151" s="141"/>
      <c r="Q151" s="141"/>
      <c r="R151" s="141"/>
      <c r="S151" s="141"/>
    </row>
    <row r="152" customFormat="false" ht="12.75" hidden="false" customHeight="false" outlineLevel="0" collapsed="false">
      <c r="A152" s="132" t="s">
        <v>844</v>
      </c>
      <c r="C152" s="141"/>
      <c r="D152" s="141"/>
      <c r="E152" s="141"/>
      <c r="F152" s="141"/>
      <c r="G152" s="141"/>
      <c r="H152" s="141"/>
      <c r="I152" s="141"/>
      <c r="J152" s="141"/>
      <c r="K152" s="141"/>
      <c r="L152" s="141"/>
      <c r="M152" s="141"/>
      <c r="N152" s="141"/>
      <c r="O152" s="141"/>
      <c r="P152" s="141"/>
      <c r="Q152" s="141"/>
      <c r="R152" s="141"/>
      <c r="S152" s="141"/>
    </row>
    <row r="153" customFormat="false" ht="12.75" hidden="false" customHeight="false" outlineLevel="0" collapsed="false">
      <c r="A153" s="132"/>
      <c r="C153" s="141"/>
      <c r="D153" s="141"/>
      <c r="E153" s="141"/>
      <c r="F153" s="141"/>
      <c r="G153" s="141"/>
      <c r="H153" s="141"/>
      <c r="I153" s="141"/>
      <c r="J153" s="141"/>
      <c r="K153" s="141"/>
      <c r="L153" s="141"/>
      <c r="M153" s="141"/>
      <c r="N153" s="141"/>
      <c r="O153" s="141"/>
      <c r="P153" s="141"/>
      <c r="Q153" s="141"/>
      <c r="R153" s="141"/>
      <c r="S153" s="141"/>
    </row>
    <row r="154" customFormat="false" ht="12.75" hidden="false" customHeight="false" outlineLevel="0" collapsed="false">
      <c r="A154" s="132" t="s">
        <v>498</v>
      </c>
      <c r="B154" s="138"/>
    </row>
    <row r="155" customFormat="false" ht="12.75" hidden="false" customHeight="false" outlineLevel="0" collapsed="false">
      <c r="B155" s="129" t="s">
        <v>838</v>
      </c>
      <c r="C155" s="141" t="n">
        <v>2999.3</v>
      </c>
      <c r="D155" s="141" t="n">
        <v>2788.8</v>
      </c>
      <c r="E155" s="141" t="n">
        <v>16.1</v>
      </c>
      <c r="F155" s="141" t="n">
        <v>70.8</v>
      </c>
      <c r="G155" s="141" t="n">
        <v>9.3</v>
      </c>
      <c r="H155" s="141" t="n">
        <v>4.3</v>
      </c>
      <c r="I155" s="141" t="n">
        <v>9.1</v>
      </c>
      <c r="J155" s="141" t="n">
        <v>7.1</v>
      </c>
      <c r="K155" s="141" t="n">
        <v>20.1</v>
      </c>
      <c r="L155" s="141" t="n">
        <v>16.8</v>
      </c>
      <c r="M155" s="141" t="n">
        <v>7.9</v>
      </c>
      <c r="N155" s="141" t="n">
        <v>7.9</v>
      </c>
      <c r="O155" s="141" t="n">
        <v>5.7</v>
      </c>
      <c r="P155" s="141" t="n">
        <v>11.3</v>
      </c>
      <c r="Q155" s="141" t="n">
        <v>1.6</v>
      </c>
      <c r="R155" s="141" t="n">
        <v>12</v>
      </c>
      <c r="S155" s="141" t="n">
        <v>10.6</v>
      </c>
      <c r="U155" s="141"/>
    </row>
    <row r="156" customFormat="false" ht="12.75" hidden="false" customHeight="false" outlineLevel="0" collapsed="false">
      <c r="B156" s="129" t="n">
        <v>0</v>
      </c>
      <c r="C156" s="141" t="n">
        <v>34.9</v>
      </c>
      <c r="D156" s="141" t="n">
        <v>31.9</v>
      </c>
      <c r="E156" s="141" t="n">
        <v>0.1</v>
      </c>
      <c r="F156" s="141" t="n">
        <v>0.4</v>
      </c>
      <c r="G156" s="141" t="n">
        <v>0.3</v>
      </c>
      <c r="H156" s="141" t="n">
        <v>0.2</v>
      </c>
      <c r="I156" s="141" t="n">
        <v>0.4</v>
      </c>
      <c r="J156" s="141" t="n">
        <v>0.3</v>
      </c>
      <c r="K156" s="141" t="n">
        <v>0.3</v>
      </c>
      <c r="L156" s="141" t="n">
        <v>0.3</v>
      </c>
      <c r="M156" s="141" t="n">
        <v>0.2</v>
      </c>
      <c r="N156" s="141" t="n">
        <v>0.1</v>
      </c>
      <c r="O156" s="141" t="n">
        <v>0.1</v>
      </c>
      <c r="P156" s="141" t="n">
        <v>0.2</v>
      </c>
      <c r="Q156" s="141" t="n">
        <v>0</v>
      </c>
      <c r="R156" s="141" t="n">
        <v>0.1</v>
      </c>
      <c r="S156" s="141" t="n">
        <v>0.1</v>
      </c>
      <c r="U156" s="141"/>
    </row>
    <row r="157" customFormat="false" ht="12.75" hidden="false" customHeight="false" outlineLevel="0" collapsed="false">
      <c r="B157" s="129" t="s">
        <v>53</v>
      </c>
      <c r="C157" s="141" t="n">
        <v>136.1</v>
      </c>
      <c r="D157" s="141" t="n">
        <v>124.8</v>
      </c>
      <c r="E157" s="141" t="n">
        <v>0.2</v>
      </c>
      <c r="F157" s="141" t="n">
        <v>1.9</v>
      </c>
      <c r="G157" s="141" t="n">
        <v>1.2</v>
      </c>
      <c r="H157" s="141" t="n">
        <v>0.7</v>
      </c>
      <c r="I157" s="141" t="n">
        <v>1.4</v>
      </c>
      <c r="J157" s="141" t="n">
        <v>0.9</v>
      </c>
      <c r="K157" s="141" t="n">
        <v>1</v>
      </c>
      <c r="L157" s="141" t="n">
        <v>1.2</v>
      </c>
      <c r="M157" s="141" t="n">
        <v>0.6</v>
      </c>
      <c r="N157" s="141" t="n">
        <v>0.4</v>
      </c>
      <c r="O157" s="141" t="n">
        <v>0.2</v>
      </c>
      <c r="P157" s="141" t="n">
        <v>0.6</v>
      </c>
      <c r="Q157" s="141" t="n">
        <v>0.1</v>
      </c>
      <c r="R157" s="141" t="n">
        <v>0.4</v>
      </c>
      <c r="S157" s="141" t="n">
        <v>0.3</v>
      </c>
      <c r="U157" s="141"/>
    </row>
    <row r="158" customFormat="false" ht="12.75" hidden="false" customHeight="false" outlineLevel="0" collapsed="false">
      <c r="B158" s="129" t="s">
        <v>54</v>
      </c>
      <c r="C158" s="141" t="n">
        <v>161.5</v>
      </c>
      <c r="D158" s="141" t="n">
        <v>149.9</v>
      </c>
      <c r="E158" s="141" t="n">
        <v>0.1</v>
      </c>
      <c r="F158" s="141" t="n">
        <v>2.4</v>
      </c>
      <c r="G158" s="141" t="n">
        <v>1.3</v>
      </c>
      <c r="H158" s="141" t="n">
        <v>0.6</v>
      </c>
      <c r="I158" s="141" t="n">
        <v>1.2</v>
      </c>
      <c r="J158" s="141" t="n">
        <v>0.8</v>
      </c>
      <c r="K158" s="141" t="n">
        <v>1</v>
      </c>
      <c r="L158" s="141" t="n">
        <v>1.2</v>
      </c>
      <c r="M158" s="141" t="n">
        <v>0.8</v>
      </c>
      <c r="N158" s="141" t="n">
        <v>0.4</v>
      </c>
      <c r="O158" s="141" t="n">
        <v>0.2</v>
      </c>
      <c r="P158" s="141" t="n">
        <v>0.7</v>
      </c>
      <c r="Q158" s="141" t="n">
        <v>0.1</v>
      </c>
      <c r="R158" s="141" t="n">
        <v>0.4</v>
      </c>
      <c r="S158" s="141" t="n">
        <v>0.4</v>
      </c>
      <c r="U158" s="141"/>
    </row>
    <row r="159" customFormat="false" ht="12.75" hidden="false" customHeight="false" outlineLevel="0" collapsed="false">
      <c r="B159" s="129" t="s">
        <v>55</v>
      </c>
      <c r="C159" s="141" t="n">
        <v>179.7</v>
      </c>
      <c r="D159" s="141" t="n">
        <v>168.8</v>
      </c>
      <c r="E159" s="141" t="n">
        <v>0.2</v>
      </c>
      <c r="F159" s="141" t="n">
        <v>2.3</v>
      </c>
      <c r="G159" s="141" t="n">
        <v>1.1</v>
      </c>
      <c r="H159" s="141" t="n">
        <v>0.4</v>
      </c>
      <c r="I159" s="141" t="n">
        <v>0.9</v>
      </c>
      <c r="J159" s="141" t="n">
        <v>0.6</v>
      </c>
      <c r="K159" s="141" t="n">
        <v>0.8</v>
      </c>
      <c r="L159" s="141" t="n">
        <v>1.3</v>
      </c>
      <c r="M159" s="141" t="n">
        <v>0.8</v>
      </c>
      <c r="N159" s="141" t="n">
        <v>0.4</v>
      </c>
      <c r="O159" s="141" t="n">
        <v>0.2</v>
      </c>
      <c r="P159" s="141" t="n">
        <v>0.7</v>
      </c>
      <c r="Q159" s="141" t="n">
        <v>0.1</v>
      </c>
      <c r="R159" s="141" t="n">
        <v>0.5</v>
      </c>
      <c r="S159" s="141" t="n">
        <v>0.5</v>
      </c>
      <c r="U159" s="141"/>
    </row>
    <row r="160" customFormat="false" ht="12.75" hidden="false" customHeight="false" outlineLevel="0" collapsed="false">
      <c r="B160" s="129" t="s">
        <v>56</v>
      </c>
      <c r="C160" s="141" t="n">
        <v>201.3</v>
      </c>
      <c r="D160" s="141" t="n">
        <v>187.7</v>
      </c>
      <c r="E160" s="141" t="n">
        <v>0.3</v>
      </c>
      <c r="F160" s="141" t="n">
        <v>3.8</v>
      </c>
      <c r="G160" s="141" t="n">
        <v>1.2</v>
      </c>
      <c r="H160" s="141" t="n">
        <v>0.4</v>
      </c>
      <c r="I160" s="141" t="n">
        <v>0.9</v>
      </c>
      <c r="J160" s="141" t="n">
        <v>0.7</v>
      </c>
      <c r="K160" s="141" t="n">
        <v>1.2</v>
      </c>
      <c r="L160" s="141" t="n">
        <v>1.2</v>
      </c>
      <c r="M160" s="141" t="n">
        <v>0.8</v>
      </c>
      <c r="N160" s="141" t="n">
        <v>0.5</v>
      </c>
      <c r="O160" s="141" t="n">
        <v>0.3</v>
      </c>
      <c r="P160" s="141" t="n">
        <v>0.9</v>
      </c>
      <c r="Q160" s="141" t="n">
        <v>0.1</v>
      </c>
      <c r="R160" s="141" t="n">
        <v>0.7</v>
      </c>
      <c r="S160" s="141" t="n">
        <v>0.7</v>
      </c>
      <c r="U160" s="141"/>
    </row>
    <row r="161" customFormat="false" ht="12.75" hidden="false" customHeight="false" outlineLevel="0" collapsed="false">
      <c r="B161" s="129" t="s">
        <v>57</v>
      </c>
      <c r="C161" s="141" t="n">
        <v>210.5</v>
      </c>
      <c r="D161" s="141" t="n">
        <v>185.9</v>
      </c>
      <c r="E161" s="141" t="n">
        <v>0.6</v>
      </c>
      <c r="F161" s="141" t="n">
        <v>8.8</v>
      </c>
      <c r="G161" s="141" t="n">
        <v>1.1</v>
      </c>
      <c r="H161" s="141" t="n">
        <v>0.4</v>
      </c>
      <c r="I161" s="141" t="n">
        <v>1.1</v>
      </c>
      <c r="J161" s="141" t="n">
        <v>0.8</v>
      </c>
      <c r="K161" s="141" t="n">
        <v>2.8</v>
      </c>
      <c r="L161" s="141" t="n">
        <v>2.1</v>
      </c>
      <c r="M161" s="141" t="n">
        <v>0.8</v>
      </c>
      <c r="N161" s="141" t="n">
        <v>1</v>
      </c>
      <c r="O161" s="141" t="n">
        <v>0.5</v>
      </c>
      <c r="P161" s="141" t="n">
        <v>1.2</v>
      </c>
      <c r="Q161" s="141" t="n">
        <v>0.2</v>
      </c>
      <c r="R161" s="141" t="n">
        <v>1.8</v>
      </c>
      <c r="S161" s="141" t="n">
        <v>1.3</v>
      </c>
      <c r="U161" s="141"/>
    </row>
    <row r="162" customFormat="false" ht="12.75" hidden="false" customHeight="false" outlineLevel="0" collapsed="false">
      <c r="B162" s="129" t="s">
        <v>58</v>
      </c>
      <c r="C162" s="141" t="n">
        <v>178.4</v>
      </c>
      <c r="D162" s="141" t="n">
        <v>152.5</v>
      </c>
      <c r="E162" s="141" t="n">
        <v>0.8</v>
      </c>
      <c r="F162" s="141" t="n">
        <v>10</v>
      </c>
      <c r="G162" s="141" t="n">
        <v>0.7</v>
      </c>
      <c r="H162" s="141" t="n">
        <v>0.3</v>
      </c>
      <c r="I162" s="141" t="n">
        <v>0.8</v>
      </c>
      <c r="J162" s="141" t="n">
        <v>0.6</v>
      </c>
      <c r="K162" s="141" t="n">
        <v>3</v>
      </c>
      <c r="L162" s="141" t="n">
        <v>2.3</v>
      </c>
      <c r="M162" s="141" t="n">
        <v>0.8</v>
      </c>
      <c r="N162" s="141" t="n">
        <v>1</v>
      </c>
      <c r="O162" s="141" t="n">
        <v>0.5</v>
      </c>
      <c r="P162" s="141" t="n">
        <v>1.3</v>
      </c>
      <c r="Q162" s="141" t="n">
        <v>0.2</v>
      </c>
      <c r="R162" s="141" t="n">
        <v>2.1</v>
      </c>
      <c r="S162" s="141" t="n">
        <v>1.5</v>
      </c>
      <c r="U162" s="141"/>
    </row>
    <row r="163" customFormat="false" ht="12.75" hidden="false" customHeight="false" outlineLevel="0" collapsed="false">
      <c r="B163" s="129" t="s">
        <v>59</v>
      </c>
      <c r="C163" s="141" t="n">
        <v>156</v>
      </c>
      <c r="D163" s="141" t="n">
        <v>135.7</v>
      </c>
      <c r="E163" s="141" t="n">
        <v>0.8</v>
      </c>
      <c r="F163" s="141" t="n">
        <v>8.4</v>
      </c>
      <c r="G163" s="141" t="n">
        <v>0.4</v>
      </c>
      <c r="H163" s="141" t="n">
        <v>0.2</v>
      </c>
      <c r="I163" s="141" t="n">
        <v>0.5</v>
      </c>
      <c r="J163" s="141" t="n">
        <v>0.4</v>
      </c>
      <c r="K163" s="141" t="n">
        <v>2.2</v>
      </c>
      <c r="L163" s="141" t="n">
        <v>1.6</v>
      </c>
      <c r="M163" s="141" t="n">
        <v>0.7</v>
      </c>
      <c r="N163" s="141" t="n">
        <v>0.8</v>
      </c>
      <c r="O163" s="141" t="n">
        <v>0.4</v>
      </c>
      <c r="P163" s="141" t="n">
        <v>1.2</v>
      </c>
      <c r="Q163" s="141" t="n">
        <v>0.1</v>
      </c>
      <c r="R163" s="141" t="n">
        <v>1.4</v>
      </c>
      <c r="S163" s="141" t="n">
        <v>1.2</v>
      </c>
      <c r="U163" s="141"/>
    </row>
    <row r="164" customFormat="false" ht="12.75" hidden="false" customHeight="false" outlineLevel="0" collapsed="false">
      <c r="B164" s="129" t="s">
        <v>60</v>
      </c>
      <c r="C164" s="141" t="n">
        <v>188.2</v>
      </c>
      <c r="D164" s="141" t="n">
        <v>170.9</v>
      </c>
      <c r="E164" s="141" t="n">
        <v>0.8</v>
      </c>
      <c r="F164" s="141" t="n">
        <v>6.7</v>
      </c>
      <c r="G164" s="141" t="n">
        <v>0.4</v>
      </c>
      <c r="H164" s="141" t="n">
        <v>0.2</v>
      </c>
      <c r="I164" s="141" t="n">
        <v>0.4</v>
      </c>
      <c r="J164" s="141" t="n">
        <v>0.4</v>
      </c>
      <c r="K164" s="141" t="n">
        <v>1.8</v>
      </c>
      <c r="L164" s="141" t="n">
        <v>1.4</v>
      </c>
      <c r="M164" s="141" t="n">
        <v>0.7</v>
      </c>
      <c r="N164" s="141" t="n">
        <v>0.8</v>
      </c>
      <c r="O164" s="141" t="n">
        <v>0.5</v>
      </c>
      <c r="P164" s="141" t="n">
        <v>1.1</v>
      </c>
      <c r="Q164" s="141" t="n">
        <v>0.1</v>
      </c>
      <c r="R164" s="141" t="n">
        <v>1</v>
      </c>
      <c r="S164" s="141" t="n">
        <v>1.1</v>
      </c>
      <c r="U164" s="141"/>
    </row>
    <row r="165" customFormat="false" ht="12.75" hidden="false" customHeight="false" outlineLevel="0" collapsed="false">
      <c r="B165" s="129" t="s">
        <v>61</v>
      </c>
      <c r="C165" s="141" t="n">
        <v>212.2</v>
      </c>
      <c r="D165" s="141" t="n">
        <v>197</v>
      </c>
      <c r="E165" s="141" t="n">
        <v>1.1</v>
      </c>
      <c r="F165" s="141" t="n">
        <v>5.5</v>
      </c>
      <c r="G165" s="141" t="n">
        <v>0.4</v>
      </c>
      <c r="H165" s="141" t="n">
        <v>0.2</v>
      </c>
      <c r="I165" s="141" t="n">
        <v>0.4</v>
      </c>
      <c r="J165" s="141" t="n">
        <v>0.3</v>
      </c>
      <c r="K165" s="141" t="n">
        <v>1.5</v>
      </c>
      <c r="L165" s="141" t="n">
        <v>1.1</v>
      </c>
      <c r="M165" s="141" t="n">
        <v>0.5</v>
      </c>
      <c r="N165" s="141" t="n">
        <v>0.6</v>
      </c>
      <c r="O165" s="141" t="n">
        <v>0.6</v>
      </c>
      <c r="P165" s="141" t="n">
        <v>1</v>
      </c>
      <c r="Q165" s="141" t="n">
        <v>0.1</v>
      </c>
      <c r="R165" s="141" t="n">
        <v>0.9</v>
      </c>
      <c r="S165" s="141" t="n">
        <v>1</v>
      </c>
      <c r="U165" s="141"/>
    </row>
    <row r="166" customFormat="false" ht="12.75" hidden="false" customHeight="false" outlineLevel="0" collapsed="false">
      <c r="B166" s="129" t="s">
        <v>62</v>
      </c>
      <c r="C166" s="141" t="n">
        <v>211.9</v>
      </c>
      <c r="D166" s="141" t="n">
        <v>199.4</v>
      </c>
      <c r="E166" s="141" t="n">
        <v>1.1</v>
      </c>
      <c r="F166" s="141" t="n">
        <v>4.3</v>
      </c>
      <c r="G166" s="141" t="n">
        <v>0.3</v>
      </c>
      <c r="H166" s="141" t="n">
        <v>0.2</v>
      </c>
      <c r="I166" s="141" t="n">
        <v>0.3</v>
      </c>
      <c r="J166" s="141" t="n">
        <v>0.3</v>
      </c>
      <c r="K166" s="141" t="n">
        <v>1.1</v>
      </c>
      <c r="L166" s="141" t="n">
        <v>0.7</v>
      </c>
      <c r="M166" s="141" t="n">
        <v>0.4</v>
      </c>
      <c r="N166" s="141" t="n">
        <v>0.5</v>
      </c>
      <c r="O166" s="141" t="n">
        <v>0.6</v>
      </c>
      <c r="P166" s="141" t="n">
        <v>0.8</v>
      </c>
      <c r="Q166" s="141" t="n">
        <v>0.1</v>
      </c>
      <c r="R166" s="141" t="n">
        <v>0.8</v>
      </c>
      <c r="S166" s="141" t="n">
        <v>0.8</v>
      </c>
      <c r="U166" s="141"/>
    </row>
    <row r="167" customFormat="false" ht="12.75" hidden="false" customHeight="false" outlineLevel="0" collapsed="false">
      <c r="B167" s="129" t="s">
        <v>63</v>
      </c>
      <c r="C167" s="141" t="n">
        <v>190.5</v>
      </c>
      <c r="D167" s="141" t="n">
        <v>180.5</v>
      </c>
      <c r="E167" s="141" t="n">
        <v>1.2</v>
      </c>
      <c r="F167" s="141" t="n">
        <v>3.4</v>
      </c>
      <c r="G167" s="141" t="n">
        <v>0.2</v>
      </c>
      <c r="H167" s="141" t="n">
        <v>0.2</v>
      </c>
      <c r="I167" s="141" t="n">
        <v>0.2</v>
      </c>
      <c r="J167" s="141" t="n">
        <v>0.2</v>
      </c>
      <c r="K167" s="141" t="n">
        <v>0.9</v>
      </c>
      <c r="L167" s="141" t="n">
        <v>0.7</v>
      </c>
      <c r="M167" s="141" t="n">
        <v>0.3</v>
      </c>
      <c r="N167" s="141" t="n">
        <v>0.4</v>
      </c>
      <c r="O167" s="141" t="n">
        <v>0.4</v>
      </c>
      <c r="P167" s="141" t="n">
        <v>0.5</v>
      </c>
      <c r="Q167" s="141" t="n">
        <v>0.1</v>
      </c>
      <c r="R167" s="141" t="n">
        <v>0.7</v>
      </c>
      <c r="S167" s="141" t="n">
        <v>0.6</v>
      </c>
      <c r="U167" s="141"/>
    </row>
    <row r="168" customFormat="false" ht="12.75" hidden="false" customHeight="false" outlineLevel="0" collapsed="false">
      <c r="B168" s="129" t="s">
        <v>64</v>
      </c>
      <c r="C168" s="141" t="n">
        <v>189.5</v>
      </c>
      <c r="D168" s="141" t="n">
        <v>181.1</v>
      </c>
      <c r="E168" s="141" t="n">
        <v>1.3</v>
      </c>
      <c r="F168" s="141" t="n">
        <v>2.9</v>
      </c>
      <c r="G168" s="141" t="n">
        <v>0.2</v>
      </c>
      <c r="H168" s="141" t="n">
        <v>0.1</v>
      </c>
      <c r="I168" s="141" t="n">
        <v>0.2</v>
      </c>
      <c r="J168" s="141" t="n">
        <v>0.2</v>
      </c>
      <c r="K168" s="141" t="n">
        <v>0.8</v>
      </c>
      <c r="L168" s="141" t="n">
        <v>0.5</v>
      </c>
      <c r="M168" s="141" t="n">
        <v>0.2</v>
      </c>
      <c r="N168" s="141" t="n">
        <v>0.3</v>
      </c>
      <c r="O168" s="141" t="n">
        <v>0.2</v>
      </c>
      <c r="P168" s="141" t="n">
        <v>0.3</v>
      </c>
      <c r="Q168" s="141" t="n">
        <v>0</v>
      </c>
      <c r="R168" s="141" t="n">
        <v>0.5</v>
      </c>
      <c r="S168" s="141" t="n">
        <v>0.4</v>
      </c>
      <c r="U168" s="141"/>
    </row>
    <row r="169" customFormat="false" ht="12.75" hidden="false" customHeight="false" outlineLevel="0" collapsed="false">
      <c r="B169" s="129" t="s">
        <v>65</v>
      </c>
      <c r="C169" s="141" t="n">
        <v>200.3</v>
      </c>
      <c r="D169" s="141" t="n">
        <v>193.2</v>
      </c>
      <c r="E169" s="141" t="n">
        <v>1.7</v>
      </c>
      <c r="F169" s="141" t="n">
        <v>2.7</v>
      </c>
      <c r="G169" s="141" t="n">
        <v>0.1</v>
      </c>
      <c r="H169" s="141" t="n">
        <v>0.1</v>
      </c>
      <c r="I169" s="141" t="n">
        <v>0.1</v>
      </c>
      <c r="J169" s="141" t="n">
        <v>0.2</v>
      </c>
      <c r="K169" s="141" t="n">
        <v>0.6</v>
      </c>
      <c r="L169" s="141" t="n">
        <v>0.3</v>
      </c>
      <c r="M169" s="141" t="n">
        <v>0.1</v>
      </c>
      <c r="N169" s="141" t="n">
        <v>0.3</v>
      </c>
      <c r="O169" s="141" t="n">
        <v>0.2</v>
      </c>
      <c r="P169" s="141" t="n">
        <v>0.2</v>
      </c>
      <c r="Q169" s="141" t="n">
        <v>0</v>
      </c>
      <c r="R169" s="141" t="n">
        <v>0.3</v>
      </c>
      <c r="S169" s="141" t="n">
        <v>0.2</v>
      </c>
      <c r="U169" s="141"/>
    </row>
    <row r="170" customFormat="false" ht="12.75" hidden="false" customHeight="false" outlineLevel="0" collapsed="false">
      <c r="B170" s="129" t="s">
        <v>66</v>
      </c>
      <c r="C170" s="141" t="n">
        <v>157.8</v>
      </c>
      <c r="D170" s="141" t="n">
        <v>152</v>
      </c>
      <c r="E170" s="141" t="n">
        <v>1.6</v>
      </c>
      <c r="F170" s="141" t="n">
        <v>2</v>
      </c>
      <c r="G170" s="141" t="n">
        <v>0.1</v>
      </c>
      <c r="H170" s="141" t="n">
        <v>0.1</v>
      </c>
      <c r="I170" s="141" t="n">
        <v>0.1</v>
      </c>
      <c r="J170" s="141" t="n">
        <v>0.1</v>
      </c>
      <c r="K170" s="141" t="n">
        <v>0.5</v>
      </c>
      <c r="L170" s="141" t="n">
        <v>0.3</v>
      </c>
      <c r="M170" s="141" t="n">
        <v>0.1</v>
      </c>
      <c r="N170" s="141" t="n">
        <v>0.2</v>
      </c>
      <c r="O170" s="141" t="n">
        <v>0.2</v>
      </c>
      <c r="P170" s="141" t="n">
        <v>0.2</v>
      </c>
      <c r="Q170" s="141" t="n">
        <v>0</v>
      </c>
      <c r="R170" s="141" t="n">
        <v>0.2</v>
      </c>
      <c r="S170" s="141" t="n">
        <v>0.1</v>
      </c>
      <c r="U170" s="141"/>
    </row>
    <row r="171" customFormat="false" ht="12.75" hidden="false" customHeight="false" outlineLevel="0" collapsed="false">
      <c r="B171" s="129" t="s">
        <v>67</v>
      </c>
      <c r="C171" s="141" t="n">
        <v>131.3</v>
      </c>
      <c r="D171" s="141" t="n">
        <v>126.5</v>
      </c>
      <c r="E171" s="141" t="n">
        <v>1.4</v>
      </c>
      <c r="F171" s="141" t="n">
        <v>1.6</v>
      </c>
      <c r="G171" s="141" t="n">
        <v>0.1</v>
      </c>
      <c r="H171" s="141" t="n">
        <v>0</v>
      </c>
      <c r="I171" s="141" t="n">
        <v>0.1</v>
      </c>
      <c r="J171" s="141" t="n">
        <v>0.1</v>
      </c>
      <c r="K171" s="141" t="n">
        <v>0.3</v>
      </c>
      <c r="L171" s="141" t="n">
        <v>0.3</v>
      </c>
      <c r="M171" s="141" t="n">
        <v>0.1</v>
      </c>
      <c r="N171" s="141" t="n">
        <v>0.1</v>
      </c>
      <c r="O171" s="141" t="n">
        <v>0.2</v>
      </c>
      <c r="P171" s="141" t="n">
        <v>0.1</v>
      </c>
      <c r="Q171" s="141" t="n">
        <v>0</v>
      </c>
      <c r="R171" s="141" t="n">
        <v>0.2</v>
      </c>
      <c r="S171" s="141" t="n">
        <v>0.1</v>
      </c>
      <c r="U171" s="141"/>
    </row>
    <row r="172" customFormat="false" ht="12.75" hidden="false" customHeight="false" outlineLevel="0" collapsed="false">
      <c r="B172" s="129" t="s">
        <v>68</v>
      </c>
      <c r="C172" s="141" t="n">
        <v>105.7</v>
      </c>
      <c r="D172" s="141" t="n">
        <v>102</v>
      </c>
      <c r="E172" s="141" t="n">
        <v>1.2</v>
      </c>
      <c r="F172" s="141" t="n">
        <v>1.4</v>
      </c>
      <c r="G172" s="141" t="n">
        <v>0.1</v>
      </c>
      <c r="H172" s="141" t="n">
        <v>0</v>
      </c>
      <c r="I172" s="141" t="n">
        <v>0.1</v>
      </c>
      <c r="J172" s="141" t="n">
        <v>0.1</v>
      </c>
      <c r="K172" s="141" t="n">
        <v>0.2</v>
      </c>
      <c r="L172" s="141" t="n">
        <v>0.2</v>
      </c>
      <c r="M172" s="141" t="n">
        <v>0</v>
      </c>
      <c r="N172" s="141" t="n">
        <v>0.1</v>
      </c>
      <c r="O172" s="141" t="n">
        <v>0.2</v>
      </c>
      <c r="P172" s="141" t="n">
        <v>0.1</v>
      </c>
      <c r="Q172" s="141" t="n">
        <v>0</v>
      </c>
      <c r="R172" s="141" t="n">
        <v>0.1</v>
      </c>
      <c r="S172" s="141" t="n">
        <v>0.1</v>
      </c>
      <c r="U172" s="141"/>
    </row>
    <row r="173" customFormat="false" ht="12.75" hidden="false" customHeight="false" outlineLevel="0" collapsed="false">
      <c r="B173" s="129" t="s">
        <v>69</v>
      </c>
      <c r="C173" s="141" t="n">
        <v>79.2</v>
      </c>
      <c r="D173" s="141" t="n">
        <v>76.6</v>
      </c>
      <c r="E173" s="141" t="n">
        <v>0.8</v>
      </c>
      <c r="F173" s="141" t="n">
        <v>1.2</v>
      </c>
      <c r="G173" s="141" t="n">
        <v>0.1</v>
      </c>
      <c r="H173" s="141" t="n">
        <v>0</v>
      </c>
      <c r="I173" s="141" t="n">
        <v>0</v>
      </c>
      <c r="J173" s="141" t="n">
        <v>0</v>
      </c>
      <c r="K173" s="141" t="n">
        <v>0.1</v>
      </c>
      <c r="L173" s="141" t="n">
        <v>0.1</v>
      </c>
      <c r="M173" s="141" t="n">
        <v>0</v>
      </c>
      <c r="N173" s="141" t="n">
        <v>0</v>
      </c>
      <c r="O173" s="141" t="n">
        <v>0.1</v>
      </c>
      <c r="P173" s="141" t="n">
        <v>0.1</v>
      </c>
      <c r="Q173" s="141" t="n">
        <v>0</v>
      </c>
      <c r="R173" s="141" t="n">
        <v>0.1</v>
      </c>
      <c r="S173" s="141" t="n">
        <v>0</v>
      </c>
      <c r="U173" s="141"/>
    </row>
    <row r="174" customFormat="false" ht="12.75" hidden="false" customHeight="false" outlineLevel="0" collapsed="false">
      <c r="B174" s="129" t="s">
        <v>839</v>
      </c>
      <c r="C174" s="141" t="n">
        <v>50.9</v>
      </c>
      <c r="D174" s="141" t="n">
        <v>49.5</v>
      </c>
      <c r="E174" s="141" t="n">
        <v>0.5</v>
      </c>
      <c r="F174" s="141" t="n">
        <v>0.6</v>
      </c>
      <c r="G174" s="141" t="n">
        <v>0</v>
      </c>
      <c r="H174" s="141" t="n">
        <v>0</v>
      </c>
      <c r="I174" s="141" t="n">
        <v>0</v>
      </c>
      <c r="J174" s="141" t="n">
        <v>0</v>
      </c>
      <c r="K174" s="141" t="n">
        <v>0</v>
      </c>
      <c r="L174" s="141" t="n">
        <v>0</v>
      </c>
      <c r="M174" s="141" t="n">
        <v>0</v>
      </c>
      <c r="N174" s="141" t="n">
        <v>0</v>
      </c>
      <c r="O174" s="141" t="n">
        <v>0</v>
      </c>
      <c r="P174" s="141" t="n">
        <v>0</v>
      </c>
      <c r="Q174" s="141" t="n">
        <v>0</v>
      </c>
      <c r="R174" s="141" t="n">
        <v>0</v>
      </c>
      <c r="S174" s="141" t="n">
        <v>0</v>
      </c>
      <c r="U174" s="141"/>
    </row>
    <row r="175" customFormat="false" ht="12.75" hidden="false" customHeight="false" outlineLevel="0" collapsed="false">
      <c r="B175" s="129" t="s">
        <v>840</v>
      </c>
      <c r="C175" s="141" t="n">
        <v>23.4</v>
      </c>
      <c r="D175" s="141" t="n">
        <v>22.8</v>
      </c>
      <c r="E175" s="141" t="n">
        <v>0.2</v>
      </c>
      <c r="F175" s="141" t="n">
        <v>0.2</v>
      </c>
      <c r="G175" s="141" t="n">
        <v>0</v>
      </c>
      <c r="H175" s="141" t="n">
        <v>0</v>
      </c>
      <c r="I175" s="141" t="n">
        <v>0</v>
      </c>
      <c r="J175" s="141" t="n">
        <v>0</v>
      </c>
      <c r="K175" s="141" t="n">
        <v>0</v>
      </c>
      <c r="L175" s="141" t="n">
        <v>0</v>
      </c>
      <c r="M175" s="141" t="n">
        <v>0</v>
      </c>
      <c r="N175" s="141" t="n">
        <v>0</v>
      </c>
      <c r="O175" s="141" t="n">
        <v>0</v>
      </c>
      <c r="P175" s="141" t="n">
        <v>0</v>
      </c>
      <c r="Q175" s="141" t="n">
        <v>0</v>
      </c>
      <c r="R175" s="141" t="n">
        <v>0</v>
      </c>
      <c r="S175" s="141" t="n">
        <v>0</v>
      </c>
      <c r="U175" s="141"/>
    </row>
    <row r="176" customFormat="false" ht="12.75" hidden="false" customHeight="false" outlineLevel="0" collapsed="false">
      <c r="D176" s="141"/>
      <c r="E176" s="141"/>
      <c r="F176" s="141"/>
      <c r="G176" s="141"/>
      <c r="H176" s="141"/>
      <c r="I176" s="141"/>
      <c r="J176" s="141"/>
      <c r="K176" s="141"/>
      <c r="L176" s="141"/>
      <c r="M176" s="141"/>
      <c r="N176" s="141"/>
      <c r="O176" s="141"/>
      <c r="P176" s="141"/>
      <c r="Q176" s="141"/>
      <c r="R176" s="141"/>
      <c r="S176" s="141"/>
    </row>
    <row r="177" customFormat="false" ht="12.75" hidden="false" customHeight="false" outlineLevel="0" collapsed="false">
      <c r="A177" s="132" t="s">
        <v>43</v>
      </c>
      <c r="C177" s="141"/>
      <c r="D177" s="141"/>
      <c r="E177" s="141"/>
      <c r="F177" s="141"/>
      <c r="G177" s="141"/>
      <c r="H177" s="141"/>
      <c r="I177" s="141"/>
      <c r="J177" s="141"/>
      <c r="K177" s="141"/>
      <c r="L177" s="141"/>
      <c r="M177" s="141"/>
      <c r="N177" s="141"/>
      <c r="O177" s="141"/>
      <c r="P177" s="141"/>
      <c r="Q177" s="141"/>
      <c r="R177" s="141"/>
      <c r="S177" s="141"/>
    </row>
    <row r="178" customFormat="false" ht="12.75" hidden="false" customHeight="false" outlineLevel="0" collapsed="false">
      <c r="A178" s="132"/>
      <c r="B178" s="129" t="s">
        <v>838</v>
      </c>
      <c r="C178" s="141" t="n">
        <v>1465.5</v>
      </c>
      <c r="D178" s="141" t="n">
        <v>1358.7</v>
      </c>
      <c r="E178" s="141" t="n">
        <v>7.6</v>
      </c>
      <c r="F178" s="141" t="n">
        <v>35.6</v>
      </c>
      <c r="G178" s="141" t="n">
        <v>4.6</v>
      </c>
      <c r="H178" s="141" t="n">
        <v>2.2</v>
      </c>
      <c r="I178" s="141" t="n">
        <v>4.6</v>
      </c>
      <c r="J178" s="141" t="n">
        <v>3.6</v>
      </c>
      <c r="K178" s="141" t="n">
        <v>10.4</v>
      </c>
      <c r="L178" s="141" t="n">
        <v>8.7</v>
      </c>
      <c r="M178" s="141" t="n">
        <v>4.1</v>
      </c>
      <c r="N178" s="141" t="n">
        <v>4.5</v>
      </c>
      <c r="O178" s="141" t="n">
        <v>3</v>
      </c>
      <c r="P178" s="141" t="n">
        <v>6</v>
      </c>
      <c r="Q178" s="141" t="n">
        <v>0.8</v>
      </c>
      <c r="R178" s="141" t="n">
        <v>6.2</v>
      </c>
      <c r="S178" s="141" t="n">
        <v>5.1</v>
      </c>
      <c r="U178" s="141"/>
    </row>
    <row r="179" customFormat="false" ht="12.75" hidden="false" customHeight="false" outlineLevel="0" collapsed="false">
      <c r="A179" s="132"/>
      <c r="B179" s="129" t="n">
        <v>0</v>
      </c>
      <c r="C179" s="141" t="n">
        <v>18</v>
      </c>
      <c r="D179" s="141" t="n">
        <v>16.4</v>
      </c>
      <c r="E179" s="141" t="n">
        <v>0</v>
      </c>
      <c r="F179" s="141" t="n">
        <v>0.2</v>
      </c>
      <c r="G179" s="141" t="n">
        <v>0.2</v>
      </c>
      <c r="H179" s="141" t="n">
        <v>0.1</v>
      </c>
      <c r="I179" s="141" t="n">
        <v>0.2</v>
      </c>
      <c r="J179" s="141" t="n">
        <v>0.1</v>
      </c>
      <c r="K179" s="141" t="n">
        <v>0.2</v>
      </c>
      <c r="L179" s="141" t="n">
        <v>0.2</v>
      </c>
      <c r="M179" s="141" t="n">
        <v>0.1</v>
      </c>
      <c r="N179" s="141" t="n">
        <v>0.1</v>
      </c>
      <c r="O179" s="141" t="n">
        <v>0</v>
      </c>
      <c r="P179" s="141" t="n">
        <v>0.1</v>
      </c>
      <c r="Q179" s="141" t="n">
        <v>0</v>
      </c>
      <c r="R179" s="141" t="n">
        <v>0.1</v>
      </c>
      <c r="S179" s="141" t="n">
        <v>0</v>
      </c>
      <c r="U179" s="141"/>
    </row>
    <row r="180" customFormat="false" ht="12.75" hidden="false" customHeight="false" outlineLevel="0" collapsed="false">
      <c r="A180" s="132"/>
      <c r="B180" s="129" t="s">
        <v>53</v>
      </c>
      <c r="C180" s="141" t="n">
        <v>69.7</v>
      </c>
      <c r="D180" s="141" t="n">
        <v>64</v>
      </c>
      <c r="E180" s="141" t="n">
        <v>0.1</v>
      </c>
      <c r="F180" s="141" t="n">
        <v>0.9</v>
      </c>
      <c r="G180" s="141" t="n">
        <v>0.6</v>
      </c>
      <c r="H180" s="141" t="n">
        <v>0.3</v>
      </c>
      <c r="I180" s="141" t="n">
        <v>0.7</v>
      </c>
      <c r="J180" s="141" t="n">
        <v>0.5</v>
      </c>
      <c r="K180" s="141" t="n">
        <v>0.5</v>
      </c>
      <c r="L180" s="141" t="n">
        <v>0.6</v>
      </c>
      <c r="M180" s="141" t="n">
        <v>0.3</v>
      </c>
      <c r="N180" s="141" t="n">
        <v>0.2</v>
      </c>
      <c r="O180" s="141" t="n">
        <v>0.1</v>
      </c>
      <c r="P180" s="141" t="n">
        <v>0.3</v>
      </c>
      <c r="Q180" s="141" t="n">
        <v>0.1</v>
      </c>
      <c r="R180" s="141" t="n">
        <v>0.2</v>
      </c>
      <c r="S180" s="141" t="n">
        <v>0.1</v>
      </c>
      <c r="U180" s="141"/>
    </row>
    <row r="181" customFormat="false" ht="12.75" hidden="false" customHeight="false" outlineLevel="0" collapsed="false">
      <c r="A181" s="132"/>
      <c r="B181" s="129" t="s">
        <v>54</v>
      </c>
      <c r="C181" s="141" t="n">
        <v>83.1</v>
      </c>
      <c r="D181" s="141" t="n">
        <v>77.1</v>
      </c>
      <c r="E181" s="141" t="n">
        <v>0.1</v>
      </c>
      <c r="F181" s="141" t="n">
        <v>1.3</v>
      </c>
      <c r="G181" s="141" t="n">
        <v>0.7</v>
      </c>
      <c r="H181" s="141" t="n">
        <v>0.3</v>
      </c>
      <c r="I181" s="141" t="n">
        <v>0.6</v>
      </c>
      <c r="J181" s="141" t="n">
        <v>0.4</v>
      </c>
      <c r="K181" s="141" t="n">
        <v>0.5</v>
      </c>
      <c r="L181" s="141" t="n">
        <v>0.6</v>
      </c>
      <c r="M181" s="141" t="n">
        <v>0.4</v>
      </c>
      <c r="N181" s="141" t="n">
        <v>0.2</v>
      </c>
      <c r="O181" s="141" t="n">
        <v>0.1</v>
      </c>
      <c r="P181" s="141" t="n">
        <v>0.3</v>
      </c>
      <c r="Q181" s="141" t="n">
        <v>0.1</v>
      </c>
      <c r="R181" s="141" t="n">
        <v>0.2</v>
      </c>
      <c r="S181" s="141" t="n">
        <v>0.2</v>
      </c>
      <c r="U181" s="141"/>
    </row>
    <row r="182" customFormat="false" ht="12.75" hidden="false" customHeight="false" outlineLevel="0" collapsed="false">
      <c r="A182" s="132"/>
      <c r="B182" s="129" t="s">
        <v>55</v>
      </c>
      <c r="C182" s="141" t="n">
        <v>92.3</v>
      </c>
      <c r="D182" s="141" t="n">
        <v>86.5</v>
      </c>
      <c r="E182" s="141" t="n">
        <v>0.1</v>
      </c>
      <c r="F182" s="141" t="n">
        <v>1.3</v>
      </c>
      <c r="G182" s="141" t="n">
        <v>0.6</v>
      </c>
      <c r="H182" s="141" t="n">
        <v>0.2</v>
      </c>
      <c r="I182" s="141" t="n">
        <v>0.5</v>
      </c>
      <c r="J182" s="141" t="n">
        <v>0.3</v>
      </c>
      <c r="K182" s="141" t="n">
        <v>0.4</v>
      </c>
      <c r="L182" s="141" t="n">
        <v>0.6</v>
      </c>
      <c r="M182" s="141" t="n">
        <v>0.4</v>
      </c>
      <c r="N182" s="141" t="n">
        <v>0.3</v>
      </c>
      <c r="O182" s="141" t="n">
        <v>0.1</v>
      </c>
      <c r="P182" s="141" t="n">
        <v>0.4</v>
      </c>
      <c r="Q182" s="141" t="n">
        <v>0.1</v>
      </c>
      <c r="R182" s="141" t="n">
        <v>0.2</v>
      </c>
      <c r="S182" s="141" t="n">
        <v>0.3</v>
      </c>
      <c r="U182" s="141"/>
    </row>
    <row r="183" customFormat="false" ht="12.75" hidden="false" customHeight="false" outlineLevel="0" collapsed="false">
      <c r="A183" s="132"/>
      <c r="B183" s="129" t="s">
        <v>56</v>
      </c>
      <c r="C183" s="141" t="n">
        <v>103.5</v>
      </c>
      <c r="D183" s="141" t="n">
        <v>96.2</v>
      </c>
      <c r="E183" s="141" t="n">
        <v>0.2</v>
      </c>
      <c r="F183" s="141" t="n">
        <v>2</v>
      </c>
      <c r="G183" s="141" t="n">
        <v>0.6</v>
      </c>
      <c r="H183" s="141" t="n">
        <v>0.2</v>
      </c>
      <c r="I183" s="141" t="n">
        <v>0.5</v>
      </c>
      <c r="J183" s="141" t="n">
        <v>0.4</v>
      </c>
      <c r="K183" s="141" t="n">
        <v>0.6</v>
      </c>
      <c r="L183" s="141" t="n">
        <v>0.6</v>
      </c>
      <c r="M183" s="141" t="n">
        <v>0.4</v>
      </c>
      <c r="N183" s="141" t="n">
        <v>0.3</v>
      </c>
      <c r="O183" s="141" t="n">
        <v>0.2</v>
      </c>
      <c r="P183" s="141" t="n">
        <v>0.5</v>
      </c>
      <c r="Q183" s="141" t="n">
        <v>0</v>
      </c>
      <c r="R183" s="141" t="n">
        <v>0.4</v>
      </c>
      <c r="S183" s="141" t="n">
        <v>0.4</v>
      </c>
      <c r="U183" s="141"/>
    </row>
    <row r="184" customFormat="false" ht="12.75" hidden="false" customHeight="false" outlineLevel="0" collapsed="false">
      <c r="A184" s="132"/>
      <c r="B184" s="129" t="s">
        <v>57</v>
      </c>
      <c r="C184" s="141" t="n">
        <v>107.7</v>
      </c>
      <c r="D184" s="141" t="n">
        <v>95.5</v>
      </c>
      <c r="E184" s="141" t="n">
        <v>0.3</v>
      </c>
      <c r="F184" s="141" t="n">
        <v>4.4</v>
      </c>
      <c r="G184" s="141" t="n">
        <v>0.6</v>
      </c>
      <c r="H184" s="141" t="n">
        <v>0.2</v>
      </c>
      <c r="I184" s="141" t="n">
        <v>0.5</v>
      </c>
      <c r="J184" s="141" t="n">
        <v>0.4</v>
      </c>
      <c r="K184" s="141" t="n">
        <v>1.3</v>
      </c>
      <c r="L184" s="141" t="n">
        <v>1</v>
      </c>
      <c r="M184" s="141" t="n">
        <v>0.4</v>
      </c>
      <c r="N184" s="141" t="n">
        <v>0.5</v>
      </c>
      <c r="O184" s="141" t="n">
        <v>0.2</v>
      </c>
      <c r="P184" s="141" t="n">
        <v>0.6</v>
      </c>
      <c r="Q184" s="141" t="n">
        <v>0.1</v>
      </c>
      <c r="R184" s="141" t="n">
        <v>0.9</v>
      </c>
      <c r="S184" s="141" t="n">
        <v>0.7</v>
      </c>
      <c r="U184" s="141"/>
    </row>
    <row r="185" customFormat="false" ht="12.75" hidden="false" customHeight="false" outlineLevel="0" collapsed="false">
      <c r="A185" s="132"/>
      <c r="B185" s="129" t="s">
        <v>58</v>
      </c>
      <c r="C185" s="141" t="n">
        <v>89.9</v>
      </c>
      <c r="D185" s="141" t="n">
        <v>77.1</v>
      </c>
      <c r="E185" s="141" t="n">
        <v>0.3</v>
      </c>
      <c r="F185" s="141" t="n">
        <v>5</v>
      </c>
      <c r="G185" s="141" t="n">
        <v>0.3</v>
      </c>
      <c r="H185" s="141" t="n">
        <v>0.1</v>
      </c>
      <c r="I185" s="141" t="n">
        <v>0.4</v>
      </c>
      <c r="J185" s="141" t="n">
        <v>0.3</v>
      </c>
      <c r="K185" s="141" t="n">
        <v>1.5</v>
      </c>
      <c r="L185" s="141" t="n">
        <v>1.1</v>
      </c>
      <c r="M185" s="141" t="n">
        <v>0.4</v>
      </c>
      <c r="N185" s="141" t="n">
        <v>0.5</v>
      </c>
      <c r="O185" s="141" t="n">
        <v>0.3</v>
      </c>
      <c r="P185" s="141" t="n">
        <v>0.7</v>
      </c>
      <c r="Q185" s="141" t="n">
        <v>0.1</v>
      </c>
      <c r="R185" s="141" t="n">
        <v>1.1</v>
      </c>
      <c r="S185" s="141" t="n">
        <v>0.7</v>
      </c>
      <c r="U185" s="141"/>
    </row>
    <row r="186" customFormat="false" ht="12.75" hidden="false" customHeight="false" outlineLevel="0" collapsed="false">
      <c r="A186" s="132"/>
      <c r="B186" s="129" t="s">
        <v>59</v>
      </c>
      <c r="C186" s="141" t="n">
        <v>77.5</v>
      </c>
      <c r="D186" s="141" t="n">
        <v>67.1</v>
      </c>
      <c r="E186" s="141" t="n">
        <v>0.4</v>
      </c>
      <c r="F186" s="141" t="n">
        <v>4.3</v>
      </c>
      <c r="G186" s="141" t="n">
        <v>0.2</v>
      </c>
      <c r="H186" s="141" t="n">
        <v>0.1</v>
      </c>
      <c r="I186" s="141" t="n">
        <v>0.2</v>
      </c>
      <c r="J186" s="141" t="n">
        <v>0.2</v>
      </c>
      <c r="K186" s="141" t="n">
        <v>1.1</v>
      </c>
      <c r="L186" s="141" t="n">
        <v>0.8</v>
      </c>
      <c r="M186" s="141" t="n">
        <v>0.3</v>
      </c>
      <c r="N186" s="141" t="n">
        <v>0.5</v>
      </c>
      <c r="O186" s="141" t="n">
        <v>0.2</v>
      </c>
      <c r="P186" s="141" t="n">
        <v>0.6</v>
      </c>
      <c r="Q186" s="141" t="n">
        <v>0.1</v>
      </c>
      <c r="R186" s="141" t="n">
        <v>0.7</v>
      </c>
      <c r="S186" s="141" t="n">
        <v>0.6</v>
      </c>
      <c r="U186" s="141"/>
    </row>
    <row r="187" customFormat="false" ht="12.75" hidden="false" customHeight="false" outlineLevel="0" collapsed="false">
      <c r="A187" s="132"/>
      <c r="B187" s="129" t="s">
        <v>60</v>
      </c>
      <c r="C187" s="141" t="n">
        <v>91.3</v>
      </c>
      <c r="D187" s="141" t="n">
        <v>82.7</v>
      </c>
      <c r="E187" s="141" t="n">
        <v>0.4</v>
      </c>
      <c r="F187" s="141" t="n">
        <v>3.3</v>
      </c>
      <c r="G187" s="141" t="n">
        <v>0.2</v>
      </c>
      <c r="H187" s="141" t="n">
        <v>0.1</v>
      </c>
      <c r="I187" s="141" t="n">
        <v>0.2</v>
      </c>
      <c r="J187" s="141" t="n">
        <v>0.2</v>
      </c>
      <c r="K187" s="141" t="n">
        <v>0.9</v>
      </c>
      <c r="L187" s="141" t="n">
        <v>0.7</v>
      </c>
      <c r="M187" s="141" t="n">
        <v>0.4</v>
      </c>
      <c r="N187" s="141" t="n">
        <v>0.4</v>
      </c>
      <c r="O187" s="141" t="n">
        <v>0.2</v>
      </c>
      <c r="P187" s="141" t="n">
        <v>0.6</v>
      </c>
      <c r="Q187" s="141" t="n">
        <v>0.1</v>
      </c>
      <c r="R187" s="141" t="n">
        <v>0.5</v>
      </c>
      <c r="S187" s="141" t="n">
        <v>0.5</v>
      </c>
      <c r="U187" s="141"/>
    </row>
    <row r="188" customFormat="false" ht="12.75" hidden="false" customHeight="false" outlineLevel="0" collapsed="false">
      <c r="A188" s="132"/>
      <c r="B188" s="129" t="s">
        <v>61</v>
      </c>
      <c r="C188" s="141" t="n">
        <v>103.3</v>
      </c>
      <c r="D188" s="141" t="n">
        <v>95.2</v>
      </c>
      <c r="E188" s="141" t="n">
        <v>0.5</v>
      </c>
      <c r="F188" s="141" t="n">
        <v>2.9</v>
      </c>
      <c r="G188" s="141" t="n">
        <v>0.2</v>
      </c>
      <c r="H188" s="141" t="n">
        <v>0.1</v>
      </c>
      <c r="I188" s="141" t="n">
        <v>0.2</v>
      </c>
      <c r="J188" s="141" t="n">
        <v>0.2</v>
      </c>
      <c r="K188" s="141" t="n">
        <v>0.8</v>
      </c>
      <c r="L188" s="141" t="n">
        <v>0.6</v>
      </c>
      <c r="M188" s="141" t="n">
        <v>0.3</v>
      </c>
      <c r="N188" s="141" t="n">
        <v>0.4</v>
      </c>
      <c r="O188" s="141" t="n">
        <v>0.3</v>
      </c>
      <c r="P188" s="141" t="n">
        <v>0.5</v>
      </c>
      <c r="Q188" s="141" t="n">
        <v>0.1</v>
      </c>
      <c r="R188" s="141" t="n">
        <v>0.4</v>
      </c>
      <c r="S188" s="141" t="n">
        <v>0.4</v>
      </c>
      <c r="U188" s="141"/>
    </row>
    <row r="189" customFormat="false" ht="12.75" hidden="false" customHeight="false" outlineLevel="0" collapsed="false">
      <c r="A189" s="132"/>
      <c r="B189" s="129" t="s">
        <v>62</v>
      </c>
      <c r="C189" s="141" t="n">
        <v>103.2</v>
      </c>
      <c r="D189" s="141" t="n">
        <v>96.6</v>
      </c>
      <c r="E189" s="141" t="n">
        <v>0.5</v>
      </c>
      <c r="F189" s="141" t="n">
        <v>2.3</v>
      </c>
      <c r="G189" s="141" t="n">
        <v>0.2</v>
      </c>
      <c r="H189" s="141" t="n">
        <v>0.1</v>
      </c>
      <c r="I189" s="141" t="n">
        <v>0.2</v>
      </c>
      <c r="J189" s="141" t="n">
        <v>0.1</v>
      </c>
      <c r="K189" s="141" t="n">
        <v>0.6</v>
      </c>
      <c r="L189" s="141" t="n">
        <v>0.4</v>
      </c>
      <c r="M189" s="141" t="n">
        <v>0.2</v>
      </c>
      <c r="N189" s="141" t="n">
        <v>0.3</v>
      </c>
      <c r="O189" s="141" t="n">
        <v>0.3</v>
      </c>
      <c r="P189" s="141" t="n">
        <v>0.5</v>
      </c>
      <c r="Q189" s="141" t="n">
        <v>0.1</v>
      </c>
      <c r="R189" s="141" t="n">
        <v>0.4</v>
      </c>
      <c r="S189" s="141" t="n">
        <v>0.4</v>
      </c>
      <c r="U189" s="141"/>
    </row>
    <row r="190" customFormat="false" ht="12.75" hidden="false" customHeight="false" outlineLevel="0" collapsed="false">
      <c r="A190" s="132"/>
      <c r="B190" s="129" t="s">
        <v>63</v>
      </c>
      <c r="C190" s="141" t="n">
        <v>93.1</v>
      </c>
      <c r="D190" s="141" t="n">
        <v>88.1</v>
      </c>
      <c r="E190" s="141" t="n">
        <v>0.6</v>
      </c>
      <c r="F190" s="141" t="n">
        <v>1.7</v>
      </c>
      <c r="G190" s="141" t="n">
        <v>0.1</v>
      </c>
      <c r="H190" s="141" t="n">
        <v>0.1</v>
      </c>
      <c r="I190" s="141" t="n">
        <v>0.1</v>
      </c>
      <c r="J190" s="141" t="n">
        <v>0.1</v>
      </c>
      <c r="K190" s="141" t="n">
        <v>0.5</v>
      </c>
      <c r="L190" s="141" t="n">
        <v>0.3</v>
      </c>
      <c r="M190" s="141" t="n">
        <v>0.2</v>
      </c>
      <c r="N190" s="141" t="n">
        <v>0.2</v>
      </c>
      <c r="O190" s="141" t="n">
        <v>0.2</v>
      </c>
      <c r="P190" s="141" t="n">
        <v>0.3</v>
      </c>
      <c r="Q190" s="141" t="n">
        <v>0</v>
      </c>
      <c r="R190" s="141" t="n">
        <v>0.3</v>
      </c>
      <c r="S190" s="141" t="n">
        <v>0.3</v>
      </c>
      <c r="U190" s="141"/>
    </row>
    <row r="191" customFormat="false" ht="12.75" hidden="false" customHeight="false" outlineLevel="0" collapsed="false">
      <c r="A191" s="132"/>
      <c r="B191" s="129" t="s">
        <v>64</v>
      </c>
      <c r="C191" s="141" t="n">
        <v>92.8</v>
      </c>
      <c r="D191" s="141" t="n">
        <v>88.7</v>
      </c>
      <c r="E191" s="141" t="n">
        <v>0.6</v>
      </c>
      <c r="F191" s="141" t="n">
        <v>1.4</v>
      </c>
      <c r="G191" s="141" t="n">
        <v>0.1</v>
      </c>
      <c r="H191" s="141" t="n">
        <v>0.1</v>
      </c>
      <c r="I191" s="141" t="n">
        <v>0.1</v>
      </c>
      <c r="J191" s="141" t="n">
        <v>0.1</v>
      </c>
      <c r="K191" s="141" t="n">
        <v>0.4</v>
      </c>
      <c r="L191" s="141" t="n">
        <v>0.3</v>
      </c>
      <c r="M191" s="141" t="n">
        <v>0.1</v>
      </c>
      <c r="N191" s="141" t="n">
        <v>0.2</v>
      </c>
      <c r="O191" s="141" t="n">
        <v>0.1</v>
      </c>
      <c r="P191" s="141" t="n">
        <v>0.2</v>
      </c>
      <c r="Q191" s="141" t="n">
        <v>0</v>
      </c>
      <c r="R191" s="141" t="n">
        <v>0.3</v>
      </c>
      <c r="S191" s="141" t="n">
        <v>0.2</v>
      </c>
      <c r="U191" s="141"/>
    </row>
    <row r="192" customFormat="false" ht="12.75" hidden="false" customHeight="false" outlineLevel="0" collapsed="false">
      <c r="A192" s="132"/>
      <c r="B192" s="129" t="s">
        <v>65</v>
      </c>
      <c r="C192" s="141" t="n">
        <v>98.4</v>
      </c>
      <c r="D192" s="141" t="n">
        <v>95</v>
      </c>
      <c r="E192" s="141" t="n">
        <v>0.8</v>
      </c>
      <c r="F192" s="141" t="n">
        <v>1.2</v>
      </c>
      <c r="G192" s="141" t="n">
        <v>0.1</v>
      </c>
      <c r="H192" s="141" t="n">
        <v>0</v>
      </c>
      <c r="I192" s="141" t="n">
        <v>0.1</v>
      </c>
      <c r="J192" s="141" t="n">
        <v>0.1</v>
      </c>
      <c r="K192" s="141" t="n">
        <v>0.3</v>
      </c>
      <c r="L192" s="141" t="n">
        <v>0.1</v>
      </c>
      <c r="M192" s="141" t="n">
        <v>0</v>
      </c>
      <c r="N192" s="141" t="n">
        <v>0.2</v>
      </c>
      <c r="O192" s="141" t="n">
        <v>0.1</v>
      </c>
      <c r="P192" s="141" t="n">
        <v>0.1</v>
      </c>
      <c r="Q192" s="141" t="n">
        <v>0</v>
      </c>
      <c r="R192" s="141" t="n">
        <v>0.1</v>
      </c>
      <c r="S192" s="141" t="n">
        <v>0.1</v>
      </c>
      <c r="U192" s="141"/>
    </row>
    <row r="193" customFormat="false" ht="12.75" hidden="false" customHeight="false" outlineLevel="0" collapsed="false">
      <c r="A193" s="132"/>
      <c r="B193" s="129" t="s">
        <v>66</v>
      </c>
      <c r="C193" s="141" t="n">
        <v>76.9</v>
      </c>
      <c r="D193" s="141" t="n">
        <v>73.9</v>
      </c>
      <c r="E193" s="141" t="n">
        <v>0.8</v>
      </c>
      <c r="F193" s="141" t="n">
        <v>1</v>
      </c>
      <c r="G193" s="141" t="n">
        <v>0.1</v>
      </c>
      <c r="H193" s="141" t="n">
        <v>0</v>
      </c>
      <c r="I193" s="141" t="n">
        <v>0.1</v>
      </c>
      <c r="J193" s="141" t="n">
        <v>0</v>
      </c>
      <c r="K193" s="141" t="n">
        <v>0.3</v>
      </c>
      <c r="L193" s="141" t="n">
        <v>0.2</v>
      </c>
      <c r="M193" s="141" t="n">
        <v>0.1</v>
      </c>
      <c r="N193" s="141" t="n">
        <v>0.1</v>
      </c>
      <c r="O193" s="141" t="n">
        <v>0.1</v>
      </c>
      <c r="P193" s="141" t="n">
        <v>0.1</v>
      </c>
      <c r="Q193" s="141" t="n">
        <v>0</v>
      </c>
      <c r="R193" s="141" t="n">
        <v>0.1</v>
      </c>
      <c r="S193" s="141" t="n">
        <v>0.1</v>
      </c>
      <c r="U193" s="141"/>
    </row>
    <row r="194" customFormat="false" ht="12.75" hidden="false" customHeight="false" outlineLevel="0" collapsed="false">
      <c r="A194" s="132"/>
      <c r="B194" s="129" t="s">
        <v>67</v>
      </c>
      <c r="C194" s="141" t="n">
        <v>62.1</v>
      </c>
      <c r="D194" s="141" t="n">
        <v>59.7</v>
      </c>
      <c r="E194" s="141" t="n">
        <v>0.7</v>
      </c>
      <c r="F194" s="141" t="n">
        <v>0.8</v>
      </c>
      <c r="G194" s="141" t="n">
        <v>0</v>
      </c>
      <c r="H194" s="141" t="n">
        <v>0</v>
      </c>
      <c r="I194" s="141" t="n">
        <v>0</v>
      </c>
      <c r="J194" s="141" t="n">
        <v>0.1</v>
      </c>
      <c r="K194" s="141" t="n">
        <v>0.2</v>
      </c>
      <c r="L194" s="141" t="n">
        <v>0.2</v>
      </c>
      <c r="M194" s="141" t="n">
        <v>0.1</v>
      </c>
      <c r="N194" s="141" t="n">
        <v>0.1</v>
      </c>
      <c r="O194" s="141" t="n">
        <v>0.1</v>
      </c>
      <c r="P194" s="141" t="n">
        <v>0.1</v>
      </c>
      <c r="Q194" s="141" t="n">
        <v>0</v>
      </c>
      <c r="R194" s="141" t="n">
        <v>0.1</v>
      </c>
      <c r="S194" s="141" t="n">
        <v>0</v>
      </c>
      <c r="U194" s="141"/>
    </row>
    <row r="195" customFormat="false" ht="12.75" hidden="false" customHeight="false" outlineLevel="0" collapsed="false">
      <c r="A195" s="132"/>
      <c r="B195" s="129" t="s">
        <v>68</v>
      </c>
      <c r="C195" s="141" t="n">
        <v>47.1</v>
      </c>
      <c r="D195" s="141" t="n">
        <v>45.3</v>
      </c>
      <c r="E195" s="141" t="n">
        <v>0.6</v>
      </c>
      <c r="F195" s="141" t="n">
        <v>0.6</v>
      </c>
      <c r="G195" s="141" t="n">
        <v>0</v>
      </c>
      <c r="H195" s="141" t="n">
        <v>0</v>
      </c>
      <c r="I195" s="141" t="n">
        <v>0</v>
      </c>
      <c r="J195" s="141" t="n">
        <v>0</v>
      </c>
      <c r="K195" s="141" t="n">
        <v>0.1</v>
      </c>
      <c r="L195" s="141" t="n">
        <v>0.1</v>
      </c>
      <c r="M195" s="141" t="n">
        <v>0</v>
      </c>
      <c r="N195" s="141" t="n">
        <v>0</v>
      </c>
      <c r="O195" s="141" t="n">
        <v>0.1</v>
      </c>
      <c r="P195" s="141" t="n">
        <v>0</v>
      </c>
      <c r="Q195" s="141" t="n">
        <v>0</v>
      </c>
      <c r="R195" s="141" t="n">
        <v>0.1</v>
      </c>
      <c r="S195" s="141" t="n">
        <v>0</v>
      </c>
      <c r="U195" s="141"/>
    </row>
    <row r="196" customFormat="false" ht="12.75" hidden="false" customHeight="false" outlineLevel="0" collapsed="false">
      <c r="A196" s="132"/>
      <c r="B196" s="129" t="s">
        <v>69</v>
      </c>
      <c r="C196" s="141" t="n">
        <v>31.8</v>
      </c>
      <c r="D196" s="141" t="n">
        <v>30.6</v>
      </c>
      <c r="E196" s="141" t="n">
        <v>0.3</v>
      </c>
      <c r="F196" s="141" t="n">
        <v>0.6</v>
      </c>
      <c r="G196" s="141" t="n">
        <v>0</v>
      </c>
      <c r="H196" s="141" t="n">
        <v>0</v>
      </c>
      <c r="I196" s="141" t="n">
        <v>0</v>
      </c>
      <c r="J196" s="141" t="n">
        <v>0</v>
      </c>
      <c r="K196" s="141" t="n">
        <v>0</v>
      </c>
      <c r="L196" s="141" t="n">
        <v>0</v>
      </c>
      <c r="M196" s="141" t="n">
        <v>0</v>
      </c>
      <c r="N196" s="141" t="n">
        <v>0</v>
      </c>
      <c r="O196" s="141" t="n">
        <v>0</v>
      </c>
      <c r="P196" s="141" t="n">
        <v>0</v>
      </c>
      <c r="Q196" s="141" t="n">
        <v>0</v>
      </c>
      <c r="R196" s="141" t="n">
        <v>0</v>
      </c>
      <c r="S196" s="141" t="n">
        <v>0</v>
      </c>
      <c r="U196" s="141"/>
    </row>
    <row r="197" customFormat="false" ht="12.75" hidden="false" customHeight="false" outlineLevel="0" collapsed="false">
      <c r="A197" s="132"/>
      <c r="B197" s="129" t="s">
        <v>839</v>
      </c>
      <c r="C197" s="141" t="n">
        <v>17.4</v>
      </c>
      <c r="D197" s="141" t="n">
        <v>16.8</v>
      </c>
      <c r="E197" s="141" t="n">
        <v>0.2</v>
      </c>
      <c r="F197" s="141" t="n">
        <v>0.3</v>
      </c>
      <c r="G197" s="141" t="n">
        <v>0</v>
      </c>
      <c r="H197" s="141" t="n">
        <v>0</v>
      </c>
      <c r="I197" s="141" t="n">
        <v>0</v>
      </c>
      <c r="J197" s="141" t="n">
        <v>0</v>
      </c>
      <c r="K197" s="141" t="n">
        <v>0</v>
      </c>
      <c r="L197" s="141" t="n">
        <v>0</v>
      </c>
      <c r="M197" s="141" t="n">
        <v>0</v>
      </c>
      <c r="N197" s="141" t="n">
        <v>0</v>
      </c>
      <c r="O197" s="141" t="n">
        <v>0</v>
      </c>
      <c r="P197" s="141" t="n">
        <v>0</v>
      </c>
      <c r="Q197" s="141" t="n">
        <v>0</v>
      </c>
      <c r="R197" s="141" t="n">
        <v>0</v>
      </c>
      <c r="S197" s="141" t="n">
        <v>0</v>
      </c>
      <c r="U197" s="141"/>
    </row>
    <row r="198" customFormat="false" ht="12.75" hidden="false" customHeight="false" outlineLevel="0" collapsed="false">
      <c r="A198" s="132"/>
      <c r="B198" s="129" t="s">
        <v>840</v>
      </c>
      <c r="C198" s="141" t="n">
        <v>6.4</v>
      </c>
      <c r="D198" s="141" t="n">
        <v>6.2</v>
      </c>
      <c r="E198" s="141" t="n">
        <v>0.1</v>
      </c>
      <c r="F198" s="141" t="n">
        <v>0.1</v>
      </c>
      <c r="G198" s="141" t="n">
        <v>0</v>
      </c>
      <c r="H198" s="141" t="n">
        <v>0</v>
      </c>
      <c r="I198" s="141" t="n">
        <v>0</v>
      </c>
      <c r="J198" s="141" t="n">
        <v>0</v>
      </c>
      <c r="K198" s="141" t="n">
        <v>0</v>
      </c>
      <c r="L198" s="141" t="n">
        <v>0</v>
      </c>
      <c r="M198" s="141" t="n">
        <v>0</v>
      </c>
      <c r="N198" s="141" t="n">
        <v>0</v>
      </c>
      <c r="O198" s="141" t="n">
        <v>0</v>
      </c>
      <c r="P198" s="141" t="n">
        <v>0</v>
      </c>
      <c r="Q198" s="141" t="n">
        <v>0</v>
      </c>
      <c r="R198" s="141" t="n">
        <v>0</v>
      </c>
      <c r="S198" s="141" t="n">
        <v>0</v>
      </c>
      <c r="U198" s="141"/>
    </row>
    <row r="199" customFormat="false" ht="12.75" hidden="false" customHeight="false" outlineLevel="0" collapsed="false">
      <c r="A199" s="132"/>
      <c r="D199" s="141"/>
      <c r="E199" s="141"/>
      <c r="F199" s="141"/>
      <c r="G199" s="141"/>
      <c r="H199" s="141"/>
      <c r="I199" s="141"/>
      <c r="J199" s="141"/>
      <c r="K199" s="141"/>
      <c r="L199" s="141"/>
      <c r="M199" s="141"/>
      <c r="N199" s="141"/>
      <c r="O199" s="141"/>
      <c r="P199" s="141"/>
      <c r="Q199" s="141"/>
      <c r="R199" s="141"/>
      <c r="S199" s="141"/>
    </row>
    <row r="200" customFormat="false" ht="12.75" hidden="false" customHeight="false" outlineLevel="0" collapsed="false">
      <c r="A200" s="132" t="s">
        <v>44</v>
      </c>
      <c r="C200" s="141"/>
      <c r="D200" s="141"/>
      <c r="E200" s="141"/>
      <c r="F200" s="141"/>
      <c r="G200" s="141"/>
      <c r="H200" s="141"/>
      <c r="I200" s="141"/>
      <c r="J200" s="141"/>
      <c r="K200" s="141"/>
      <c r="L200" s="141"/>
      <c r="M200" s="141"/>
      <c r="N200" s="141"/>
      <c r="O200" s="141"/>
      <c r="P200" s="141"/>
      <c r="Q200" s="141"/>
      <c r="R200" s="141"/>
      <c r="S200" s="141"/>
    </row>
    <row r="201" customFormat="false" ht="12.75" hidden="false" customHeight="false" outlineLevel="0" collapsed="false">
      <c r="A201" s="132"/>
      <c r="B201" s="129" t="s">
        <v>838</v>
      </c>
      <c r="C201" s="141" t="n">
        <v>1533.8</v>
      </c>
      <c r="D201" s="141" t="n">
        <v>1430.1</v>
      </c>
      <c r="E201" s="141" t="n">
        <v>8.5</v>
      </c>
      <c r="F201" s="141" t="n">
        <v>35.1</v>
      </c>
      <c r="G201" s="141" t="n">
        <v>4.7</v>
      </c>
      <c r="H201" s="141" t="n">
        <v>2.1</v>
      </c>
      <c r="I201" s="141" t="n">
        <v>4.5</v>
      </c>
      <c r="J201" s="141" t="n">
        <v>3.5</v>
      </c>
      <c r="K201" s="141" t="n">
        <v>9.8</v>
      </c>
      <c r="L201" s="141" t="n">
        <v>8.1</v>
      </c>
      <c r="M201" s="141" t="n">
        <v>3.8</v>
      </c>
      <c r="N201" s="141" t="n">
        <v>3.5</v>
      </c>
      <c r="O201" s="141" t="n">
        <v>2.8</v>
      </c>
      <c r="P201" s="141" t="n">
        <v>5.3</v>
      </c>
      <c r="Q201" s="141" t="n">
        <v>0.8</v>
      </c>
      <c r="R201" s="141" t="n">
        <v>5.8</v>
      </c>
      <c r="S201" s="141" t="n">
        <v>5.4</v>
      </c>
    </row>
    <row r="202" customFormat="false" ht="12.75" hidden="false" customHeight="false" outlineLevel="0" collapsed="false">
      <c r="A202" s="132"/>
      <c r="B202" s="129" t="n">
        <v>0</v>
      </c>
      <c r="C202" s="141" t="n">
        <v>17</v>
      </c>
      <c r="D202" s="141" t="n">
        <v>15.5</v>
      </c>
      <c r="E202" s="141" t="n">
        <v>0</v>
      </c>
      <c r="F202" s="141" t="n">
        <v>0.2</v>
      </c>
      <c r="G202" s="141" t="n">
        <v>0.1</v>
      </c>
      <c r="H202" s="141" t="n">
        <v>0.1</v>
      </c>
      <c r="I202" s="141" t="n">
        <v>0.2</v>
      </c>
      <c r="J202" s="141" t="n">
        <v>0.1</v>
      </c>
      <c r="K202" s="141" t="n">
        <v>0.2</v>
      </c>
      <c r="L202" s="141" t="n">
        <v>0.2</v>
      </c>
      <c r="M202" s="141" t="n">
        <v>0.1</v>
      </c>
      <c r="N202" s="141" t="n">
        <v>0</v>
      </c>
      <c r="O202" s="141" t="n">
        <v>0</v>
      </c>
      <c r="P202" s="141" t="n">
        <v>0.1</v>
      </c>
      <c r="Q202" s="141" t="n">
        <v>0</v>
      </c>
      <c r="R202" s="141" t="n">
        <v>0.1</v>
      </c>
      <c r="S202" s="141" t="n">
        <v>0</v>
      </c>
    </row>
    <row r="203" customFormat="false" ht="12.75" hidden="false" customHeight="false" outlineLevel="0" collapsed="false">
      <c r="A203" s="132"/>
      <c r="B203" s="129" t="s">
        <v>53</v>
      </c>
      <c r="C203" s="141" t="n">
        <v>66.4</v>
      </c>
      <c r="D203" s="141" t="n">
        <v>60.9</v>
      </c>
      <c r="E203" s="141" t="n">
        <v>0.1</v>
      </c>
      <c r="F203" s="141" t="n">
        <v>0.9</v>
      </c>
      <c r="G203" s="141" t="n">
        <v>0.6</v>
      </c>
      <c r="H203" s="141" t="n">
        <v>0.3</v>
      </c>
      <c r="I203" s="141" t="n">
        <v>0.7</v>
      </c>
      <c r="J203" s="141" t="n">
        <v>0.5</v>
      </c>
      <c r="K203" s="141" t="n">
        <v>0.5</v>
      </c>
      <c r="L203" s="141" t="n">
        <v>0.6</v>
      </c>
      <c r="M203" s="141" t="n">
        <v>0.3</v>
      </c>
      <c r="N203" s="141" t="n">
        <v>0.2</v>
      </c>
      <c r="O203" s="141" t="n">
        <v>0.1</v>
      </c>
      <c r="P203" s="141" t="n">
        <v>0.3</v>
      </c>
      <c r="Q203" s="141" t="n">
        <v>0.1</v>
      </c>
      <c r="R203" s="141" t="n">
        <v>0.2</v>
      </c>
      <c r="S203" s="141" t="n">
        <v>0.1</v>
      </c>
    </row>
    <row r="204" customFormat="false" ht="12.75" hidden="false" customHeight="false" outlineLevel="0" collapsed="false">
      <c r="A204" s="132"/>
      <c r="B204" s="129" t="s">
        <v>54</v>
      </c>
      <c r="C204" s="141" t="n">
        <v>78.4</v>
      </c>
      <c r="D204" s="141" t="n">
        <v>72.8</v>
      </c>
      <c r="E204" s="141" t="n">
        <v>0.1</v>
      </c>
      <c r="F204" s="141" t="n">
        <v>1.1</v>
      </c>
      <c r="G204" s="141" t="n">
        <v>0.6</v>
      </c>
      <c r="H204" s="141" t="n">
        <v>0.3</v>
      </c>
      <c r="I204" s="141" t="n">
        <v>0.6</v>
      </c>
      <c r="J204" s="141" t="n">
        <v>0.4</v>
      </c>
      <c r="K204" s="141" t="n">
        <v>0.5</v>
      </c>
      <c r="L204" s="141" t="n">
        <v>0.6</v>
      </c>
      <c r="M204" s="141" t="n">
        <v>0.4</v>
      </c>
      <c r="N204" s="141" t="n">
        <v>0.2</v>
      </c>
      <c r="O204" s="141" t="n">
        <v>0.1</v>
      </c>
      <c r="P204" s="141" t="n">
        <v>0.4</v>
      </c>
      <c r="Q204" s="141" t="n">
        <v>0.1</v>
      </c>
      <c r="R204" s="141" t="n">
        <v>0.2</v>
      </c>
      <c r="S204" s="141" t="n">
        <v>0.2</v>
      </c>
    </row>
    <row r="205" customFormat="false" ht="12.75" hidden="false" customHeight="false" outlineLevel="0" collapsed="false">
      <c r="A205" s="132"/>
      <c r="B205" s="129" t="s">
        <v>55</v>
      </c>
      <c r="C205" s="141" t="n">
        <v>87.5</v>
      </c>
      <c r="D205" s="141" t="n">
        <v>82.3</v>
      </c>
      <c r="E205" s="141" t="n">
        <v>0.1</v>
      </c>
      <c r="F205" s="141" t="n">
        <v>1.1</v>
      </c>
      <c r="G205" s="141" t="n">
        <v>0.5</v>
      </c>
      <c r="H205" s="141" t="n">
        <v>0.2</v>
      </c>
      <c r="I205" s="141" t="n">
        <v>0.4</v>
      </c>
      <c r="J205" s="141" t="n">
        <v>0.3</v>
      </c>
      <c r="K205" s="141" t="n">
        <v>0.4</v>
      </c>
      <c r="L205" s="141" t="n">
        <v>0.6</v>
      </c>
      <c r="M205" s="141" t="n">
        <v>0.4</v>
      </c>
      <c r="N205" s="141" t="n">
        <v>0.2</v>
      </c>
      <c r="O205" s="141" t="n">
        <v>0.1</v>
      </c>
      <c r="P205" s="141" t="n">
        <v>0.3</v>
      </c>
      <c r="Q205" s="141" t="n">
        <v>0</v>
      </c>
      <c r="R205" s="141" t="n">
        <v>0.2</v>
      </c>
      <c r="S205" s="141" t="n">
        <v>0.2</v>
      </c>
    </row>
    <row r="206" customFormat="false" ht="12.75" hidden="false" customHeight="false" outlineLevel="0" collapsed="false">
      <c r="A206" s="132"/>
      <c r="B206" s="129" t="s">
        <v>56</v>
      </c>
      <c r="C206" s="141" t="n">
        <v>97.8</v>
      </c>
      <c r="D206" s="141" t="n">
        <v>91.5</v>
      </c>
      <c r="E206" s="141" t="n">
        <v>0.2</v>
      </c>
      <c r="F206" s="141" t="n">
        <v>1.7</v>
      </c>
      <c r="G206" s="141" t="n">
        <v>0.6</v>
      </c>
      <c r="H206" s="141" t="n">
        <v>0.2</v>
      </c>
      <c r="I206" s="141" t="n">
        <v>0.4</v>
      </c>
      <c r="J206" s="141" t="n">
        <v>0.3</v>
      </c>
      <c r="K206" s="141" t="n">
        <v>0.5</v>
      </c>
      <c r="L206" s="141" t="n">
        <v>0.6</v>
      </c>
      <c r="M206" s="141" t="n">
        <v>0.4</v>
      </c>
      <c r="N206" s="141" t="n">
        <v>0.2</v>
      </c>
      <c r="O206" s="141" t="n">
        <v>0.1</v>
      </c>
      <c r="P206" s="141" t="n">
        <v>0.4</v>
      </c>
      <c r="Q206" s="141" t="n">
        <v>0.1</v>
      </c>
      <c r="R206" s="141" t="n">
        <v>0.3</v>
      </c>
      <c r="S206" s="141" t="n">
        <v>0.3</v>
      </c>
    </row>
    <row r="207" customFormat="false" ht="12.75" hidden="false" customHeight="false" outlineLevel="0" collapsed="false">
      <c r="A207" s="132"/>
      <c r="B207" s="129" t="s">
        <v>57</v>
      </c>
      <c r="C207" s="141" t="n">
        <v>102.7</v>
      </c>
      <c r="D207" s="141" t="n">
        <v>90.4</v>
      </c>
      <c r="E207" s="141" t="n">
        <v>0.3</v>
      </c>
      <c r="F207" s="141" t="n">
        <v>4.5</v>
      </c>
      <c r="G207" s="141" t="n">
        <v>0.6</v>
      </c>
      <c r="H207" s="141" t="n">
        <v>0.2</v>
      </c>
      <c r="I207" s="141" t="n">
        <v>0.5</v>
      </c>
      <c r="J207" s="141" t="n">
        <v>0.4</v>
      </c>
      <c r="K207" s="141" t="n">
        <v>1.4</v>
      </c>
      <c r="L207" s="141" t="n">
        <v>1.1</v>
      </c>
      <c r="M207" s="141" t="n">
        <v>0.4</v>
      </c>
      <c r="N207" s="141" t="n">
        <v>0.5</v>
      </c>
      <c r="O207" s="141" t="n">
        <v>0.3</v>
      </c>
      <c r="P207" s="141" t="n">
        <v>0.6</v>
      </c>
      <c r="Q207" s="141" t="n">
        <v>0.1</v>
      </c>
      <c r="R207" s="141" t="n">
        <v>0.9</v>
      </c>
      <c r="S207" s="141" t="n">
        <v>0.6</v>
      </c>
    </row>
    <row r="208" customFormat="false" ht="12.75" hidden="false" customHeight="false" outlineLevel="0" collapsed="false">
      <c r="A208" s="132"/>
      <c r="B208" s="129" t="s">
        <v>58</v>
      </c>
      <c r="C208" s="141" t="n">
        <v>88.5</v>
      </c>
      <c r="D208" s="141" t="n">
        <v>75.4</v>
      </c>
      <c r="E208" s="141" t="n">
        <v>0.4</v>
      </c>
      <c r="F208" s="141" t="n">
        <v>5</v>
      </c>
      <c r="G208" s="141" t="n">
        <v>0.3</v>
      </c>
      <c r="H208" s="141" t="n">
        <v>0.2</v>
      </c>
      <c r="I208" s="141" t="n">
        <v>0.5</v>
      </c>
      <c r="J208" s="141" t="n">
        <v>0.3</v>
      </c>
      <c r="K208" s="141" t="n">
        <v>1.5</v>
      </c>
      <c r="L208" s="141" t="n">
        <v>1.1</v>
      </c>
      <c r="M208" s="141" t="n">
        <v>0.4</v>
      </c>
      <c r="N208" s="141" t="n">
        <v>0.5</v>
      </c>
      <c r="O208" s="141" t="n">
        <v>0.3</v>
      </c>
      <c r="P208" s="141" t="n">
        <v>0.7</v>
      </c>
      <c r="Q208" s="141" t="n">
        <v>0.1</v>
      </c>
      <c r="R208" s="141" t="n">
        <v>1</v>
      </c>
      <c r="S208" s="141" t="n">
        <v>0.8</v>
      </c>
    </row>
    <row r="209" customFormat="false" ht="12.75" hidden="false" customHeight="false" outlineLevel="0" collapsed="false">
      <c r="A209" s="132"/>
      <c r="B209" s="129" t="s">
        <v>59</v>
      </c>
      <c r="C209" s="141" t="n">
        <v>78.5</v>
      </c>
      <c r="D209" s="141" t="n">
        <v>68.6</v>
      </c>
      <c r="E209" s="141" t="n">
        <v>0.5</v>
      </c>
      <c r="F209" s="141" t="n">
        <v>4.1</v>
      </c>
      <c r="G209" s="141" t="n">
        <v>0.2</v>
      </c>
      <c r="H209" s="141" t="n">
        <v>0.1</v>
      </c>
      <c r="I209" s="141" t="n">
        <v>0.2</v>
      </c>
      <c r="J209" s="141" t="n">
        <v>0.2</v>
      </c>
      <c r="K209" s="141" t="n">
        <v>1</v>
      </c>
      <c r="L209" s="141" t="n">
        <v>0.7</v>
      </c>
      <c r="M209" s="141" t="n">
        <v>0.4</v>
      </c>
      <c r="N209" s="141" t="n">
        <v>0.3</v>
      </c>
      <c r="O209" s="141" t="n">
        <v>0.2</v>
      </c>
      <c r="P209" s="141" t="n">
        <v>0.6</v>
      </c>
      <c r="Q209" s="141" t="n">
        <v>0.1</v>
      </c>
      <c r="R209" s="141" t="n">
        <v>0.6</v>
      </c>
      <c r="S209" s="141" t="n">
        <v>0.6</v>
      </c>
    </row>
    <row r="210" customFormat="false" ht="12.75" hidden="false" customHeight="false" outlineLevel="0" collapsed="false">
      <c r="A210" s="132"/>
      <c r="B210" s="129" t="s">
        <v>60</v>
      </c>
      <c r="C210" s="141" t="n">
        <v>96.9</v>
      </c>
      <c r="D210" s="141" t="n">
        <v>88.3</v>
      </c>
      <c r="E210" s="141" t="n">
        <v>0.4</v>
      </c>
      <c r="F210" s="141" t="n">
        <v>3.4</v>
      </c>
      <c r="G210" s="141" t="n">
        <v>0.2</v>
      </c>
      <c r="H210" s="141" t="n">
        <v>0.1</v>
      </c>
      <c r="I210" s="141" t="n">
        <v>0.2</v>
      </c>
      <c r="J210" s="141" t="n">
        <v>0.2</v>
      </c>
      <c r="K210" s="141" t="n">
        <v>0.9</v>
      </c>
      <c r="L210" s="141" t="n">
        <v>0.6</v>
      </c>
      <c r="M210" s="141" t="n">
        <v>0.3</v>
      </c>
      <c r="N210" s="141" t="n">
        <v>0.3</v>
      </c>
      <c r="O210" s="141" t="n">
        <v>0.2</v>
      </c>
      <c r="P210" s="141" t="n">
        <v>0.5</v>
      </c>
      <c r="Q210" s="141" t="n">
        <v>0</v>
      </c>
      <c r="R210" s="141" t="n">
        <v>0.5</v>
      </c>
      <c r="S210" s="141" t="n">
        <v>0.6</v>
      </c>
    </row>
    <row r="211" customFormat="false" ht="12.75" hidden="false" customHeight="false" outlineLevel="0" collapsed="false">
      <c r="A211" s="132"/>
      <c r="B211" s="129" t="s">
        <v>61</v>
      </c>
      <c r="C211" s="141" t="n">
        <v>109</v>
      </c>
      <c r="D211" s="141" t="n">
        <v>101.8</v>
      </c>
      <c r="E211" s="141" t="n">
        <v>0.5</v>
      </c>
      <c r="F211" s="141" t="n">
        <v>2.6</v>
      </c>
      <c r="G211" s="141" t="n">
        <v>0.2</v>
      </c>
      <c r="H211" s="141" t="n">
        <v>0.1</v>
      </c>
      <c r="I211" s="141" t="n">
        <v>0.2</v>
      </c>
      <c r="J211" s="141" t="n">
        <v>0.2</v>
      </c>
      <c r="K211" s="141" t="n">
        <v>0.7</v>
      </c>
      <c r="L211" s="141" t="n">
        <v>0.5</v>
      </c>
      <c r="M211" s="141" t="n">
        <v>0.2</v>
      </c>
      <c r="N211" s="141" t="n">
        <v>0.2</v>
      </c>
      <c r="O211" s="141" t="n">
        <v>0.3</v>
      </c>
      <c r="P211" s="141" t="n">
        <v>0.4</v>
      </c>
      <c r="Q211" s="141" t="n">
        <v>0.1</v>
      </c>
      <c r="R211" s="141" t="n">
        <v>0.4</v>
      </c>
      <c r="S211" s="141" t="n">
        <v>0.6</v>
      </c>
    </row>
    <row r="212" customFormat="false" ht="12.75" hidden="false" customHeight="false" outlineLevel="0" collapsed="false">
      <c r="A212" s="132"/>
      <c r="B212" s="129" t="s">
        <v>62</v>
      </c>
      <c r="C212" s="141" t="n">
        <v>108.6</v>
      </c>
      <c r="D212" s="141" t="n">
        <v>102.8</v>
      </c>
      <c r="E212" s="141" t="n">
        <v>0.6</v>
      </c>
      <c r="F212" s="141" t="n">
        <v>2</v>
      </c>
      <c r="G212" s="141" t="n">
        <v>0.2</v>
      </c>
      <c r="H212" s="141" t="n">
        <v>0.1</v>
      </c>
      <c r="I212" s="141" t="n">
        <v>0.2</v>
      </c>
      <c r="J212" s="141" t="n">
        <v>0.2</v>
      </c>
      <c r="K212" s="141" t="n">
        <v>0.5</v>
      </c>
      <c r="L212" s="141" t="n">
        <v>0.3</v>
      </c>
      <c r="M212" s="141" t="n">
        <v>0.1</v>
      </c>
      <c r="N212" s="141" t="n">
        <v>0.2</v>
      </c>
      <c r="O212" s="141" t="n">
        <v>0.3</v>
      </c>
      <c r="P212" s="141" t="n">
        <v>0.3</v>
      </c>
      <c r="Q212" s="141" t="n">
        <v>0.1</v>
      </c>
      <c r="R212" s="141" t="n">
        <v>0.4</v>
      </c>
      <c r="S212" s="141" t="n">
        <v>0.4</v>
      </c>
    </row>
    <row r="213" customFormat="false" ht="12.75" hidden="false" customHeight="false" outlineLevel="0" collapsed="false">
      <c r="A213" s="132"/>
      <c r="B213" s="129" t="s">
        <v>63</v>
      </c>
      <c r="C213" s="141" t="n">
        <v>97.4</v>
      </c>
      <c r="D213" s="141" t="n">
        <v>92.4</v>
      </c>
      <c r="E213" s="141" t="n">
        <v>0.6</v>
      </c>
      <c r="F213" s="141" t="n">
        <v>1.7</v>
      </c>
      <c r="G213" s="141" t="n">
        <v>0.1</v>
      </c>
      <c r="H213" s="141" t="n">
        <v>0.1</v>
      </c>
      <c r="I213" s="141" t="n">
        <v>0.1</v>
      </c>
      <c r="J213" s="141" t="n">
        <v>0.1</v>
      </c>
      <c r="K213" s="141" t="n">
        <v>0.4</v>
      </c>
      <c r="L213" s="141" t="n">
        <v>0.3</v>
      </c>
      <c r="M213" s="141" t="n">
        <v>0.1</v>
      </c>
      <c r="N213" s="141" t="n">
        <v>0.2</v>
      </c>
      <c r="O213" s="141" t="n">
        <v>0.2</v>
      </c>
      <c r="P213" s="141" t="n">
        <v>0.2</v>
      </c>
      <c r="Q213" s="141" t="n">
        <v>0</v>
      </c>
      <c r="R213" s="141" t="n">
        <v>0.3</v>
      </c>
      <c r="S213" s="141" t="n">
        <v>0.3</v>
      </c>
    </row>
    <row r="214" customFormat="false" ht="12.75" hidden="false" customHeight="false" outlineLevel="0" collapsed="false">
      <c r="A214" s="132"/>
      <c r="B214" s="129" t="s">
        <v>64</v>
      </c>
      <c r="C214" s="141" t="n">
        <v>96.7</v>
      </c>
      <c r="D214" s="141" t="n">
        <v>92.4</v>
      </c>
      <c r="E214" s="141" t="n">
        <v>0.7</v>
      </c>
      <c r="F214" s="141" t="n">
        <v>1.5</v>
      </c>
      <c r="G214" s="141" t="n">
        <v>0.1</v>
      </c>
      <c r="H214" s="141" t="n">
        <v>0</v>
      </c>
      <c r="I214" s="141" t="n">
        <v>0.1</v>
      </c>
      <c r="J214" s="141" t="n">
        <v>0.1</v>
      </c>
      <c r="K214" s="141" t="n">
        <v>0.4</v>
      </c>
      <c r="L214" s="141" t="n">
        <v>0.3</v>
      </c>
      <c r="M214" s="141" t="n">
        <v>0.1</v>
      </c>
      <c r="N214" s="141" t="n">
        <v>0.1</v>
      </c>
      <c r="O214" s="141" t="n">
        <v>0.1</v>
      </c>
      <c r="P214" s="141" t="n">
        <v>0.2</v>
      </c>
      <c r="Q214" s="141" t="n">
        <v>0</v>
      </c>
      <c r="R214" s="141" t="n">
        <v>0.3</v>
      </c>
      <c r="S214" s="141" t="n">
        <v>0.2</v>
      </c>
    </row>
    <row r="215" customFormat="false" ht="12.75" hidden="false" customHeight="false" outlineLevel="0" collapsed="false">
      <c r="A215" s="132"/>
      <c r="B215" s="129" t="s">
        <v>65</v>
      </c>
      <c r="C215" s="141" t="n">
        <v>101.9</v>
      </c>
      <c r="D215" s="141" t="n">
        <v>98.2</v>
      </c>
      <c r="E215" s="141" t="n">
        <v>0.8</v>
      </c>
      <c r="F215" s="141" t="n">
        <v>1.5</v>
      </c>
      <c r="G215" s="141" t="n">
        <v>0.1</v>
      </c>
      <c r="H215" s="141" t="n">
        <v>0</v>
      </c>
      <c r="I215" s="141" t="n">
        <v>0.1</v>
      </c>
      <c r="J215" s="141" t="n">
        <v>0.1</v>
      </c>
      <c r="K215" s="141" t="n">
        <v>0.3</v>
      </c>
      <c r="L215" s="141" t="n">
        <v>0.2</v>
      </c>
      <c r="M215" s="141" t="n">
        <v>0.1</v>
      </c>
      <c r="N215" s="141" t="n">
        <v>0.1</v>
      </c>
      <c r="O215" s="141" t="n">
        <v>0.1</v>
      </c>
      <c r="P215" s="141" t="n">
        <v>0.1</v>
      </c>
      <c r="Q215" s="141" t="n">
        <v>0</v>
      </c>
      <c r="R215" s="141" t="n">
        <v>0.2</v>
      </c>
      <c r="S215" s="141" t="n">
        <v>0.1</v>
      </c>
    </row>
    <row r="216" customFormat="false" ht="12.75" hidden="false" customHeight="false" outlineLevel="0" collapsed="false">
      <c r="A216" s="132"/>
      <c r="B216" s="129" t="s">
        <v>66</v>
      </c>
      <c r="C216" s="141" t="n">
        <v>80.9</v>
      </c>
      <c r="D216" s="141" t="n">
        <v>78.1</v>
      </c>
      <c r="E216" s="141" t="n">
        <v>0.8</v>
      </c>
      <c r="F216" s="141" t="n">
        <v>1</v>
      </c>
      <c r="G216" s="141" t="n">
        <v>0</v>
      </c>
      <c r="H216" s="141" t="n">
        <v>0</v>
      </c>
      <c r="I216" s="141" t="n">
        <v>0</v>
      </c>
      <c r="J216" s="141" t="n">
        <v>0</v>
      </c>
      <c r="K216" s="141" t="n">
        <v>0.2</v>
      </c>
      <c r="L216" s="141" t="n">
        <v>0.1</v>
      </c>
      <c r="M216" s="141" t="n">
        <v>0</v>
      </c>
      <c r="N216" s="141" t="n">
        <v>0.1</v>
      </c>
      <c r="O216" s="141" t="n">
        <v>0.1</v>
      </c>
      <c r="P216" s="141" t="n">
        <v>0.1</v>
      </c>
      <c r="Q216" s="141" t="n">
        <v>0</v>
      </c>
      <c r="R216" s="141" t="n">
        <v>0.1</v>
      </c>
      <c r="S216" s="141" t="n">
        <v>0.1</v>
      </c>
    </row>
    <row r="217" customFormat="false" ht="12.75" hidden="false" customHeight="false" outlineLevel="0" collapsed="false">
      <c r="A217" s="132"/>
      <c r="B217" s="129" t="s">
        <v>67</v>
      </c>
      <c r="C217" s="141" t="n">
        <v>69.1</v>
      </c>
      <c r="D217" s="141" t="n">
        <v>66.8</v>
      </c>
      <c r="E217" s="141" t="n">
        <v>0.7</v>
      </c>
      <c r="F217" s="141" t="n">
        <v>0.9</v>
      </c>
      <c r="G217" s="141" t="n">
        <v>0</v>
      </c>
      <c r="H217" s="141" t="n">
        <v>0</v>
      </c>
      <c r="I217" s="141" t="n">
        <v>0</v>
      </c>
      <c r="J217" s="141" t="n">
        <v>0</v>
      </c>
      <c r="K217" s="141" t="n">
        <v>0.1</v>
      </c>
      <c r="L217" s="141" t="n">
        <v>0.1</v>
      </c>
      <c r="M217" s="141" t="n">
        <v>0</v>
      </c>
      <c r="N217" s="141" t="n">
        <v>0.1</v>
      </c>
      <c r="O217" s="141" t="n">
        <v>0.1</v>
      </c>
      <c r="P217" s="141" t="n">
        <v>0.1</v>
      </c>
      <c r="Q217" s="141" t="n">
        <v>0</v>
      </c>
      <c r="R217" s="141" t="n">
        <v>0.1</v>
      </c>
      <c r="S217" s="141" t="n">
        <v>0</v>
      </c>
    </row>
    <row r="218" customFormat="false" ht="12.75" hidden="false" customHeight="false" outlineLevel="0" collapsed="false">
      <c r="A218" s="132"/>
      <c r="B218" s="129" t="s">
        <v>68</v>
      </c>
      <c r="C218" s="141" t="n">
        <v>58.6</v>
      </c>
      <c r="D218" s="141" t="n">
        <v>56.7</v>
      </c>
      <c r="E218" s="141" t="n">
        <v>0.6</v>
      </c>
      <c r="F218" s="141" t="n">
        <v>0.8</v>
      </c>
      <c r="G218" s="141" t="n">
        <v>0</v>
      </c>
      <c r="H218" s="141" t="n">
        <v>0</v>
      </c>
      <c r="I218" s="141" t="n">
        <v>0</v>
      </c>
      <c r="J218" s="141" t="n">
        <v>0</v>
      </c>
      <c r="K218" s="141" t="n">
        <v>0.1</v>
      </c>
      <c r="L218" s="141" t="n">
        <v>0.1</v>
      </c>
      <c r="M218" s="141" t="n">
        <v>0</v>
      </c>
      <c r="N218" s="141" t="n">
        <v>0</v>
      </c>
      <c r="O218" s="141" t="n">
        <v>0.1</v>
      </c>
      <c r="P218" s="141" t="n">
        <v>0</v>
      </c>
      <c r="Q218" s="141" t="n">
        <v>0</v>
      </c>
      <c r="R218" s="141" t="n">
        <v>0</v>
      </c>
      <c r="S218" s="141" t="n">
        <v>0</v>
      </c>
    </row>
    <row r="219" customFormat="false" ht="12.75" hidden="false" customHeight="false" outlineLevel="0" collapsed="false">
      <c r="A219" s="132"/>
      <c r="B219" s="129" t="s">
        <v>69</v>
      </c>
      <c r="C219" s="141" t="n">
        <v>47.4</v>
      </c>
      <c r="D219" s="141" t="n">
        <v>45.9</v>
      </c>
      <c r="E219" s="141" t="n">
        <v>0.5</v>
      </c>
      <c r="F219" s="141" t="n">
        <v>0.7</v>
      </c>
      <c r="G219" s="141" t="n">
        <v>0</v>
      </c>
      <c r="H219" s="141" t="n">
        <v>0</v>
      </c>
      <c r="I219" s="141" t="n">
        <v>0</v>
      </c>
      <c r="J219" s="141" t="n">
        <v>0</v>
      </c>
      <c r="K219" s="141" t="n">
        <v>0</v>
      </c>
      <c r="L219" s="141" t="n">
        <v>0.1</v>
      </c>
      <c r="M219" s="141" t="n">
        <v>0</v>
      </c>
      <c r="N219" s="141" t="n">
        <v>0</v>
      </c>
      <c r="O219" s="141" t="n">
        <v>0</v>
      </c>
      <c r="P219" s="141" t="n">
        <v>0</v>
      </c>
      <c r="Q219" s="141" t="n">
        <v>0</v>
      </c>
      <c r="R219" s="141" t="n">
        <v>0</v>
      </c>
      <c r="S219" s="141" t="n">
        <v>0</v>
      </c>
    </row>
    <row r="220" customFormat="false" ht="12.75" hidden="false" customHeight="false" outlineLevel="0" collapsed="false">
      <c r="A220" s="132"/>
      <c r="B220" s="129" t="s">
        <v>839</v>
      </c>
      <c r="C220" s="141" t="n">
        <v>33.5</v>
      </c>
      <c r="D220" s="141" t="n">
        <v>32.7</v>
      </c>
      <c r="E220" s="141" t="n">
        <v>0.3</v>
      </c>
      <c r="F220" s="141" t="n">
        <v>0.4</v>
      </c>
      <c r="G220" s="141" t="n">
        <v>0</v>
      </c>
      <c r="H220" s="141" t="n">
        <v>0</v>
      </c>
      <c r="I220" s="141" t="n">
        <v>0</v>
      </c>
      <c r="J220" s="141" t="n">
        <v>0</v>
      </c>
      <c r="K220" s="141" t="n">
        <v>0</v>
      </c>
      <c r="L220" s="141" t="n">
        <v>0</v>
      </c>
      <c r="M220" s="141" t="n">
        <v>0</v>
      </c>
      <c r="N220" s="141" t="n">
        <v>0</v>
      </c>
      <c r="O220" s="141" t="n">
        <v>0</v>
      </c>
      <c r="P220" s="141" t="n">
        <v>0</v>
      </c>
      <c r="Q220" s="141" t="n">
        <v>0</v>
      </c>
      <c r="R220" s="141" t="n">
        <v>0</v>
      </c>
      <c r="S220" s="141" t="n">
        <v>0</v>
      </c>
    </row>
    <row r="221" customFormat="false" ht="12.75" hidden="false" customHeight="false" outlineLevel="0" collapsed="false">
      <c r="A221" s="132"/>
      <c r="B221" s="129" t="s">
        <v>840</v>
      </c>
      <c r="C221" s="141" t="n">
        <v>17</v>
      </c>
      <c r="D221" s="141" t="n">
        <v>16.6</v>
      </c>
      <c r="E221" s="141" t="n">
        <v>0.1</v>
      </c>
      <c r="F221" s="141" t="n">
        <v>0.1</v>
      </c>
      <c r="G221" s="141" t="n">
        <v>0</v>
      </c>
      <c r="H221" s="141" t="n">
        <v>0</v>
      </c>
      <c r="I221" s="141" t="n">
        <v>0</v>
      </c>
      <c r="J221" s="141" t="n">
        <v>0</v>
      </c>
      <c r="K221" s="141" t="n">
        <v>0</v>
      </c>
      <c r="L221" s="141" t="n">
        <v>0</v>
      </c>
      <c r="M221" s="141" t="n">
        <v>0</v>
      </c>
      <c r="N221" s="141" t="n">
        <v>0</v>
      </c>
      <c r="O221" s="141" t="n">
        <v>0</v>
      </c>
      <c r="P221" s="141" t="n">
        <v>0</v>
      </c>
      <c r="Q221" s="141" t="n">
        <v>0</v>
      </c>
      <c r="R221" s="141" t="n">
        <v>0</v>
      </c>
      <c r="S221" s="141" t="n">
        <v>0</v>
      </c>
    </row>
    <row r="222" customFormat="false" ht="12.75" hidden="false" customHeight="false" outlineLevel="0" collapsed="false">
      <c r="A222" s="158"/>
      <c r="B222" s="159"/>
      <c r="C222" s="160"/>
      <c r="D222" s="160"/>
      <c r="E222" s="160"/>
      <c r="F222" s="160"/>
      <c r="G222" s="160"/>
      <c r="H222" s="160"/>
      <c r="I222" s="160"/>
      <c r="J222" s="160"/>
      <c r="K222" s="160"/>
      <c r="L222" s="160"/>
      <c r="M222" s="160"/>
      <c r="N222" s="160"/>
      <c r="O222" s="160"/>
      <c r="P222" s="160"/>
      <c r="Q222" s="160"/>
      <c r="R222" s="160"/>
      <c r="S222" s="160"/>
    </row>
    <row r="223" customFormat="false" ht="12.75" hidden="false" customHeight="false" outlineLevel="0" collapsed="false">
      <c r="A223" s="161"/>
      <c r="B223" s="162"/>
      <c r="C223" s="163"/>
      <c r="D223" s="163"/>
      <c r="E223" s="163"/>
      <c r="F223" s="163"/>
      <c r="G223" s="163"/>
      <c r="H223" s="163"/>
      <c r="I223" s="163"/>
      <c r="J223" s="163"/>
      <c r="K223" s="163"/>
      <c r="L223" s="163"/>
      <c r="M223" s="163"/>
      <c r="N223" s="163"/>
    </row>
    <row r="224" customFormat="false" ht="12.75" hidden="false" customHeight="false" outlineLevel="0" collapsed="false">
      <c r="A224" s="128" t="s">
        <v>817</v>
      </c>
    </row>
    <row r="226" customFormat="false" ht="12.75" hidden="false" customHeight="false" outlineLevel="0" collapsed="false">
      <c r="A226" s="164" t="s">
        <v>818</v>
      </c>
    </row>
    <row r="227" customFormat="false" ht="12.75" hidden="false" customHeight="false" outlineLevel="0" collapsed="false">
      <c r="A227" s="165"/>
    </row>
    <row r="228" customFormat="false" ht="12.75" hidden="false" customHeight="false" outlineLevel="0" collapsed="false">
      <c r="A228" s="166" t="s">
        <v>845</v>
      </c>
    </row>
    <row r="229" customFormat="false" ht="12.75" hidden="false" customHeight="false" outlineLevel="0" collapsed="false">
      <c r="A229" s="166"/>
    </row>
    <row r="230" customFormat="false" ht="12.75" hidden="false" customHeight="false" outlineLevel="0" collapsed="false">
      <c r="A230" s="167" t="s">
        <v>8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4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11" activeCellId="0" sqref="U11"/>
    </sheetView>
  </sheetViews>
  <sheetFormatPr defaultColWidth="10.70703125" defaultRowHeight="12.75" zeroHeight="false" outlineLevelRow="0" outlineLevelCol="0"/>
  <cols>
    <col collapsed="false" customWidth="true" hidden="false" outlineLevel="0" max="1" min="1" style="168" width="2.84"/>
    <col collapsed="false" customWidth="true" hidden="false" outlineLevel="0" max="2" min="2" style="169" width="34.56"/>
    <col collapsed="false" customWidth="true" hidden="false" outlineLevel="0" max="4" min="3" style="169" width="12.7"/>
    <col collapsed="false" customWidth="true" hidden="true" outlineLevel="0" max="5" min="5" style="170" width="12.7"/>
    <col collapsed="false" customWidth="true" hidden="true" outlineLevel="0" max="6" min="6" style="171" width="12.7"/>
    <col collapsed="false" customWidth="true" hidden="true" outlineLevel="0" max="7" min="7" style="172" width="12.7"/>
    <col collapsed="false" customWidth="true" hidden="true" outlineLevel="0" max="16" min="8" style="170" width="12.7"/>
    <col collapsed="false" customWidth="true" hidden="false" outlineLevel="0" max="123" min="17" style="170" width="12.7"/>
    <col collapsed="false" customWidth="false" hidden="false" outlineLevel="0" max="257" min="124" style="170" width="10.71"/>
  </cols>
  <sheetData>
    <row r="1" customFormat="false" ht="12.75" hidden="false" customHeight="false" outlineLevel="0" collapsed="false">
      <c r="A1" s="173" t="s">
        <v>495</v>
      </c>
      <c r="C1" s="174"/>
      <c r="D1" s="174"/>
    </row>
    <row r="2" customFormat="false" ht="12.75" hidden="false" customHeight="false" outlineLevel="0" collapsed="false">
      <c r="A2" s="175"/>
    </row>
    <row r="3" customFormat="false" ht="12.75" hidden="false" customHeight="false" outlineLevel="0" collapsed="false">
      <c r="A3" s="176" t="s">
        <v>496</v>
      </c>
    </row>
    <row r="4" customFormat="false" ht="12.75" hidden="false" customHeight="false" outlineLevel="0" collapsed="false">
      <c r="A4" s="177"/>
    </row>
    <row r="5" customFormat="false" ht="12.75" hidden="false" customHeight="false" outlineLevel="0" collapsed="false">
      <c r="A5" s="177" t="s">
        <v>497</v>
      </c>
      <c r="B5" s="178"/>
      <c r="C5" s="178"/>
      <c r="D5" s="178"/>
    </row>
    <row r="6" customFormat="false" ht="12.75" hidden="false" customHeight="false" outlineLevel="0" collapsed="false">
      <c r="A6" s="177"/>
      <c r="B6" s="178"/>
      <c r="C6" s="178"/>
      <c r="D6" s="178"/>
    </row>
    <row r="7" customFormat="false" ht="12.75" hidden="false" customHeight="false" outlineLevel="0" collapsed="false">
      <c r="A7" s="179"/>
      <c r="B7" s="180"/>
      <c r="C7" s="180"/>
      <c r="D7" s="180"/>
      <c r="E7" s="181"/>
      <c r="F7" s="182"/>
      <c r="G7" s="183"/>
      <c r="H7" s="181"/>
      <c r="I7" s="181"/>
      <c r="J7" s="181"/>
      <c r="K7" s="181"/>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row>
    <row r="8" customFormat="false" ht="12.75" hidden="false" customHeight="false" outlineLevel="0" collapsed="false">
      <c r="B8" s="178"/>
      <c r="C8" s="178"/>
      <c r="D8" s="178"/>
      <c r="E8" s="184" t="s">
        <v>498</v>
      </c>
      <c r="F8" s="184" t="s">
        <v>498</v>
      </c>
      <c r="G8" s="184" t="s">
        <v>498</v>
      </c>
      <c r="H8" s="184" t="s">
        <v>498</v>
      </c>
      <c r="I8" s="184" t="s">
        <v>498</v>
      </c>
      <c r="J8" s="184" t="s">
        <v>498</v>
      </c>
      <c r="K8" s="184" t="s">
        <v>498</v>
      </c>
      <c r="L8" s="184" t="s">
        <v>498</v>
      </c>
      <c r="M8" s="184" t="s">
        <v>498</v>
      </c>
      <c r="N8" s="184" t="s">
        <v>498</v>
      </c>
      <c r="O8" s="184" t="s">
        <v>498</v>
      </c>
      <c r="P8" s="184" t="s">
        <v>498</v>
      </c>
      <c r="Q8" s="184" t="s">
        <v>498</v>
      </c>
      <c r="R8" s="184" t="s">
        <v>498</v>
      </c>
      <c r="S8" s="184" t="s">
        <v>498</v>
      </c>
      <c r="T8" s="184" t="s">
        <v>846</v>
      </c>
      <c r="U8" s="184"/>
      <c r="V8" s="184"/>
      <c r="W8" s="184"/>
      <c r="X8" s="184"/>
      <c r="Y8" s="184"/>
      <c r="Z8" s="184"/>
      <c r="AA8" s="184"/>
      <c r="AB8" s="184" t="s">
        <v>498</v>
      </c>
      <c r="AC8" s="184" t="s">
        <v>498</v>
      </c>
      <c r="AD8" s="184" t="s">
        <v>847</v>
      </c>
      <c r="AE8" s="184" t="s">
        <v>847</v>
      </c>
      <c r="AF8" s="184" t="s">
        <v>847</v>
      </c>
      <c r="AG8" s="184" t="s">
        <v>847</v>
      </c>
      <c r="AH8" s="184" t="s">
        <v>847</v>
      </c>
      <c r="AI8" s="184" t="s">
        <v>847</v>
      </c>
      <c r="AJ8" s="184" t="s">
        <v>847</v>
      </c>
      <c r="AK8" s="184" t="s">
        <v>847</v>
      </c>
      <c r="AL8" s="184" t="s">
        <v>847</v>
      </c>
      <c r="AM8" s="184" t="s">
        <v>847</v>
      </c>
      <c r="AN8" s="184" t="s">
        <v>847</v>
      </c>
      <c r="AO8" s="184" t="s">
        <v>847</v>
      </c>
      <c r="AP8" s="184" t="s">
        <v>847</v>
      </c>
      <c r="AQ8" s="184" t="s">
        <v>847</v>
      </c>
      <c r="AR8" s="184" t="s">
        <v>847</v>
      </c>
      <c r="AS8" s="184" t="s">
        <v>847</v>
      </c>
      <c r="AT8" s="184" t="s">
        <v>847</v>
      </c>
      <c r="AU8" s="184" t="s">
        <v>848</v>
      </c>
      <c r="AV8" s="184" t="s">
        <v>848</v>
      </c>
      <c r="AW8" s="184" t="s">
        <v>848</v>
      </c>
      <c r="AX8" s="184" t="s">
        <v>848</v>
      </c>
      <c r="AY8" s="184" t="s">
        <v>848</v>
      </c>
      <c r="AZ8" s="184" t="s">
        <v>848</v>
      </c>
      <c r="BA8" s="184" t="s">
        <v>848</v>
      </c>
      <c r="BB8" s="184" t="s">
        <v>848</v>
      </c>
      <c r="BC8" s="184" t="s">
        <v>848</v>
      </c>
      <c r="BD8" s="184" t="s">
        <v>848</v>
      </c>
      <c r="BE8" s="184" t="s">
        <v>848</v>
      </c>
      <c r="BF8" s="184" t="s">
        <v>848</v>
      </c>
      <c r="BG8" s="184" t="s">
        <v>848</v>
      </c>
      <c r="BH8" s="184" t="s">
        <v>848</v>
      </c>
      <c r="BI8" s="184" t="s">
        <v>848</v>
      </c>
      <c r="BJ8" s="184" t="s">
        <v>848</v>
      </c>
      <c r="BK8" s="184" t="s">
        <v>848</v>
      </c>
    </row>
    <row r="9" customFormat="false" ht="55.5" hidden="false" customHeight="true" outlineLevel="0" collapsed="false">
      <c r="A9" s="181" t="s">
        <v>499</v>
      </c>
      <c r="B9" s="180"/>
      <c r="C9" s="185" t="s">
        <v>500</v>
      </c>
      <c r="D9" s="185" t="s">
        <v>501</v>
      </c>
      <c r="E9" s="186" t="s">
        <v>502</v>
      </c>
      <c r="F9" s="187" t="s">
        <v>825</v>
      </c>
      <c r="G9" s="187" t="s">
        <v>826</v>
      </c>
      <c r="H9" s="187" t="s">
        <v>827</v>
      </c>
      <c r="I9" s="187" t="s">
        <v>828</v>
      </c>
      <c r="J9" s="187" t="s">
        <v>829</v>
      </c>
      <c r="K9" s="187" t="s">
        <v>830</v>
      </c>
      <c r="L9" s="187" t="s">
        <v>831</v>
      </c>
      <c r="M9" s="187" t="s">
        <v>503</v>
      </c>
      <c r="N9" s="187" t="s">
        <v>504</v>
      </c>
      <c r="O9" s="187" t="s">
        <v>505</v>
      </c>
      <c r="P9" s="187" t="s">
        <v>832</v>
      </c>
      <c r="Q9" s="187" t="s">
        <v>833</v>
      </c>
      <c r="R9" s="187" t="s">
        <v>834</v>
      </c>
      <c r="S9" s="187" t="s">
        <v>835</v>
      </c>
      <c r="T9" s="187"/>
      <c r="U9" s="188"/>
      <c r="V9" s="107" t="s">
        <v>849</v>
      </c>
      <c r="W9" s="187"/>
      <c r="X9" s="187"/>
      <c r="Y9" s="187"/>
      <c r="Z9" s="187"/>
      <c r="AA9" s="187"/>
      <c r="AB9" s="187" t="s">
        <v>508</v>
      </c>
      <c r="AC9" s="187" t="s">
        <v>836</v>
      </c>
      <c r="AD9" s="186" t="s">
        <v>502</v>
      </c>
      <c r="AE9" s="187" t="s">
        <v>825</v>
      </c>
      <c r="AF9" s="187" t="s">
        <v>826</v>
      </c>
      <c r="AG9" s="187" t="s">
        <v>827</v>
      </c>
      <c r="AH9" s="187" t="s">
        <v>828</v>
      </c>
      <c r="AI9" s="187" t="s">
        <v>829</v>
      </c>
      <c r="AJ9" s="187" t="s">
        <v>830</v>
      </c>
      <c r="AK9" s="187" t="s">
        <v>831</v>
      </c>
      <c r="AL9" s="187" t="s">
        <v>503</v>
      </c>
      <c r="AM9" s="187" t="s">
        <v>504</v>
      </c>
      <c r="AN9" s="187" t="s">
        <v>505</v>
      </c>
      <c r="AO9" s="187" t="s">
        <v>832</v>
      </c>
      <c r="AP9" s="187" t="s">
        <v>833</v>
      </c>
      <c r="AQ9" s="187" t="s">
        <v>834</v>
      </c>
      <c r="AR9" s="187" t="s">
        <v>835</v>
      </c>
      <c r="AS9" s="187" t="s">
        <v>508</v>
      </c>
      <c r="AT9" s="187" t="s">
        <v>836</v>
      </c>
      <c r="AU9" s="186" t="s">
        <v>502</v>
      </c>
      <c r="AV9" s="187" t="s">
        <v>825</v>
      </c>
      <c r="AW9" s="187" t="s">
        <v>826</v>
      </c>
      <c r="AX9" s="187" t="s">
        <v>827</v>
      </c>
      <c r="AY9" s="187" t="s">
        <v>828</v>
      </c>
      <c r="AZ9" s="187" t="s">
        <v>829</v>
      </c>
      <c r="BA9" s="187" t="s">
        <v>830</v>
      </c>
      <c r="BB9" s="187" t="s">
        <v>831</v>
      </c>
      <c r="BC9" s="187" t="s">
        <v>503</v>
      </c>
      <c r="BD9" s="187" t="s">
        <v>504</v>
      </c>
      <c r="BE9" s="187" t="s">
        <v>505</v>
      </c>
      <c r="BF9" s="187" t="s">
        <v>832</v>
      </c>
      <c r="BG9" s="187" t="s">
        <v>833</v>
      </c>
      <c r="BH9" s="187" t="s">
        <v>834</v>
      </c>
      <c r="BI9" s="187" t="s">
        <v>835</v>
      </c>
      <c r="BJ9" s="187" t="s">
        <v>508</v>
      </c>
      <c r="BK9" s="187" t="s">
        <v>836</v>
      </c>
    </row>
    <row r="10" customFormat="false" ht="12.75" hidden="false" customHeight="false" outlineLevel="0" collapsed="false">
      <c r="A10" s="189"/>
      <c r="C10" s="190"/>
      <c r="D10" s="190"/>
      <c r="E10" s="191"/>
      <c r="F10" s="192"/>
      <c r="G10" s="192"/>
      <c r="H10" s="193"/>
      <c r="I10" s="193"/>
      <c r="J10" s="193"/>
      <c r="K10" s="193"/>
      <c r="L10" s="193"/>
      <c r="M10" s="193"/>
      <c r="N10" s="193"/>
      <c r="O10" s="193"/>
      <c r="P10" s="193"/>
      <c r="Q10" s="193"/>
      <c r="R10" s="193"/>
      <c r="S10" s="193"/>
      <c r="T10" s="193"/>
      <c r="U10" s="193"/>
      <c r="V10" s="193"/>
      <c r="W10" s="193"/>
      <c r="X10" s="193"/>
      <c r="Y10" s="193"/>
      <c r="Z10" s="193"/>
      <c r="AA10" s="193"/>
      <c r="AB10" s="193"/>
      <c r="AC10" s="193"/>
    </row>
    <row r="11" s="197" customFormat="true" ht="12.75" hidden="false" customHeight="false" outlineLevel="0" collapsed="false">
      <c r="A11" s="194" t="s">
        <v>510</v>
      </c>
      <c r="B11" s="195"/>
      <c r="C11" s="195" t="s">
        <v>511</v>
      </c>
      <c r="D11" s="195" t="s">
        <v>512</v>
      </c>
      <c r="E11" s="196" t="n">
        <v>51809.7</v>
      </c>
      <c r="F11" s="196" t="n">
        <v>42890.6</v>
      </c>
      <c r="G11" s="196" t="n">
        <v>558.1</v>
      </c>
      <c r="H11" s="196" t="n">
        <v>1861.5</v>
      </c>
      <c r="I11" s="196" t="n">
        <v>301.4</v>
      </c>
      <c r="J11" s="196" t="n">
        <v>127.4</v>
      </c>
      <c r="K11" s="196" t="n">
        <v>292.4</v>
      </c>
      <c r="L11" s="196" t="n">
        <v>235.5</v>
      </c>
      <c r="M11" s="196" t="n">
        <v>1414.2</v>
      </c>
      <c r="N11" s="196" t="n">
        <v>992.6</v>
      </c>
      <c r="O11" s="196" t="n">
        <v>385</v>
      </c>
      <c r="P11" s="196" t="n">
        <v>378</v>
      </c>
      <c r="Q11" s="196" t="n">
        <v>609.3</v>
      </c>
      <c r="R11" s="196" t="n">
        <v>787.7</v>
      </c>
      <c r="S11" s="196" t="n">
        <v>124.6</v>
      </c>
      <c r="T11" s="196" t="n">
        <f aca="false">Q11+R11+S11</f>
        <v>1521.6</v>
      </c>
      <c r="U11" s="196" t="n">
        <f aca="false">T11*1000</f>
        <v>1521600</v>
      </c>
      <c r="V11" s="196"/>
      <c r="W11" s="196"/>
      <c r="X11" s="196"/>
      <c r="Y11" s="196"/>
      <c r="Z11" s="196"/>
      <c r="AA11" s="196"/>
      <c r="AB11" s="196" t="n">
        <v>439.3</v>
      </c>
      <c r="AC11" s="196" t="n">
        <v>412.2</v>
      </c>
      <c r="AD11" s="196" t="n">
        <v>25514.6</v>
      </c>
      <c r="AE11" s="196" t="n">
        <v>21063.9</v>
      </c>
      <c r="AF11" s="196" t="n">
        <v>262.3</v>
      </c>
      <c r="AG11" s="196" t="n">
        <v>906.3</v>
      </c>
      <c r="AH11" s="196" t="n">
        <v>149.5</v>
      </c>
      <c r="AI11" s="196" t="n">
        <v>64.7</v>
      </c>
      <c r="AJ11" s="196" t="n">
        <v>149.4</v>
      </c>
      <c r="AK11" s="196" t="n">
        <v>117.7</v>
      </c>
      <c r="AL11" s="196" t="n">
        <v>714.7</v>
      </c>
      <c r="AM11" s="196" t="n">
        <v>508.9</v>
      </c>
      <c r="AN11" s="196" t="n">
        <v>196.7</v>
      </c>
      <c r="AO11" s="196" t="n">
        <v>205.1</v>
      </c>
      <c r="AP11" s="196" t="n">
        <v>286.4</v>
      </c>
      <c r="AQ11" s="196" t="n">
        <v>403.9</v>
      </c>
      <c r="AR11" s="196" t="n">
        <v>61.1</v>
      </c>
      <c r="AS11" s="196" t="n">
        <v>221.1</v>
      </c>
      <c r="AT11" s="196" t="n">
        <v>203</v>
      </c>
      <c r="AU11" s="196" t="n">
        <v>26295.2</v>
      </c>
      <c r="AV11" s="196" t="n">
        <v>21826.7</v>
      </c>
      <c r="AW11" s="196" t="n">
        <v>295.8</v>
      </c>
      <c r="AX11" s="196" t="n">
        <v>955.2</v>
      </c>
      <c r="AY11" s="196" t="n">
        <v>152</v>
      </c>
      <c r="AZ11" s="196" t="n">
        <v>62.7</v>
      </c>
      <c r="BA11" s="196" t="n">
        <v>143</v>
      </c>
      <c r="BB11" s="196" t="n">
        <v>117.8</v>
      </c>
      <c r="BC11" s="196" t="n">
        <v>699.5</v>
      </c>
      <c r="BD11" s="196" t="n">
        <v>483.7</v>
      </c>
      <c r="BE11" s="196" t="n">
        <v>188.3</v>
      </c>
      <c r="BF11" s="196" t="n">
        <v>172.9</v>
      </c>
      <c r="BG11" s="196" t="n">
        <v>322.9</v>
      </c>
      <c r="BH11" s="196" t="n">
        <v>383.8</v>
      </c>
      <c r="BI11" s="196" t="n">
        <v>63.4</v>
      </c>
      <c r="BJ11" s="196" t="n">
        <v>218.2</v>
      </c>
      <c r="BK11" s="196" t="n">
        <v>209.2</v>
      </c>
    </row>
    <row r="12" s="198" customFormat="true" ht="12.75" hidden="false" customHeight="false" outlineLevel="0" collapsed="false">
      <c r="B12" s="199" t="s">
        <v>513</v>
      </c>
      <c r="C12" s="199" t="s">
        <v>74</v>
      </c>
      <c r="D12" s="199" t="s">
        <v>514</v>
      </c>
      <c r="E12" s="200" t="n">
        <v>506.4</v>
      </c>
      <c r="F12" s="200" t="n">
        <v>480.1</v>
      </c>
      <c r="G12" s="200" t="n">
        <v>1.6</v>
      </c>
      <c r="H12" s="200" t="n">
        <v>6.6</v>
      </c>
      <c r="I12" s="200" t="n">
        <v>1</v>
      </c>
      <c r="J12" s="200" t="n">
        <v>0.5</v>
      </c>
      <c r="K12" s="200" t="n">
        <v>1.3</v>
      </c>
      <c r="L12" s="200" t="n">
        <v>0.9</v>
      </c>
      <c r="M12" s="200" t="n">
        <v>4.3</v>
      </c>
      <c r="N12" s="200" t="n">
        <v>1.7</v>
      </c>
      <c r="O12" s="200" t="n">
        <v>0.6</v>
      </c>
      <c r="P12" s="200" t="n">
        <v>1</v>
      </c>
      <c r="Q12" s="200" t="n">
        <v>0.7</v>
      </c>
      <c r="R12" s="200" t="n">
        <v>1.6</v>
      </c>
      <c r="S12" s="200" t="n">
        <v>0.2</v>
      </c>
      <c r="T12" s="196" t="n">
        <f aca="false">Q12+R12+S12</f>
        <v>2.5</v>
      </c>
      <c r="U12" s="201" t="n">
        <f aca="false">T12*1000</f>
        <v>2500</v>
      </c>
      <c r="V12" s="202" t="n">
        <f aca="false">T12/$T$11</f>
        <v>0.00164300736067298</v>
      </c>
      <c r="W12" s="200"/>
      <c r="X12" s="200"/>
      <c r="Y12" s="200"/>
      <c r="Z12" s="200"/>
      <c r="AA12" s="200"/>
      <c r="AB12" s="200" t="n">
        <v>1.9</v>
      </c>
      <c r="AC12" s="200" t="n">
        <v>2.1</v>
      </c>
      <c r="AD12" s="200" t="n">
        <v>248.1</v>
      </c>
      <c r="AE12" s="200" t="n">
        <v>234.3</v>
      </c>
      <c r="AF12" s="200" t="n">
        <v>0.8</v>
      </c>
      <c r="AG12" s="200" t="n">
        <v>3.3</v>
      </c>
      <c r="AH12" s="200" t="n">
        <v>0.5</v>
      </c>
      <c r="AI12" s="200" t="n">
        <v>0.3</v>
      </c>
      <c r="AJ12" s="200" t="n">
        <v>0.7</v>
      </c>
      <c r="AK12" s="200" t="n">
        <v>0.5</v>
      </c>
      <c r="AL12" s="200" t="n">
        <v>2.4</v>
      </c>
      <c r="AM12" s="200" t="n">
        <v>0.9</v>
      </c>
      <c r="AN12" s="200" t="n">
        <v>0.3</v>
      </c>
      <c r="AO12" s="200" t="n">
        <v>0.6</v>
      </c>
      <c r="AP12" s="200" t="n">
        <v>0.4</v>
      </c>
      <c r="AQ12" s="200" t="n">
        <v>0.9</v>
      </c>
      <c r="AR12" s="200" t="n">
        <v>0.1</v>
      </c>
      <c r="AS12" s="200" t="n">
        <v>1</v>
      </c>
      <c r="AT12" s="200" t="n">
        <v>1.1</v>
      </c>
      <c r="AU12" s="200" t="n">
        <v>258.4</v>
      </c>
      <c r="AV12" s="200" t="n">
        <v>245.8</v>
      </c>
      <c r="AW12" s="200" t="n">
        <v>0.8</v>
      </c>
      <c r="AX12" s="200" t="n">
        <v>3.3</v>
      </c>
      <c r="AY12" s="200" t="n">
        <v>0.5</v>
      </c>
      <c r="AZ12" s="200" t="n">
        <v>0.3</v>
      </c>
      <c r="BA12" s="200" t="n">
        <v>0.6</v>
      </c>
      <c r="BB12" s="200" t="n">
        <v>0.4</v>
      </c>
      <c r="BC12" s="200" t="n">
        <v>2</v>
      </c>
      <c r="BD12" s="200" t="n">
        <v>0.8</v>
      </c>
      <c r="BE12" s="200" t="n">
        <v>0.3</v>
      </c>
      <c r="BF12" s="200" t="n">
        <v>0.4</v>
      </c>
      <c r="BG12" s="200" t="n">
        <v>0.3</v>
      </c>
      <c r="BH12" s="200" t="n">
        <v>0.7</v>
      </c>
      <c r="BI12" s="200" t="n">
        <v>0.1</v>
      </c>
      <c r="BJ12" s="200" t="n">
        <v>0.9</v>
      </c>
      <c r="BK12" s="200" t="n">
        <v>1</v>
      </c>
    </row>
    <row r="13" s="198" customFormat="true" ht="12.75" hidden="false" customHeight="false" outlineLevel="0" collapsed="false">
      <c r="B13" s="199" t="s">
        <v>515</v>
      </c>
      <c r="C13" s="199" t="s">
        <v>77</v>
      </c>
      <c r="D13" s="199" t="s">
        <v>516</v>
      </c>
      <c r="E13" s="200" t="n">
        <v>100.4</v>
      </c>
      <c r="F13" s="200" t="n">
        <v>93.6</v>
      </c>
      <c r="G13" s="200" t="n">
        <v>0.5</v>
      </c>
      <c r="H13" s="200" t="n">
        <v>1.9</v>
      </c>
      <c r="I13" s="200" t="n">
        <v>0.3</v>
      </c>
      <c r="J13" s="200" t="n">
        <v>0.1</v>
      </c>
      <c r="K13" s="200" t="n">
        <v>0.3</v>
      </c>
      <c r="L13" s="200" t="n">
        <v>0.2</v>
      </c>
      <c r="M13" s="200" t="n">
        <v>0.8</v>
      </c>
      <c r="N13" s="200" t="n">
        <v>0.4</v>
      </c>
      <c r="O13" s="200" t="n">
        <v>0.4</v>
      </c>
      <c r="P13" s="200" t="n">
        <v>0.2</v>
      </c>
      <c r="Q13" s="200" t="n">
        <v>0.3</v>
      </c>
      <c r="R13" s="200" t="n">
        <v>0.3</v>
      </c>
      <c r="S13" s="200" t="n">
        <v>0.1</v>
      </c>
      <c r="T13" s="196" t="n">
        <f aca="false">Q13+R13+S13</f>
        <v>0.7</v>
      </c>
      <c r="U13" s="201" t="n">
        <f aca="false">T13*1000</f>
        <v>700</v>
      </c>
      <c r="V13" s="202" t="n">
        <f aca="false">T13/$T$11</f>
        <v>0.000460042060988433</v>
      </c>
      <c r="W13" s="200"/>
      <c r="X13" s="200"/>
      <c r="Y13" s="200"/>
      <c r="Z13" s="200"/>
      <c r="AA13" s="200"/>
      <c r="AB13" s="200" t="n">
        <v>0.5</v>
      </c>
      <c r="AC13" s="200" t="n">
        <v>0.3</v>
      </c>
      <c r="AD13" s="200" t="n">
        <v>48.8</v>
      </c>
      <c r="AE13" s="200" t="n">
        <v>45.4</v>
      </c>
      <c r="AF13" s="200" t="n">
        <v>0.2</v>
      </c>
      <c r="AG13" s="200" t="n">
        <v>1</v>
      </c>
      <c r="AH13" s="200" t="n">
        <v>0.2</v>
      </c>
      <c r="AI13" s="200" t="n">
        <v>0.1</v>
      </c>
      <c r="AJ13" s="200" t="n">
        <v>0.2</v>
      </c>
      <c r="AK13" s="200" t="n">
        <v>0.1</v>
      </c>
      <c r="AL13" s="200" t="n">
        <v>0.4</v>
      </c>
      <c r="AM13" s="200" t="n">
        <v>0.2</v>
      </c>
      <c r="AN13" s="200" t="n">
        <v>0.2</v>
      </c>
      <c r="AO13" s="200" t="n">
        <v>0.1</v>
      </c>
      <c r="AP13" s="200" t="n">
        <v>0.1</v>
      </c>
      <c r="AQ13" s="200" t="n">
        <v>0.2</v>
      </c>
      <c r="AR13" s="200" t="n">
        <v>0</v>
      </c>
      <c r="AS13" s="200" t="n">
        <v>0.3</v>
      </c>
      <c r="AT13" s="200" t="n">
        <v>0.2</v>
      </c>
      <c r="AU13" s="200" t="n">
        <v>51.6</v>
      </c>
      <c r="AV13" s="200" t="n">
        <v>48.2</v>
      </c>
      <c r="AW13" s="200" t="n">
        <v>0.3</v>
      </c>
      <c r="AX13" s="200" t="n">
        <v>1</v>
      </c>
      <c r="AY13" s="200" t="n">
        <v>0.2</v>
      </c>
      <c r="AZ13" s="200" t="n">
        <v>0.1</v>
      </c>
      <c r="BA13" s="200" t="n">
        <v>0.2</v>
      </c>
      <c r="BB13" s="200" t="n">
        <v>0.1</v>
      </c>
      <c r="BC13" s="200" t="n">
        <v>0.4</v>
      </c>
      <c r="BD13" s="200" t="n">
        <v>0.2</v>
      </c>
      <c r="BE13" s="200" t="n">
        <v>0.2</v>
      </c>
      <c r="BF13" s="200" t="n">
        <v>0.1</v>
      </c>
      <c r="BG13" s="200" t="n">
        <v>0.1</v>
      </c>
      <c r="BH13" s="200" t="n">
        <v>0.1</v>
      </c>
      <c r="BI13" s="200" t="n">
        <v>0</v>
      </c>
      <c r="BJ13" s="200" t="n">
        <v>0.3</v>
      </c>
      <c r="BK13" s="200" t="n">
        <v>0.2</v>
      </c>
    </row>
    <row r="14" s="198" customFormat="true" ht="12.75" hidden="false" customHeight="false" outlineLevel="0" collapsed="false">
      <c r="B14" s="199" t="s">
        <v>517</v>
      </c>
      <c r="C14" s="199" t="s">
        <v>79</v>
      </c>
      <c r="D14" s="199" t="s">
        <v>518</v>
      </c>
      <c r="E14" s="200" t="n">
        <v>190.8</v>
      </c>
      <c r="F14" s="200" t="n">
        <v>177.3</v>
      </c>
      <c r="G14" s="200" t="n">
        <v>0.7</v>
      </c>
      <c r="H14" s="200" t="n">
        <v>3.7</v>
      </c>
      <c r="I14" s="200" t="n">
        <v>0.4</v>
      </c>
      <c r="J14" s="200" t="n">
        <v>0.3</v>
      </c>
      <c r="K14" s="200" t="n">
        <v>0.6</v>
      </c>
      <c r="L14" s="200" t="n">
        <v>0.5</v>
      </c>
      <c r="M14" s="200" t="n">
        <v>1.6</v>
      </c>
      <c r="N14" s="200" t="n">
        <v>1.1</v>
      </c>
      <c r="O14" s="200" t="n">
        <v>0.4</v>
      </c>
      <c r="P14" s="200" t="n">
        <v>0.6</v>
      </c>
      <c r="Q14" s="200" t="n">
        <v>0.4</v>
      </c>
      <c r="R14" s="200" t="n">
        <v>1.2</v>
      </c>
      <c r="S14" s="200" t="n">
        <v>0.1</v>
      </c>
      <c r="T14" s="196" t="n">
        <f aca="false">Q14+R14+S14</f>
        <v>1.7</v>
      </c>
      <c r="U14" s="201" t="n">
        <f aca="false">T14*1000</f>
        <v>1700</v>
      </c>
      <c r="V14" s="202" t="n">
        <f aca="false">T14/$T$11</f>
        <v>0.00111724500525762</v>
      </c>
      <c r="W14" s="200"/>
      <c r="X14" s="200"/>
      <c r="Y14" s="200"/>
      <c r="Z14" s="200"/>
      <c r="AA14" s="200"/>
      <c r="AB14" s="200" t="n">
        <v>0.8</v>
      </c>
      <c r="AC14" s="200" t="n">
        <v>1</v>
      </c>
      <c r="AD14" s="200" t="n">
        <v>93.3</v>
      </c>
      <c r="AE14" s="200" t="n">
        <v>86</v>
      </c>
      <c r="AF14" s="200" t="n">
        <v>0.4</v>
      </c>
      <c r="AG14" s="200" t="n">
        <v>1.9</v>
      </c>
      <c r="AH14" s="200" t="n">
        <v>0.2</v>
      </c>
      <c r="AI14" s="200" t="n">
        <v>0.1</v>
      </c>
      <c r="AJ14" s="200" t="n">
        <v>0.3</v>
      </c>
      <c r="AK14" s="200" t="n">
        <v>0.3</v>
      </c>
      <c r="AL14" s="200" t="n">
        <v>0.8</v>
      </c>
      <c r="AM14" s="200" t="n">
        <v>0.6</v>
      </c>
      <c r="AN14" s="200" t="n">
        <v>0.2</v>
      </c>
      <c r="AO14" s="200" t="n">
        <v>0.3</v>
      </c>
      <c r="AP14" s="200" t="n">
        <v>0.2</v>
      </c>
      <c r="AQ14" s="200" t="n">
        <v>0.7</v>
      </c>
      <c r="AR14" s="200" t="n">
        <v>0.1</v>
      </c>
      <c r="AS14" s="200" t="n">
        <v>0.4</v>
      </c>
      <c r="AT14" s="200" t="n">
        <v>0.5</v>
      </c>
      <c r="AU14" s="200" t="n">
        <v>97.5</v>
      </c>
      <c r="AV14" s="200" t="n">
        <v>91.3</v>
      </c>
      <c r="AW14" s="200" t="n">
        <v>0.4</v>
      </c>
      <c r="AX14" s="200" t="n">
        <v>1.8</v>
      </c>
      <c r="AY14" s="200" t="n">
        <v>0.2</v>
      </c>
      <c r="AZ14" s="200" t="n">
        <v>0.1</v>
      </c>
      <c r="BA14" s="200" t="n">
        <v>0.3</v>
      </c>
      <c r="BB14" s="200" t="n">
        <v>0.2</v>
      </c>
      <c r="BC14" s="200" t="n">
        <v>0.7</v>
      </c>
      <c r="BD14" s="200" t="n">
        <v>0.5</v>
      </c>
      <c r="BE14" s="200" t="n">
        <v>0.2</v>
      </c>
      <c r="BF14" s="200" t="n">
        <v>0.2</v>
      </c>
      <c r="BG14" s="200" t="n">
        <v>0.2</v>
      </c>
      <c r="BH14" s="200" t="n">
        <v>0.5</v>
      </c>
      <c r="BI14" s="200" t="n">
        <v>0.1</v>
      </c>
      <c r="BJ14" s="200" t="n">
        <v>0.4</v>
      </c>
      <c r="BK14" s="200" t="n">
        <v>0.5</v>
      </c>
    </row>
    <row r="15" s="198" customFormat="true" ht="12.75" hidden="false" customHeight="false" outlineLevel="0" collapsed="false">
      <c r="B15" s="199" t="s">
        <v>519</v>
      </c>
      <c r="C15" s="199" t="s">
        <v>81</v>
      </c>
      <c r="D15" s="199" t="s">
        <v>520</v>
      </c>
      <c r="E15" s="200" t="n">
        <v>90.9</v>
      </c>
      <c r="F15" s="200" t="n">
        <v>86.6</v>
      </c>
      <c r="G15" s="200" t="n">
        <v>0.3</v>
      </c>
      <c r="H15" s="200" t="n">
        <v>1.1</v>
      </c>
      <c r="I15" s="200" t="n">
        <v>0.2</v>
      </c>
      <c r="J15" s="200" t="n">
        <v>0.1</v>
      </c>
      <c r="K15" s="200" t="n">
        <v>0.2</v>
      </c>
      <c r="L15" s="200" t="n">
        <v>0.2</v>
      </c>
      <c r="M15" s="200" t="n">
        <v>0.6</v>
      </c>
      <c r="N15" s="200" t="n">
        <v>0.5</v>
      </c>
      <c r="O15" s="200" t="n">
        <v>0.1</v>
      </c>
      <c r="P15" s="200" t="n">
        <v>0.2</v>
      </c>
      <c r="Q15" s="200" t="n">
        <v>0.1</v>
      </c>
      <c r="R15" s="200" t="n">
        <v>0.2</v>
      </c>
      <c r="S15" s="200" t="n">
        <v>0</v>
      </c>
      <c r="T15" s="196" t="n">
        <f aca="false">Q15+R15+S15</f>
        <v>0.3</v>
      </c>
      <c r="U15" s="201" t="n">
        <f aca="false">T15*1000</f>
        <v>300</v>
      </c>
      <c r="V15" s="202" t="n">
        <f aca="false">T15/$T$11</f>
        <v>0.000197160883280757</v>
      </c>
      <c r="W15" s="200"/>
      <c r="X15" s="200"/>
      <c r="Y15" s="200"/>
      <c r="Z15" s="200"/>
      <c r="AA15" s="200"/>
      <c r="AB15" s="200" t="n">
        <v>0.2</v>
      </c>
      <c r="AC15" s="200" t="n">
        <v>0.2</v>
      </c>
      <c r="AD15" s="200" t="n">
        <v>44.2</v>
      </c>
      <c r="AE15" s="200" t="n">
        <v>41.9</v>
      </c>
      <c r="AF15" s="200" t="n">
        <v>0.2</v>
      </c>
      <c r="AG15" s="200" t="n">
        <v>0.6</v>
      </c>
      <c r="AH15" s="200" t="n">
        <v>0.1</v>
      </c>
      <c r="AI15" s="200" t="n">
        <v>0</v>
      </c>
      <c r="AJ15" s="200" t="n">
        <v>0.1</v>
      </c>
      <c r="AK15" s="200" t="n">
        <v>0.1</v>
      </c>
      <c r="AL15" s="200" t="n">
        <v>0.3</v>
      </c>
      <c r="AM15" s="200" t="n">
        <v>0.3</v>
      </c>
      <c r="AN15" s="200" t="n">
        <v>0.1</v>
      </c>
      <c r="AO15" s="200" t="n">
        <v>0.1</v>
      </c>
      <c r="AP15" s="200" t="n">
        <v>0.1</v>
      </c>
      <c r="AQ15" s="200" t="n">
        <v>0.1</v>
      </c>
      <c r="AR15" s="200" t="n">
        <v>0</v>
      </c>
      <c r="AS15" s="200" t="n">
        <v>0.1</v>
      </c>
      <c r="AT15" s="200" t="n">
        <v>0.1</v>
      </c>
      <c r="AU15" s="200" t="n">
        <v>46.8</v>
      </c>
      <c r="AV15" s="200" t="n">
        <v>44.6</v>
      </c>
      <c r="AW15" s="200" t="n">
        <v>0.1</v>
      </c>
      <c r="AX15" s="200" t="n">
        <v>0.6</v>
      </c>
      <c r="AY15" s="200" t="n">
        <v>0.1</v>
      </c>
      <c r="AZ15" s="200" t="n">
        <v>0</v>
      </c>
      <c r="BA15" s="200" t="n">
        <v>0.1</v>
      </c>
      <c r="BB15" s="200" t="n">
        <v>0.1</v>
      </c>
      <c r="BC15" s="200" t="n">
        <v>0.3</v>
      </c>
      <c r="BD15" s="200" t="n">
        <v>0.2</v>
      </c>
      <c r="BE15" s="200" t="n">
        <v>0.1</v>
      </c>
      <c r="BF15" s="200" t="n">
        <v>0.1</v>
      </c>
      <c r="BG15" s="200" t="n">
        <v>0.1</v>
      </c>
      <c r="BH15" s="200" t="n">
        <v>0.1</v>
      </c>
      <c r="BI15" s="200" t="n">
        <v>0</v>
      </c>
      <c r="BJ15" s="200" t="n">
        <v>0.1</v>
      </c>
      <c r="BK15" s="200" t="n">
        <v>0.1</v>
      </c>
    </row>
    <row r="16" s="198" customFormat="true" ht="12.75" hidden="false" customHeight="false" outlineLevel="0" collapsed="false">
      <c r="B16" s="199" t="s">
        <v>521</v>
      </c>
      <c r="C16" s="199" t="s">
        <v>83</v>
      </c>
      <c r="D16" s="199" t="s">
        <v>522</v>
      </c>
      <c r="E16" s="200" t="n">
        <v>140.5</v>
      </c>
      <c r="F16" s="200" t="n">
        <v>123.8</v>
      </c>
      <c r="G16" s="200" t="n">
        <v>0.7</v>
      </c>
      <c r="H16" s="200" t="n">
        <v>2.1</v>
      </c>
      <c r="I16" s="200" t="n">
        <v>0.5</v>
      </c>
      <c r="J16" s="200" t="n">
        <v>0.3</v>
      </c>
      <c r="K16" s="200" t="n">
        <v>0.7</v>
      </c>
      <c r="L16" s="200" t="n">
        <v>0.4</v>
      </c>
      <c r="M16" s="200" t="n">
        <v>2.1</v>
      </c>
      <c r="N16" s="200" t="n">
        <v>5</v>
      </c>
      <c r="O16" s="200" t="n">
        <v>0.6</v>
      </c>
      <c r="P16" s="200" t="n">
        <v>0.6</v>
      </c>
      <c r="Q16" s="200" t="n">
        <v>0.5</v>
      </c>
      <c r="R16" s="200" t="n">
        <v>1.1</v>
      </c>
      <c r="S16" s="200" t="n">
        <v>0.1</v>
      </c>
      <c r="T16" s="196" t="n">
        <f aca="false">Q16+R16+S16</f>
        <v>1.7</v>
      </c>
      <c r="U16" s="201" t="n">
        <f aca="false">T16*1000</f>
        <v>1700</v>
      </c>
      <c r="V16" s="202" t="n">
        <f aca="false">T16/$T$11</f>
        <v>0.00111724500525762</v>
      </c>
      <c r="W16" s="200"/>
      <c r="X16" s="200"/>
      <c r="Y16" s="200"/>
      <c r="Z16" s="200"/>
      <c r="AA16" s="200"/>
      <c r="AB16" s="200" t="n">
        <v>1.3</v>
      </c>
      <c r="AC16" s="200" t="n">
        <v>0.6</v>
      </c>
      <c r="AD16" s="200" t="n">
        <v>69.1</v>
      </c>
      <c r="AE16" s="200" t="n">
        <v>60.2</v>
      </c>
      <c r="AF16" s="200" t="n">
        <v>0.4</v>
      </c>
      <c r="AG16" s="200" t="n">
        <v>1.1</v>
      </c>
      <c r="AH16" s="200" t="n">
        <v>0.2</v>
      </c>
      <c r="AI16" s="200" t="n">
        <v>0.2</v>
      </c>
      <c r="AJ16" s="200" t="n">
        <v>0.4</v>
      </c>
      <c r="AK16" s="200" t="n">
        <v>0.2</v>
      </c>
      <c r="AL16" s="200" t="n">
        <v>1.1</v>
      </c>
      <c r="AM16" s="200" t="n">
        <v>2.5</v>
      </c>
      <c r="AN16" s="200" t="n">
        <v>0.4</v>
      </c>
      <c r="AO16" s="200" t="n">
        <v>0.4</v>
      </c>
      <c r="AP16" s="200" t="n">
        <v>0.3</v>
      </c>
      <c r="AQ16" s="200" t="n">
        <v>0.7</v>
      </c>
      <c r="AR16" s="200" t="n">
        <v>0.1</v>
      </c>
      <c r="AS16" s="200" t="n">
        <v>0.7</v>
      </c>
      <c r="AT16" s="200" t="n">
        <v>0.3</v>
      </c>
      <c r="AU16" s="200" t="n">
        <v>71.4</v>
      </c>
      <c r="AV16" s="200" t="n">
        <v>63.6</v>
      </c>
      <c r="AW16" s="200" t="n">
        <v>0.3</v>
      </c>
      <c r="AX16" s="200" t="n">
        <v>1</v>
      </c>
      <c r="AY16" s="200" t="n">
        <v>0.2</v>
      </c>
      <c r="AZ16" s="200" t="n">
        <v>0.1</v>
      </c>
      <c r="BA16" s="200" t="n">
        <v>0.4</v>
      </c>
      <c r="BB16" s="200" t="n">
        <v>0.2</v>
      </c>
      <c r="BC16" s="200" t="n">
        <v>0.9</v>
      </c>
      <c r="BD16" s="200" t="n">
        <v>2.5</v>
      </c>
      <c r="BE16" s="200" t="n">
        <v>0.3</v>
      </c>
      <c r="BF16" s="200" t="n">
        <v>0.3</v>
      </c>
      <c r="BG16" s="200" t="n">
        <v>0.2</v>
      </c>
      <c r="BH16" s="200" t="n">
        <v>0.5</v>
      </c>
      <c r="BI16" s="200" t="n">
        <v>0.1</v>
      </c>
      <c r="BJ16" s="200" t="n">
        <v>0.6</v>
      </c>
      <c r="BK16" s="200" t="n">
        <v>0.3</v>
      </c>
    </row>
    <row r="17" s="197" customFormat="true" ht="12.75" hidden="false" customHeight="false" outlineLevel="0" collapsed="false">
      <c r="B17" s="199" t="s">
        <v>523</v>
      </c>
      <c r="C17" s="199" t="s">
        <v>85</v>
      </c>
      <c r="D17" s="199" t="s">
        <v>524</v>
      </c>
      <c r="E17" s="200" t="n">
        <v>284.3</v>
      </c>
      <c r="F17" s="200" t="n">
        <v>237.7</v>
      </c>
      <c r="G17" s="200" t="n">
        <v>1.9</v>
      </c>
      <c r="H17" s="200" t="n">
        <v>9.9</v>
      </c>
      <c r="I17" s="200" t="n">
        <v>0.9</v>
      </c>
      <c r="J17" s="200" t="n">
        <v>0.6</v>
      </c>
      <c r="K17" s="200" t="n">
        <v>1.9</v>
      </c>
      <c r="L17" s="200" t="n">
        <v>1.2</v>
      </c>
      <c r="M17" s="200" t="n">
        <v>8</v>
      </c>
      <c r="N17" s="200" t="n">
        <v>6.2</v>
      </c>
      <c r="O17" s="200" t="n">
        <v>2.9</v>
      </c>
      <c r="P17" s="200" t="n">
        <v>2.9</v>
      </c>
      <c r="Q17" s="200" t="n">
        <v>1.3</v>
      </c>
      <c r="R17" s="200" t="n">
        <v>2.6</v>
      </c>
      <c r="S17" s="200" t="n">
        <v>0.3</v>
      </c>
      <c r="T17" s="196" t="n">
        <f aca="false">Q17+R17+S17</f>
        <v>4.2</v>
      </c>
      <c r="U17" s="201" t="n">
        <f aca="false">T17*1000</f>
        <v>4200</v>
      </c>
      <c r="V17" s="202" t="n">
        <f aca="false">T17/$T$11</f>
        <v>0.0027602523659306</v>
      </c>
      <c r="W17" s="200"/>
      <c r="X17" s="200"/>
      <c r="Y17" s="200"/>
      <c r="Z17" s="200"/>
      <c r="AA17" s="200"/>
      <c r="AB17" s="200" t="n">
        <v>2.5</v>
      </c>
      <c r="AC17" s="200" t="n">
        <v>3.4</v>
      </c>
      <c r="AD17" s="200" t="n">
        <v>141.5</v>
      </c>
      <c r="AE17" s="200" t="n">
        <v>116.4</v>
      </c>
      <c r="AF17" s="200" t="n">
        <v>0.9</v>
      </c>
      <c r="AG17" s="200" t="n">
        <v>5.4</v>
      </c>
      <c r="AH17" s="200" t="n">
        <v>0.5</v>
      </c>
      <c r="AI17" s="200" t="n">
        <v>0.3</v>
      </c>
      <c r="AJ17" s="200" t="n">
        <v>1</v>
      </c>
      <c r="AK17" s="200" t="n">
        <v>0.6</v>
      </c>
      <c r="AL17" s="200" t="n">
        <v>4.4</v>
      </c>
      <c r="AM17" s="200" t="n">
        <v>3.3</v>
      </c>
      <c r="AN17" s="200" t="n">
        <v>1.5</v>
      </c>
      <c r="AO17" s="200" t="n">
        <v>1.6</v>
      </c>
      <c r="AP17" s="200" t="n">
        <v>0.7</v>
      </c>
      <c r="AQ17" s="200" t="n">
        <v>1.5</v>
      </c>
      <c r="AR17" s="200" t="n">
        <v>0.1</v>
      </c>
      <c r="AS17" s="200" t="n">
        <v>1.3</v>
      </c>
      <c r="AT17" s="200" t="n">
        <v>1.8</v>
      </c>
      <c r="AU17" s="200" t="n">
        <v>142.8</v>
      </c>
      <c r="AV17" s="200" t="n">
        <v>121.3</v>
      </c>
      <c r="AW17" s="200" t="n">
        <v>0.9</v>
      </c>
      <c r="AX17" s="200" t="n">
        <v>4.5</v>
      </c>
      <c r="AY17" s="200" t="n">
        <v>0.4</v>
      </c>
      <c r="AZ17" s="200" t="n">
        <v>0.3</v>
      </c>
      <c r="BA17" s="200" t="n">
        <v>0.9</v>
      </c>
      <c r="BB17" s="200" t="n">
        <v>0.6</v>
      </c>
      <c r="BC17" s="200" t="n">
        <v>3.6</v>
      </c>
      <c r="BD17" s="200" t="n">
        <v>3</v>
      </c>
      <c r="BE17" s="200" t="n">
        <v>1.4</v>
      </c>
      <c r="BF17" s="200" t="n">
        <v>1.2</v>
      </c>
      <c r="BG17" s="200" t="n">
        <v>0.6</v>
      </c>
      <c r="BH17" s="200" t="n">
        <v>1.1</v>
      </c>
      <c r="BI17" s="200" t="n">
        <v>0.2</v>
      </c>
      <c r="BJ17" s="200" t="n">
        <v>1.2</v>
      </c>
      <c r="BK17" s="200" t="n">
        <v>1.5</v>
      </c>
    </row>
    <row r="18" s="198" customFormat="true" ht="12.75" hidden="false" customHeight="false" outlineLevel="0" collapsed="false">
      <c r="B18" s="199" t="s">
        <v>525</v>
      </c>
      <c r="C18" s="199" t="s">
        <v>87</v>
      </c>
      <c r="D18" s="199" t="s">
        <v>526</v>
      </c>
      <c r="E18" s="200" t="n">
        <v>191.1</v>
      </c>
      <c r="F18" s="200" t="n">
        <v>176.6</v>
      </c>
      <c r="G18" s="200" t="n">
        <v>0.8</v>
      </c>
      <c r="H18" s="200" t="n">
        <v>3.8</v>
      </c>
      <c r="I18" s="200" t="n">
        <v>0.5</v>
      </c>
      <c r="J18" s="200" t="n">
        <v>0.2</v>
      </c>
      <c r="K18" s="200" t="n">
        <v>0.8</v>
      </c>
      <c r="L18" s="200" t="n">
        <v>0.5</v>
      </c>
      <c r="M18" s="200" t="n">
        <v>1.6</v>
      </c>
      <c r="N18" s="200" t="n">
        <v>2.8</v>
      </c>
      <c r="O18" s="200" t="n">
        <v>0.3</v>
      </c>
      <c r="P18" s="200" t="n">
        <v>0.6</v>
      </c>
      <c r="Q18" s="200" t="n">
        <v>0.3</v>
      </c>
      <c r="R18" s="200" t="n">
        <v>1</v>
      </c>
      <c r="S18" s="200" t="n">
        <v>0.1</v>
      </c>
      <c r="T18" s="196" t="n">
        <f aca="false">Q18+R18+S18</f>
        <v>1.4</v>
      </c>
      <c r="U18" s="201" t="n">
        <f aca="false">T18*1000</f>
        <v>1400</v>
      </c>
      <c r="V18" s="202" t="n">
        <f aca="false">T18/$T$11</f>
        <v>0.000920084121976867</v>
      </c>
      <c r="W18" s="200"/>
      <c r="X18" s="200"/>
      <c r="Y18" s="200"/>
      <c r="Z18" s="200"/>
      <c r="AA18" s="200"/>
      <c r="AB18" s="200" t="n">
        <v>0.6</v>
      </c>
      <c r="AC18" s="200" t="n">
        <v>0.7</v>
      </c>
      <c r="AD18" s="200" t="n">
        <v>93.6</v>
      </c>
      <c r="AE18" s="200" t="n">
        <v>86</v>
      </c>
      <c r="AF18" s="200" t="n">
        <v>0.4</v>
      </c>
      <c r="AG18" s="200" t="n">
        <v>1.9</v>
      </c>
      <c r="AH18" s="200" t="n">
        <v>0.2</v>
      </c>
      <c r="AI18" s="200" t="n">
        <v>0.1</v>
      </c>
      <c r="AJ18" s="200" t="n">
        <v>0.4</v>
      </c>
      <c r="AK18" s="200" t="n">
        <v>0.2</v>
      </c>
      <c r="AL18" s="200" t="n">
        <v>0.8</v>
      </c>
      <c r="AM18" s="200" t="n">
        <v>1.5</v>
      </c>
      <c r="AN18" s="200" t="n">
        <v>0.2</v>
      </c>
      <c r="AO18" s="200" t="n">
        <v>0.3</v>
      </c>
      <c r="AP18" s="200" t="n">
        <v>0.2</v>
      </c>
      <c r="AQ18" s="200" t="n">
        <v>0.6</v>
      </c>
      <c r="AR18" s="200" t="n">
        <v>0.1</v>
      </c>
      <c r="AS18" s="200" t="n">
        <v>0.3</v>
      </c>
      <c r="AT18" s="200" t="n">
        <v>0.4</v>
      </c>
      <c r="AU18" s="200" t="n">
        <v>97.4</v>
      </c>
      <c r="AV18" s="200" t="n">
        <v>90.6</v>
      </c>
      <c r="AW18" s="200" t="n">
        <v>0.4</v>
      </c>
      <c r="AX18" s="200" t="n">
        <v>1.8</v>
      </c>
      <c r="AY18" s="200" t="n">
        <v>0.2</v>
      </c>
      <c r="AZ18" s="200" t="n">
        <v>0.1</v>
      </c>
      <c r="BA18" s="200" t="n">
        <v>0.4</v>
      </c>
      <c r="BB18" s="200" t="n">
        <v>0.2</v>
      </c>
      <c r="BC18" s="200" t="n">
        <v>0.8</v>
      </c>
      <c r="BD18" s="200" t="n">
        <v>1.3</v>
      </c>
      <c r="BE18" s="200" t="n">
        <v>0.1</v>
      </c>
      <c r="BF18" s="200" t="n">
        <v>0.2</v>
      </c>
      <c r="BG18" s="200" t="n">
        <v>0.2</v>
      </c>
      <c r="BH18" s="200" t="n">
        <v>0.4</v>
      </c>
      <c r="BI18" s="200" t="n">
        <v>0</v>
      </c>
      <c r="BJ18" s="200" t="n">
        <v>0.3</v>
      </c>
      <c r="BK18" s="200" t="n">
        <v>0.3</v>
      </c>
    </row>
    <row r="19" s="198" customFormat="true" ht="12.75" hidden="false" customHeight="false" outlineLevel="0" collapsed="false">
      <c r="B19" s="199" t="s">
        <v>527</v>
      </c>
      <c r="C19" s="199" t="s">
        <v>89</v>
      </c>
      <c r="D19" s="199" t="s">
        <v>528</v>
      </c>
      <c r="E19" s="200" t="n">
        <v>197.2</v>
      </c>
      <c r="F19" s="200" t="n">
        <v>182.9</v>
      </c>
      <c r="G19" s="200" t="n">
        <v>0.8</v>
      </c>
      <c r="H19" s="200" t="n">
        <v>4.1</v>
      </c>
      <c r="I19" s="200" t="n">
        <v>0.4</v>
      </c>
      <c r="J19" s="200" t="n">
        <v>0.4</v>
      </c>
      <c r="K19" s="200" t="n">
        <v>0.6</v>
      </c>
      <c r="L19" s="200" t="n">
        <v>0.5</v>
      </c>
      <c r="M19" s="200" t="n">
        <v>1.5</v>
      </c>
      <c r="N19" s="200" t="n">
        <v>0.9</v>
      </c>
      <c r="O19" s="200" t="n">
        <v>0.7</v>
      </c>
      <c r="P19" s="200" t="n">
        <v>0.6</v>
      </c>
      <c r="Q19" s="200" t="n">
        <v>0.3</v>
      </c>
      <c r="R19" s="200" t="n">
        <v>1</v>
      </c>
      <c r="S19" s="200" t="n">
        <v>0.1</v>
      </c>
      <c r="T19" s="196" t="n">
        <f aca="false">Q19+R19+S19</f>
        <v>1.4</v>
      </c>
      <c r="U19" s="201" t="n">
        <f aca="false">T19*1000</f>
        <v>1400</v>
      </c>
      <c r="V19" s="202" t="n">
        <f aca="false">T19/$T$11</f>
        <v>0.000920084121976867</v>
      </c>
      <c r="W19" s="200"/>
      <c r="X19" s="200"/>
      <c r="Y19" s="200"/>
      <c r="Z19" s="200"/>
      <c r="AA19" s="200"/>
      <c r="AB19" s="200" t="n">
        <v>1.1</v>
      </c>
      <c r="AC19" s="200" t="n">
        <v>1.2</v>
      </c>
      <c r="AD19" s="200" t="n">
        <v>95.4</v>
      </c>
      <c r="AE19" s="200" t="n">
        <v>88.1</v>
      </c>
      <c r="AF19" s="200" t="n">
        <v>0.4</v>
      </c>
      <c r="AG19" s="200" t="n">
        <v>2.1</v>
      </c>
      <c r="AH19" s="200" t="n">
        <v>0.2</v>
      </c>
      <c r="AI19" s="200" t="n">
        <v>0.2</v>
      </c>
      <c r="AJ19" s="200" t="n">
        <v>0.3</v>
      </c>
      <c r="AK19" s="200" t="n">
        <v>0.3</v>
      </c>
      <c r="AL19" s="200" t="n">
        <v>0.7</v>
      </c>
      <c r="AM19" s="200" t="n">
        <v>0.5</v>
      </c>
      <c r="AN19" s="200" t="n">
        <v>0.4</v>
      </c>
      <c r="AO19" s="200" t="n">
        <v>0.3</v>
      </c>
      <c r="AP19" s="200" t="n">
        <v>0.2</v>
      </c>
      <c r="AQ19" s="200" t="n">
        <v>0.6</v>
      </c>
      <c r="AR19" s="200" t="n">
        <v>0</v>
      </c>
      <c r="AS19" s="200" t="n">
        <v>0.6</v>
      </c>
      <c r="AT19" s="200" t="n">
        <v>0.6</v>
      </c>
      <c r="AU19" s="200" t="n">
        <v>101.8</v>
      </c>
      <c r="AV19" s="200" t="n">
        <v>94.8</v>
      </c>
      <c r="AW19" s="200" t="n">
        <v>0.4</v>
      </c>
      <c r="AX19" s="200" t="n">
        <v>2.1</v>
      </c>
      <c r="AY19" s="200" t="n">
        <v>0.2</v>
      </c>
      <c r="AZ19" s="200" t="n">
        <v>0.2</v>
      </c>
      <c r="BA19" s="200" t="n">
        <v>0.3</v>
      </c>
      <c r="BB19" s="200" t="n">
        <v>0.3</v>
      </c>
      <c r="BC19" s="200" t="n">
        <v>0.7</v>
      </c>
      <c r="BD19" s="200" t="n">
        <v>0.4</v>
      </c>
      <c r="BE19" s="200" t="n">
        <v>0.4</v>
      </c>
      <c r="BF19" s="200" t="n">
        <v>0.2</v>
      </c>
      <c r="BG19" s="200" t="n">
        <v>0.2</v>
      </c>
      <c r="BH19" s="200" t="n">
        <v>0.4</v>
      </c>
      <c r="BI19" s="200" t="n">
        <v>0</v>
      </c>
      <c r="BJ19" s="200" t="n">
        <v>0.5</v>
      </c>
      <c r="BK19" s="200" t="n">
        <v>0.6</v>
      </c>
    </row>
    <row r="20" s="198" customFormat="true" ht="12.75" hidden="false" customHeight="false" outlineLevel="0" collapsed="false">
      <c r="B20" s="199" t="s">
        <v>529</v>
      </c>
      <c r="C20" s="199" t="s">
        <v>91</v>
      </c>
      <c r="D20" s="199" t="s">
        <v>530</v>
      </c>
      <c r="E20" s="200" t="n">
        <v>311.1</v>
      </c>
      <c r="F20" s="200" t="n">
        <v>296.8</v>
      </c>
      <c r="G20" s="200" t="n">
        <v>1.2</v>
      </c>
      <c r="H20" s="200" t="n">
        <v>4.1</v>
      </c>
      <c r="I20" s="200" t="n">
        <v>0.6</v>
      </c>
      <c r="J20" s="200" t="n">
        <v>0.3</v>
      </c>
      <c r="K20" s="200" t="n">
        <v>0.8</v>
      </c>
      <c r="L20" s="200" t="n">
        <v>0.5</v>
      </c>
      <c r="M20" s="200" t="n">
        <v>1.6</v>
      </c>
      <c r="N20" s="200" t="n">
        <v>1</v>
      </c>
      <c r="O20" s="200" t="n">
        <v>0.5</v>
      </c>
      <c r="P20" s="200" t="n">
        <v>0.5</v>
      </c>
      <c r="Q20" s="200" t="n">
        <v>0.4</v>
      </c>
      <c r="R20" s="200" t="n">
        <v>1</v>
      </c>
      <c r="S20" s="200" t="n">
        <v>0.1</v>
      </c>
      <c r="T20" s="196" t="n">
        <f aca="false">Q20+R20+S20</f>
        <v>1.5</v>
      </c>
      <c r="U20" s="201" t="n">
        <f aca="false">T20*1000</f>
        <v>1500</v>
      </c>
      <c r="V20" s="202" t="n">
        <f aca="false">T20/$T$11</f>
        <v>0.000985804416403786</v>
      </c>
      <c r="W20" s="200"/>
      <c r="X20" s="200"/>
      <c r="Y20" s="200"/>
      <c r="Z20" s="200"/>
      <c r="AA20" s="200"/>
      <c r="AB20" s="200" t="n">
        <v>0.7</v>
      </c>
      <c r="AC20" s="200" t="n">
        <v>0.9</v>
      </c>
      <c r="AD20" s="200" t="n">
        <v>152.4</v>
      </c>
      <c r="AE20" s="200" t="n">
        <v>145.3</v>
      </c>
      <c r="AF20" s="200" t="n">
        <v>0.6</v>
      </c>
      <c r="AG20" s="200" t="n">
        <v>2</v>
      </c>
      <c r="AH20" s="200" t="n">
        <v>0.3</v>
      </c>
      <c r="AI20" s="200" t="n">
        <v>0.2</v>
      </c>
      <c r="AJ20" s="200" t="n">
        <v>0.4</v>
      </c>
      <c r="AK20" s="200" t="n">
        <v>0.2</v>
      </c>
      <c r="AL20" s="200" t="n">
        <v>0.8</v>
      </c>
      <c r="AM20" s="200" t="n">
        <v>0.5</v>
      </c>
      <c r="AN20" s="200" t="n">
        <v>0.3</v>
      </c>
      <c r="AO20" s="200" t="n">
        <v>0.3</v>
      </c>
      <c r="AP20" s="200" t="n">
        <v>0.2</v>
      </c>
      <c r="AQ20" s="200" t="n">
        <v>0.5</v>
      </c>
      <c r="AR20" s="200" t="n">
        <v>0</v>
      </c>
      <c r="AS20" s="200" t="n">
        <v>0.4</v>
      </c>
      <c r="AT20" s="200" t="n">
        <v>0.4</v>
      </c>
      <c r="AU20" s="200" t="n">
        <v>158.7</v>
      </c>
      <c r="AV20" s="200" t="n">
        <v>151.5</v>
      </c>
      <c r="AW20" s="200" t="n">
        <v>0.6</v>
      </c>
      <c r="AX20" s="200" t="n">
        <v>2.1</v>
      </c>
      <c r="AY20" s="200" t="n">
        <v>0.3</v>
      </c>
      <c r="AZ20" s="200" t="n">
        <v>0.2</v>
      </c>
      <c r="BA20" s="200" t="n">
        <v>0.4</v>
      </c>
      <c r="BB20" s="200" t="n">
        <v>0.2</v>
      </c>
      <c r="BC20" s="200" t="n">
        <v>0.8</v>
      </c>
      <c r="BD20" s="200" t="n">
        <v>0.5</v>
      </c>
      <c r="BE20" s="200" t="n">
        <v>0.3</v>
      </c>
      <c r="BF20" s="200" t="n">
        <v>0.2</v>
      </c>
      <c r="BG20" s="200" t="n">
        <v>0.2</v>
      </c>
      <c r="BH20" s="200" t="n">
        <v>0.5</v>
      </c>
      <c r="BI20" s="200" t="n">
        <v>0</v>
      </c>
      <c r="BJ20" s="200" t="n">
        <v>0.4</v>
      </c>
      <c r="BK20" s="200" t="n">
        <v>0.4</v>
      </c>
    </row>
    <row r="21" s="198" customFormat="true" ht="12.75" hidden="false" customHeight="false" outlineLevel="0" collapsed="false">
      <c r="B21" s="199" t="s">
        <v>531</v>
      </c>
      <c r="C21" s="199" t="s">
        <v>93</v>
      </c>
      <c r="D21" s="199" t="s">
        <v>532</v>
      </c>
      <c r="E21" s="200" t="n">
        <v>137.5</v>
      </c>
      <c r="F21" s="200" t="n">
        <v>130.3</v>
      </c>
      <c r="G21" s="200" t="n">
        <v>0.6</v>
      </c>
      <c r="H21" s="200" t="n">
        <v>1.6</v>
      </c>
      <c r="I21" s="200" t="n">
        <v>0.2</v>
      </c>
      <c r="J21" s="200" t="n">
        <v>0.1</v>
      </c>
      <c r="K21" s="200" t="n">
        <v>0.4</v>
      </c>
      <c r="L21" s="200" t="n">
        <v>0.2</v>
      </c>
      <c r="M21" s="200" t="n">
        <v>0.7</v>
      </c>
      <c r="N21" s="200" t="n">
        <v>0.9</v>
      </c>
      <c r="O21" s="200" t="n">
        <v>0.3</v>
      </c>
      <c r="P21" s="200" t="n">
        <v>0.3</v>
      </c>
      <c r="Q21" s="200" t="n">
        <v>0.3</v>
      </c>
      <c r="R21" s="200" t="n">
        <v>0.6</v>
      </c>
      <c r="S21" s="200" t="n">
        <v>0.1</v>
      </c>
      <c r="T21" s="196" t="n">
        <f aca="false">Q21+R21+S21</f>
        <v>1</v>
      </c>
      <c r="U21" s="201" t="n">
        <f aca="false">T21*1000</f>
        <v>1000</v>
      </c>
      <c r="V21" s="202" t="n">
        <f aca="false">T21/$T$11</f>
        <v>0.00065720294426919</v>
      </c>
      <c r="W21" s="200"/>
      <c r="X21" s="200"/>
      <c r="Y21" s="200"/>
      <c r="Z21" s="200"/>
      <c r="AA21" s="200"/>
      <c r="AB21" s="200" t="n">
        <v>0.5</v>
      </c>
      <c r="AC21" s="200" t="n">
        <v>0.3</v>
      </c>
      <c r="AD21" s="200" t="n">
        <v>66.8</v>
      </c>
      <c r="AE21" s="200" t="n">
        <v>63</v>
      </c>
      <c r="AF21" s="200" t="n">
        <v>0.3</v>
      </c>
      <c r="AG21" s="200" t="n">
        <v>0.8</v>
      </c>
      <c r="AH21" s="200" t="n">
        <v>0.1</v>
      </c>
      <c r="AI21" s="200" t="n">
        <v>0.1</v>
      </c>
      <c r="AJ21" s="200" t="n">
        <v>0.2</v>
      </c>
      <c r="AK21" s="200" t="n">
        <v>0.1</v>
      </c>
      <c r="AL21" s="200" t="n">
        <v>0.4</v>
      </c>
      <c r="AM21" s="200" t="n">
        <v>0.5</v>
      </c>
      <c r="AN21" s="200" t="n">
        <v>0.2</v>
      </c>
      <c r="AO21" s="200" t="n">
        <v>0.2</v>
      </c>
      <c r="AP21" s="200" t="n">
        <v>0.2</v>
      </c>
      <c r="AQ21" s="200" t="n">
        <v>0.4</v>
      </c>
      <c r="AR21" s="200" t="n">
        <v>0</v>
      </c>
      <c r="AS21" s="200" t="n">
        <v>0.2</v>
      </c>
      <c r="AT21" s="200" t="n">
        <v>0.2</v>
      </c>
      <c r="AU21" s="200" t="n">
        <v>70.7</v>
      </c>
      <c r="AV21" s="200" t="n">
        <v>67.3</v>
      </c>
      <c r="AW21" s="200" t="n">
        <v>0.3</v>
      </c>
      <c r="AX21" s="200" t="n">
        <v>0.8</v>
      </c>
      <c r="AY21" s="200" t="n">
        <v>0.1</v>
      </c>
      <c r="AZ21" s="200" t="n">
        <v>0.1</v>
      </c>
      <c r="BA21" s="200" t="n">
        <v>0.2</v>
      </c>
      <c r="BB21" s="200" t="n">
        <v>0.1</v>
      </c>
      <c r="BC21" s="200" t="n">
        <v>0.4</v>
      </c>
      <c r="BD21" s="200" t="n">
        <v>0.4</v>
      </c>
      <c r="BE21" s="200" t="n">
        <v>0.1</v>
      </c>
      <c r="BF21" s="200" t="n">
        <v>0.1</v>
      </c>
      <c r="BG21" s="200" t="n">
        <v>0.2</v>
      </c>
      <c r="BH21" s="200" t="n">
        <v>0.3</v>
      </c>
      <c r="BI21" s="200" t="n">
        <v>0</v>
      </c>
      <c r="BJ21" s="200" t="n">
        <v>0.2</v>
      </c>
      <c r="BK21" s="200" t="n">
        <v>0.1</v>
      </c>
    </row>
    <row r="22" s="198" customFormat="true" ht="12.75" hidden="false" customHeight="false" outlineLevel="0" collapsed="false">
      <c r="B22" s="199" t="s">
        <v>533</v>
      </c>
      <c r="C22" s="199" t="s">
        <v>95</v>
      </c>
      <c r="D22" s="199" t="s">
        <v>534</v>
      </c>
      <c r="E22" s="200" t="n">
        <v>152.4</v>
      </c>
      <c r="F22" s="200" t="n">
        <v>140.8</v>
      </c>
      <c r="G22" s="200" t="n">
        <v>0.5</v>
      </c>
      <c r="H22" s="200" t="n">
        <v>2</v>
      </c>
      <c r="I22" s="200" t="n">
        <v>0.3</v>
      </c>
      <c r="J22" s="200" t="n">
        <v>0.2</v>
      </c>
      <c r="K22" s="200" t="n">
        <v>0.5</v>
      </c>
      <c r="L22" s="200" t="n">
        <v>0.4</v>
      </c>
      <c r="M22" s="200" t="n">
        <v>1.8</v>
      </c>
      <c r="N22" s="200" t="n">
        <v>2</v>
      </c>
      <c r="O22" s="200" t="n">
        <v>1</v>
      </c>
      <c r="P22" s="200" t="n">
        <v>1.2</v>
      </c>
      <c r="Q22" s="200" t="n">
        <v>0.3</v>
      </c>
      <c r="R22" s="200" t="n">
        <v>0.6</v>
      </c>
      <c r="S22" s="200" t="n">
        <v>0.1</v>
      </c>
      <c r="T22" s="196" t="n">
        <f aca="false">Q22+R22+S22</f>
        <v>1</v>
      </c>
      <c r="U22" s="201" t="n">
        <f aca="false">T22*1000</f>
        <v>1000</v>
      </c>
      <c r="V22" s="202" t="n">
        <f aca="false">T22/$T$11</f>
        <v>0.00065720294426919</v>
      </c>
      <c r="W22" s="200"/>
      <c r="X22" s="200"/>
      <c r="Y22" s="200"/>
      <c r="Z22" s="200"/>
      <c r="AA22" s="200"/>
      <c r="AB22" s="200" t="n">
        <v>0.3</v>
      </c>
      <c r="AC22" s="200" t="n">
        <v>0.4</v>
      </c>
      <c r="AD22" s="200" t="n">
        <v>74.4</v>
      </c>
      <c r="AE22" s="200" t="n">
        <v>68.1</v>
      </c>
      <c r="AF22" s="200" t="n">
        <v>0.2</v>
      </c>
      <c r="AG22" s="200" t="n">
        <v>1</v>
      </c>
      <c r="AH22" s="200" t="n">
        <v>0.2</v>
      </c>
      <c r="AI22" s="200" t="n">
        <v>0.1</v>
      </c>
      <c r="AJ22" s="200" t="n">
        <v>0.3</v>
      </c>
      <c r="AK22" s="200" t="n">
        <v>0.2</v>
      </c>
      <c r="AL22" s="200" t="n">
        <v>1</v>
      </c>
      <c r="AM22" s="200" t="n">
        <v>1.1</v>
      </c>
      <c r="AN22" s="200" t="n">
        <v>0.5</v>
      </c>
      <c r="AO22" s="200" t="n">
        <v>0.7</v>
      </c>
      <c r="AP22" s="200" t="n">
        <v>0.2</v>
      </c>
      <c r="AQ22" s="200" t="n">
        <v>0.4</v>
      </c>
      <c r="AR22" s="200" t="n">
        <v>0</v>
      </c>
      <c r="AS22" s="200" t="n">
        <v>0.2</v>
      </c>
      <c r="AT22" s="200" t="n">
        <v>0.2</v>
      </c>
      <c r="AU22" s="200" t="n">
        <v>78</v>
      </c>
      <c r="AV22" s="200" t="n">
        <v>72.7</v>
      </c>
      <c r="AW22" s="200" t="n">
        <v>0.2</v>
      </c>
      <c r="AX22" s="200" t="n">
        <v>1</v>
      </c>
      <c r="AY22" s="200" t="n">
        <v>0.1</v>
      </c>
      <c r="AZ22" s="200" t="n">
        <v>0.1</v>
      </c>
      <c r="BA22" s="200" t="n">
        <v>0.2</v>
      </c>
      <c r="BB22" s="200" t="n">
        <v>0.2</v>
      </c>
      <c r="BC22" s="200" t="n">
        <v>0.8</v>
      </c>
      <c r="BD22" s="200" t="n">
        <v>0.9</v>
      </c>
      <c r="BE22" s="200" t="n">
        <v>0.5</v>
      </c>
      <c r="BF22" s="200" t="n">
        <v>0.5</v>
      </c>
      <c r="BG22" s="200" t="n">
        <v>0.1</v>
      </c>
      <c r="BH22" s="200" t="n">
        <v>0.2</v>
      </c>
      <c r="BI22" s="200" t="n">
        <v>0</v>
      </c>
      <c r="BJ22" s="200" t="n">
        <v>0.2</v>
      </c>
      <c r="BK22" s="200" t="n">
        <v>0.2</v>
      </c>
    </row>
    <row r="23" s="198" customFormat="true" ht="12.75" hidden="false" customHeight="false" outlineLevel="0" collapsed="false">
      <c r="B23" s="199" t="s">
        <v>535</v>
      </c>
      <c r="C23" s="199" t="s">
        <v>97</v>
      </c>
      <c r="D23" s="199" t="s">
        <v>536</v>
      </c>
      <c r="E23" s="200" t="n">
        <v>281.7</v>
      </c>
      <c r="F23" s="200" t="n">
        <v>262.3</v>
      </c>
      <c r="G23" s="200" t="n">
        <v>1</v>
      </c>
      <c r="H23" s="200" t="n">
        <v>6.4</v>
      </c>
      <c r="I23" s="200" t="n">
        <v>0.5</v>
      </c>
      <c r="J23" s="200" t="n">
        <v>0.4</v>
      </c>
      <c r="K23" s="200" t="n">
        <v>0.8</v>
      </c>
      <c r="L23" s="200" t="n">
        <v>0.6</v>
      </c>
      <c r="M23" s="200" t="n">
        <v>2.1</v>
      </c>
      <c r="N23" s="200" t="n">
        <v>1.1</v>
      </c>
      <c r="O23" s="200" t="n">
        <v>1.5</v>
      </c>
      <c r="P23" s="200" t="n">
        <v>1.1</v>
      </c>
      <c r="Q23" s="200" t="n">
        <v>0.6</v>
      </c>
      <c r="R23" s="200" t="n">
        <v>1.3</v>
      </c>
      <c r="S23" s="200" t="n">
        <v>0.1</v>
      </c>
      <c r="T23" s="196" t="n">
        <f aca="false">Q23+R23+S23</f>
        <v>2</v>
      </c>
      <c r="U23" s="201" t="n">
        <f aca="false">T23*1000</f>
        <v>2000</v>
      </c>
      <c r="V23" s="202" t="n">
        <f aca="false">T23/$T$11</f>
        <v>0.00131440588853838</v>
      </c>
      <c r="W23" s="200"/>
      <c r="X23" s="200"/>
      <c r="Y23" s="200"/>
      <c r="Z23" s="200"/>
      <c r="AA23" s="200"/>
      <c r="AB23" s="200" t="n">
        <v>0.8</v>
      </c>
      <c r="AC23" s="200" t="n">
        <v>1.2</v>
      </c>
      <c r="AD23" s="200" t="n">
        <v>137.7</v>
      </c>
      <c r="AE23" s="200" t="n">
        <v>127.2</v>
      </c>
      <c r="AF23" s="200" t="n">
        <v>0.5</v>
      </c>
      <c r="AG23" s="200" t="n">
        <v>3.5</v>
      </c>
      <c r="AH23" s="200" t="n">
        <v>0.3</v>
      </c>
      <c r="AI23" s="200" t="n">
        <v>0.2</v>
      </c>
      <c r="AJ23" s="200" t="n">
        <v>0.4</v>
      </c>
      <c r="AK23" s="200" t="n">
        <v>0.3</v>
      </c>
      <c r="AL23" s="200" t="n">
        <v>1.1</v>
      </c>
      <c r="AM23" s="200" t="n">
        <v>0.6</v>
      </c>
      <c r="AN23" s="200" t="n">
        <v>0.8</v>
      </c>
      <c r="AO23" s="200" t="n">
        <v>0.7</v>
      </c>
      <c r="AP23" s="200" t="n">
        <v>0.3</v>
      </c>
      <c r="AQ23" s="200" t="n">
        <v>0.7</v>
      </c>
      <c r="AR23" s="200" t="n">
        <v>0.1</v>
      </c>
      <c r="AS23" s="200" t="n">
        <v>0.4</v>
      </c>
      <c r="AT23" s="200" t="n">
        <v>0.7</v>
      </c>
      <c r="AU23" s="200" t="n">
        <v>143.9</v>
      </c>
      <c r="AV23" s="200" t="n">
        <v>135.1</v>
      </c>
      <c r="AW23" s="200" t="n">
        <v>0.5</v>
      </c>
      <c r="AX23" s="200" t="n">
        <v>2.9</v>
      </c>
      <c r="AY23" s="200" t="n">
        <v>0.3</v>
      </c>
      <c r="AZ23" s="200" t="n">
        <v>0.2</v>
      </c>
      <c r="BA23" s="200" t="n">
        <v>0.4</v>
      </c>
      <c r="BB23" s="200" t="n">
        <v>0.3</v>
      </c>
      <c r="BC23" s="200" t="n">
        <v>1</v>
      </c>
      <c r="BD23" s="200" t="n">
        <v>0.5</v>
      </c>
      <c r="BE23" s="200" t="n">
        <v>0.7</v>
      </c>
      <c r="BF23" s="200" t="n">
        <v>0.5</v>
      </c>
      <c r="BG23" s="200" t="n">
        <v>0.3</v>
      </c>
      <c r="BH23" s="200" t="n">
        <v>0.5</v>
      </c>
      <c r="BI23" s="200" t="n">
        <v>0.1</v>
      </c>
      <c r="BJ23" s="200" t="n">
        <v>0.4</v>
      </c>
      <c r="BK23" s="200" t="n">
        <v>0.6</v>
      </c>
    </row>
    <row r="24" s="198" customFormat="true" ht="12.75" hidden="false" customHeight="false" outlineLevel="0" collapsed="false">
      <c r="A24" s="197"/>
      <c r="B24" s="199" t="s">
        <v>537</v>
      </c>
      <c r="C24" s="199" t="s">
        <v>100</v>
      </c>
      <c r="D24" s="199" t="s">
        <v>538</v>
      </c>
      <c r="E24" s="200" t="n">
        <v>306.5</v>
      </c>
      <c r="F24" s="200" t="n">
        <v>290.2</v>
      </c>
      <c r="G24" s="200" t="n">
        <v>1.7</v>
      </c>
      <c r="H24" s="200" t="n">
        <v>3.8</v>
      </c>
      <c r="I24" s="200" t="n">
        <v>0.7</v>
      </c>
      <c r="J24" s="200" t="n">
        <v>0.4</v>
      </c>
      <c r="K24" s="200" t="n">
        <v>0.8</v>
      </c>
      <c r="L24" s="200" t="n">
        <v>0.6</v>
      </c>
      <c r="M24" s="200" t="n">
        <v>1.9</v>
      </c>
      <c r="N24" s="200" t="n">
        <v>1.2</v>
      </c>
      <c r="O24" s="200" t="n">
        <v>0.3</v>
      </c>
      <c r="P24" s="200" t="n">
        <v>0.6</v>
      </c>
      <c r="Q24" s="200" t="n">
        <v>0.5</v>
      </c>
      <c r="R24" s="200" t="n">
        <v>1.4</v>
      </c>
      <c r="S24" s="200" t="n">
        <v>0.1</v>
      </c>
      <c r="T24" s="196" t="n">
        <f aca="false">Q24+R24+S24</f>
        <v>2</v>
      </c>
      <c r="U24" s="201" t="n">
        <f aca="false">T24*1000</f>
        <v>2000</v>
      </c>
      <c r="V24" s="202" t="n">
        <f aca="false">T24/$T$11</f>
        <v>0.00131440588853838</v>
      </c>
      <c r="W24" s="200"/>
      <c r="X24" s="200"/>
      <c r="Y24" s="200"/>
      <c r="Z24" s="200"/>
      <c r="AA24" s="200"/>
      <c r="AB24" s="200" t="n">
        <v>0.9</v>
      </c>
      <c r="AC24" s="200" t="n">
        <v>1.3</v>
      </c>
      <c r="AD24" s="200" t="n">
        <v>151.3</v>
      </c>
      <c r="AE24" s="200" t="n">
        <v>142.9</v>
      </c>
      <c r="AF24" s="200" t="n">
        <v>0.8</v>
      </c>
      <c r="AG24" s="200" t="n">
        <v>1.9</v>
      </c>
      <c r="AH24" s="200" t="n">
        <v>0.3</v>
      </c>
      <c r="AI24" s="200" t="n">
        <v>0.2</v>
      </c>
      <c r="AJ24" s="200" t="n">
        <v>0.4</v>
      </c>
      <c r="AK24" s="200" t="n">
        <v>0.3</v>
      </c>
      <c r="AL24" s="200" t="n">
        <v>1</v>
      </c>
      <c r="AM24" s="200" t="n">
        <v>0.6</v>
      </c>
      <c r="AN24" s="200" t="n">
        <v>0.2</v>
      </c>
      <c r="AO24" s="200" t="n">
        <v>0.3</v>
      </c>
      <c r="AP24" s="200" t="n">
        <v>0.3</v>
      </c>
      <c r="AQ24" s="200" t="n">
        <v>0.8</v>
      </c>
      <c r="AR24" s="200" t="n">
        <v>0.1</v>
      </c>
      <c r="AS24" s="200" t="n">
        <v>0.5</v>
      </c>
      <c r="AT24" s="200" t="n">
        <v>0.7</v>
      </c>
      <c r="AU24" s="200" t="n">
        <v>155.2</v>
      </c>
      <c r="AV24" s="200" t="n">
        <v>147.3</v>
      </c>
      <c r="AW24" s="200" t="n">
        <v>0.9</v>
      </c>
      <c r="AX24" s="200" t="n">
        <v>1.9</v>
      </c>
      <c r="AY24" s="200" t="n">
        <v>0.3</v>
      </c>
      <c r="AZ24" s="200" t="n">
        <v>0.2</v>
      </c>
      <c r="BA24" s="200" t="n">
        <v>0.4</v>
      </c>
      <c r="BB24" s="200" t="n">
        <v>0.3</v>
      </c>
      <c r="BC24" s="200" t="n">
        <v>0.9</v>
      </c>
      <c r="BD24" s="200" t="n">
        <v>0.6</v>
      </c>
      <c r="BE24" s="200" t="n">
        <v>0.1</v>
      </c>
      <c r="BF24" s="200" t="n">
        <v>0.3</v>
      </c>
      <c r="BG24" s="200" t="n">
        <v>0.2</v>
      </c>
      <c r="BH24" s="200" t="n">
        <v>0.6</v>
      </c>
      <c r="BI24" s="200" t="n">
        <v>0.1</v>
      </c>
      <c r="BJ24" s="200" t="n">
        <v>0.5</v>
      </c>
      <c r="BK24" s="200" t="n">
        <v>0.6</v>
      </c>
    </row>
    <row r="25" s="198" customFormat="true" ht="12.75" hidden="false" customHeight="false" outlineLevel="0" collapsed="false">
      <c r="B25" s="199" t="s">
        <v>539</v>
      </c>
      <c r="C25" s="199" t="s">
        <v>103</v>
      </c>
      <c r="D25" s="199" t="s">
        <v>540</v>
      </c>
      <c r="E25" s="200" t="n">
        <v>139.9</v>
      </c>
      <c r="F25" s="200" t="n">
        <v>104.3</v>
      </c>
      <c r="G25" s="200" t="n">
        <v>1.1</v>
      </c>
      <c r="H25" s="200" t="n">
        <v>2.2</v>
      </c>
      <c r="I25" s="200" t="n">
        <v>0.4</v>
      </c>
      <c r="J25" s="200" t="n">
        <v>0.2</v>
      </c>
      <c r="K25" s="200" t="n">
        <v>0.9</v>
      </c>
      <c r="L25" s="200" t="n">
        <v>0.4</v>
      </c>
      <c r="M25" s="200" t="n">
        <v>12.8</v>
      </c>
      <c r="N25" s="200" t="n">
        <v>12.4</v>
      </c>
      <c r="O25" s="200" t="n">
        <v>1.3</v>
      </c>
      <c r="P25" s="200" t="n">
        <v>1.4</v>
      </c>
      <c r="Q25" s="200" t="n">
        <v>0.4</v>
      </c>
      <c r="R25" s="200" t="n">
        <v>0.9</v>
      </c>
      <c r="S25" s="200" t="n">
        <v>0.1</v>
      </c>
      <c r="T25" s="196" t="n">
        <f aca="false">Q25+R25+S25</f>
        <v>1.4</v>
      </c>
      <c r="U25" s="201" t="n">
        <f aca="false">T25*1000</f>
        <v>1400</v>
      </c>
      <c r="V25" s="202" t="n">
        <f aca="false">T25/$T$11</f>
        <v>0.000920084121976867</v>
      </c>
      <c r="W25" s="200"/>
      <c r="X25" s="200"/>
      <c r="Y25" s="200"/>
      <c r="Z25" s="200"/>
      <c r="AA25" s="200"/>
      <c r="AB25" s="200" t="n">
        <v>0.8</v>
      </c>
      <c r="AC25" s="200" t="n">
        <v>0.5</v>
      </c>
      <c r="AD25" s="200" t="n">
        <v>69.7</v>
      </c>
      <c r="AE25" s="200" t="n">
        <v>51.5</v>
      </c>
      <c r="AF25" s="200" t="n">
        <v>0.5</v>
      </c>
      <c r="AG25" s="200" t="n">
        <v>1.1</v>
      </c>
      <c r="AH25" s="200" t="n">
        <v>0.2</v>
      </c>
      <c r="AI25" s="200" t="n">
        <v>0.1</v>
      </c>
      <c r="AJ25" s="200" t="n">
        <v>0.4</v>
      </c>
      <c r="AK25" s="200" t="n">
        <v>0.2</v>
      </c>
      <c r="AL25" s="200" t="n">
        <v>6.5</v>
      </c>
      <c r="AM25" s="200" t="n">
        <v>6.3</v>
      </c>
      <c r="AN25" s="200" t="n">
        <v>0.7</v>
      </c>
      <c r="AO25" s="200" t="n">
        <v>0.8</v>
      </c>
      <c r="AP25" s="200" t="n">
        <v>0.2</v>
      </c>
      <c r="AQ25" s="200" t="n">
        <v>0.5</v>
      </c>
      <c r="AR25" s="200" t="n">
        <v>0</v>
      </c>
      <c r="AS25" s="200" t="n">
        <v>0.4</v>
      </c>
      <c r="AT25" s="200" t="n">
        <v>0.3</v>
      </c>
      <c r="AU25" s="200" t="n">
        <v>70.2</v>
      </c>
      <c r="AV25" s="200" t="n">
        <v>52.9</v>
      </c>
      <c r="AW25" s="200" t="n">
        <v>0.5</v>
      </c>
      <c r="AX25" s="200" t="n">
        <v>1.1</v>
      </c>
      <c r="AY25" s="200" t="n">
        <v>0.2</v>
      </c>
      <c r="AZ25" s="200" t="n">
        <v>0.1</v>
      </c>
      <c r="BA25" s="200" t="n">
        <v>0.4</v>
      </c>
      <c r="BB25" s="200" t="n">
        <v>0.2</v>
      </c>
      <c r="BC25" s="200" t="n">
        <v>6.3</v>
      </c>
      <c r="BD25" s="200" t="n">
        <v>6.1</v>
      </c>
      <c r="BE25" s="200" t="n">
        <v>0.6</v>
      </c>
      <c r="BF25" s="200" t="n">
        <v>0.6</v>
      </c>
      <c r="BG25" s="200" t="n">
        <v>0.2</v>
      </c>
      <c r="BH25" s="200" t="n">
        <v>0.4</v>
      </c>
      <c r="BI25" s="200" t="n">
        <v>0</v>
      </c>
      <c r="BJ25" s="200" t="n">
        <v>0.4</v>
      </c>
      <c r="BK25" s="200" t="n">
        <v>0.2</v>
      </c>
    </row>
    <row r="26" s="198" customFormat="true" ht="12.75" hidden="false" customHeight="false" outlineLevel="0" collapsed="false">
      <c r="B26" s="199" t="s">
        <v>541</v>
      </c>
      <c r="C26" s="199" t="s">
        <v>105</v>
      </c>
      <c r="D26" s="199" t="s">
        <v>542</v>
      </c>
      <c r="E26" s="200" t="n">
        <v>140</v>
      </c>
      <c r="F26" s="200" t="n">
        <v>129</v>
      </c>
      <c r="G26" s="200" t="n">
        <v>1.2</v>
      </c>
      <c r="H26" s="200" t="n">
        <v>3.4</v>
      </c>
      <c r="I26" s="200" t="n">
        <v>0.5</v>
      </c>
      <c r="J26" s="200" t="n">
        <v>0.2</v>
      </c>
      <c r="K26" s="200" t="n">
        <v>0.5</v>
      </c>
      <c r="L26" s="200" t="n">
        <v>0.3</v>
      </c>
      <c r="M26" s="200" t="n">
        <v>1.3</v>
      </c>
      <c r="N26" s="200" t="n">
        <v>1.2</v>
      </c>
      <c r="O26" s="200" t="n">
        <v>0.3</v>
      </c>
      <c r="P26" s="200" t="n">
        <v>0.3</v>
      </c>
      <c r="Q26" s="200" t="n">
        <v>0.4</v>
      </c>
      <c r="R26" s="200" t="n">
        <v>0.5</v>
      </c>
      <c r="S26" s="200" t="n">
        <v>0.1</v>
      </c>
      <c r="T26" s="196" t="n">
        <f aca="false">Q26+R26+S26</f>
        <v>1</v>
      </c>
      <c r="U26" s="201" t="n">
        <f aca="false">T26*1000</f>
        <v>1000</v>
      </c>
      <c r="V26" s="202" t="n">
        <f aca="false">T26/$T$11</f>
        <v>0.00065720294426919</v>
      </c>
      <c r="W26" s="200"/>
      <c r="X26" s="200"/>
      <c r="Y26" s="200"/>
      <c r="Z26" s="200"/>
      <c r="AA26" s="200"/>
      <c r="AB26" s="200" t="n">
        <v>0.5</v>
      </c>
      <c r="AC26" s="200" t="n">
        <v>0.4</v>
      </c>
      <c r="AD26" s="200" t="n">
        <v>68.9</v>
      </c>
      <c r="AE26" s="200" t="n">
        <v>63.1</v>
      </c>
      <c r="AF26" s="200" t="n">
        <v>0.6</v>
      </c>
      <c r="AG26" s="200" t="n">
        <v>1.8</v>
      </c>
      <c r="AH26" s="200" t="n">
        <v>0.2</v>
      </c>
      <c r="AI26" s="200" t="n">
        <v>0.1</v>
      </c>
      <c r="AJ26" s="200" t="n">
        <v>0.2</v>
      </c>
      <c r="AK26" s="200" t="n">
        <v>0.2</v>
      </c>
      <c r="AL26" s="200" t="n">
        <v>0.7</v>
      </c>
      <c r="AM26" s="200" t="n">
        <v>0.6</v>
      </c>
      <c r="AN26" s="200" t="n">
        <v>0.2</v>
      </c>
      <c r="AO26" s="200" t="n">
        <v>0.2</v>
      </c>
      <c r="AP26" s="200" t="n">
        <v>0.2</v>
      </c>
      <c r="AQ26" s="200" t="n">
        <v>0.3</v>
      </c>
      <c r="AR26" s="200" t="n">
        <v>0</v>
      </c>
      <c r="AS26" s="200" t="n">
        <v>0.2</v>
      </c>
      <c r="AT26" s="200" t="n">
        <v>0.2</v>
      </c>
      <c r="AU26" s="200" t="n">
        <v>71.1</v>
      </c>
      <c r="AV26" s="200" t="n">
        <v>65.9</v>
      </c>
      <c r="AW26" s="200" t="n">
        <v>0.6</v>
      </c>
      <c r="AX26" s="200" t="n">
        <v>1.6</v>
      </c>
      <c r="AY26" s="200" t="n">
        <v>0.2</v>
      </c>
      <c r="AZ26" s="200" t="n">
        <v>0.1</v>
      </c>
      <c r="BA26" s="200" t="n">
        <v>0.2</v>
      </c>
      <c r="BB26" s="200" t="n">
        <v>0.1</v>
      </c>
      <c r="BC26" s="200" t="n">
        <v>0.6</v>
      </c>
      <c r="BD26" s="200" t="n">
        <v>0.6</v>
      </c>
      <c r="BE26" s="200" t="n">
        <v>0.2</v>
      </c>
      <c r="BF26" s="200" t="n">
        <v>0.1</v>
      </c>
      <c r="BG26" s="200" t="n">
        <v>0.2</v>
      </c>
      <c r="BH26" s="200" t="n">
        <v>0.2</v>
      </c>
      <c r="BI26" s="200" t="n">
        <v>0</v>
      </c>
      <c r="BJ26" s="200" t="n">
        <v>0.2</v>
      </c>
      <c r="BK26" s="200" t="n">
        <v>0.2</v>
      </c>
    </row>
    <row r="27" s="198" customFormat="true" ht="12.75" hidden="false" customHeight="false" outlineLevel="0" collapsed="false">
      <c r="B27" s="199" t="s">
        <v>543</v>
      </c>
      <c r="C27" s="199" t="s">
        <v>107</v>
      </c>
      <c r="D27" s="199" t="s">
        <v>544</v>
      </c>
      <c r="E27" s="200" t="n">
        <v>265.1</v>
      </c>
      <c r="F27" s="200" t="n">
        <v>223.8</v>
      </c>
      <c r="G27" s="200" t="n">
        <v>2.1</v>
      </c>
      <c r="H27" s="200" t="n">
        <v>4.3</v>
      </c>
      <c r="I27" s="200" t="n">
        <v>1.1</v>
      </c>
      <c r="J27" s="200" t="n">
        <v>0.5</v>
      </c>
      <c r="K27" s="200" t="n">
        <v>1.4</v>
      </c>
      <c r="L27" s="200" t="n">
        <v>0.8</v>
      </c>
      <c r="M27" s="200" t="n">
        <v>14.8</v>
      </c>
      <c r="N27" s="200" t="n">
        <v>8.2</v>
      </c>
      <c r="O27" s="200" t="n">
        <v>0.9</v>
      </c>
      <c r="P27" s="200" t="n">
        <v>1.5</v>
      </c>
      <c r="Q27" s="200" t="n">
        <v>1.1</v>
      </c>
      <c r="R27" s="200" t="n">
        <v>2</v>
      </c>
      <c r="S27" s="200" t="n">
        <v>0.2</v>
      </c>
      <c r="T27" s="196" t="n">
        <f aca="false">Q27+R27+S27</f>
        <v>3.3</v>
      </c>
      <c r="U27" s="201" t="n">
        <f aca="false">T27*1000</f>
        <v>3300</v>
      </c>
      <c r="V27" s="202" t="n">
        <f aca="false">T27/$T$11</f>
        <v>0.00216876971608833</v>
      </c>
      <c r="W27" s="200"/>
      <c r="X27" s="200"/>
      <c r="Y27" s="200"/>
      <c r="Z27" s="200"/>
      <c r="AA27" s="200"/>
      <c r="AB27" s="200" t="n">
        <v>1.4</v>
      </c>
      <c r="AC27" s="200" t="n">
        <v>1</v>
      </c>
      <c r="AD27" s="200" t="n">
        <v>130.7</v>
      </c>
      <c r="AE27" s="200" t="n">
        <v>109.6</v>
      </c>
      <c r="AF27" s="200" t="n">
        <v>1</v>
      </c>
      <c r="AG27" s="200" t="n">
        <v>2.2</v>
      </c>
      <c r="AH27" s="200" t="n">
        <v>0.5</v>
      </c>
      <c r="AI27" s="200" t="n">
        <v>0.3</v>
      </c>
      <c r="AJ27" s="200" t="n">
        <v>0.7</v>
      </c>
      <c r="AK27" s="200" t="n">
        <v>0.4</v>
      </c>
      <c r="AL27" s="200" t="n">
        <v>7.4</v>
      </c>
      <c r="AM27" s="200" t="n">
        <v>4.2</v>
      </c>
      <c r="AN27" s="200" t="n">
        <v>0.5</v>
      </c>
      <c r="AO27" s="200" t="n">
        <v>0.9</v>
      </c>
      <c r="AP27" s="200" t="n">
        <v>0.6</v>
      </c>
      <c r="AQ27" s="200" t="n">
        <v>1.2</v>
      </c>
      <c r="AR27" s="200" t="n">
        <v>0.1</v>
      </c>
      <c r="AS27" s="200" t="n">
        <v>0.7</v>
      </c>
      <c r="AT27" s="200" t="n">
        <v>0.5</v>
      </c>
      <c r="AU27" s="200" t="n">
        <v>134.4</v>
      </c>
      <c r="AV27" s="200" t="n">
        <v>114.2</v>
      </c>
      <c r="AW27" s="200" t="n">
        <v>1.1</v>
      </c>
      <c r="AX27" s="200" t="n">
        <v>2.2</v>
      </c>
      <c r="AY27" s="200" t="n">
        <v>0.5</v>
      </c>
      <c r="AZ27" s="200" t="n">
        <v>0.3</v>
      </c>
      <c r="BA27" s="200" t="n">
        <v>0.7</v>
      </c>
      <c r="BB27" s="200" t="n">
        <v>0.4</v>
      </c>
      <c r="BC27" s="200" t="n">
        <v>7.4</v>
      </c>
      <c r="BD27" s="200" t="n">
        <v>4</v>
      </c>
      <c r="BE27" s="200" t="n">
        <v>0.4</v>
      </c>
      <c r="BF27" s="200" t="n">
        <v>0.7</v>
      </c>
      <c r="BG27" s="200" t="n">
        <v>0.6</v>
      </c>
      <c r="BH27" s="200" t="n">
        <v>0.8</v>
      </c>
      <c r="BI27" s="200" t="n">
        <v>0.1</v>
      </c>
      <c r="BJ27" s="200" t="n">
        <v>0.6</v>
      </c>
      <c r="BK27" s="200" t="n">
        <v>0.4</v>
      </c>
    </row>
    <row r="28" s="198" customFormat="true" ht="12.75" hidden="false" customHeight="false" outlineLevel="0" collapsed="false">
      <c r="B28" s="199" t="s">
        <v>545</v>
      </c>
      <c r="C28" s="199" t="s">
        <v>109</v>
      </c>
      <c r="D28" s="199" t="s">
        <v>546</v>
      </c>
      <c r="E28" s="200" t="n">
        <v>182.6</v>
      </c>
      <c r="F28" s="200" t="n">
        <v>159.2</v>
      </c>
      <c r="G28" s="200" t="n">
        <v>2.5</v>
      </c>
      <c r="H28" s="200" t="n">
        <v>4.7</v>
      </c>
      <c r="I28" s="200" t="n">
        <v>0.9</v>
      </c>
      <c r="J28" s="200" t="n">
        <v>0.4</v>
      </c>
      <c r="K28" s="200" t="n">
        <v>1</v>
      </c>
      <c r="L28" s="200" t="n">
        <v>0.7</v>
      </c>
      <c r="M28" s="200" t="n">
        <v>2.2</v>
      </c>
      <c r="N28" s="200" t="n">
        <v>5.5</v>
      </c>
      <c r="O28" s="200" t="n">
        <v>0.7</v>
      </c>
      <c r="P28" s="200" t="n">
        <v>0.9</v>
      </c>
      <c r="Q28" s="200" t="n">
        <v>0.8</v>
      </c>
      <c r="R28" s="200" t="n">
        <v>1.2</v>
      </c>
      <c r="S28" s="200" t="n">
        <v>0.2</v>
      </c>
      <c r="T28" s="196" t="n">
        <f aca="false">Q28+R28+S28</f>
        <v>2.2</v>
      </c>
      <c r="U28" s="201" t="n">
        <f aca="false">T28*1000</f>
        <v>2200</v>
      </c>
      <c r="V28" s="202" t="n">
        <f aca="false">T28/$T$11</f>
        <v>0.00144584647739222</v>
      </c>
      <c r="W28" s="200"/>
      <c r="X28" s="200"/>
      <c r="Y28" s="200"/>
      <c r="Z28" s="200"/>
      <c r="AA28" s="200"/>
      <c r="AB28" s="200" t="n">
        <v>0.8</v>
      </c>
      <c r="AC28" s="200" t="n">
        <v>0.7</v>
      </c>
      <c r="AD28" s="200" t="n">
        <v>89.3</v>
      </c>
      <c r="AE28" s="200" t="n">
        <v>77.3</v>
      </c>
      <c r="AF28" s="200" t="n">
        <v>1.2</v>
      </c>
      <c r="AG28" s="200" t="n">
        <v>2.4</v>
      </c>
      <c r="AH28" s="200" t="n">
        <v>0.5</v>
      </c>
      <c r="AI28" s="200" t="n">
        <v>0.2</v>
      </c>
      <c r="AJ28" s="200" t="n">
        <v>0.5</v>
      </c>
      <c r="AK28" s="200" t="n">
        <v>0.4</v>
      </c>
      <c r="AL28" s="200" t="n">
        <v>1.2</v>
      </c>
      <c r="AM28" s="200" t="n">
        <v>2.8</v>
      </c>
      <c r="AN28" s="200" t="n">
        <v>0.4</v>
      </c>
      <c r="AO28" s="200" t="n">
        <v>0.5</v>
      </c>
      <c r="AP28" s="200" t="n">
        <v>0.4</v>
      </c>
      <c r="AQ28" s="200" t="n">
        <v>0.7</v>
      </c>
      <c r="AR28" s="200" t="n">
        <v>0.1</v>
      </c>
      <c r="AS28" s="200" t="n">
        <v>0.4</v>
      </c>
      <c r="AT28" s="200" t="n">
        <v>0.4</v>
      </c>
      <c r="AU28" s="200" t="n">
        <v>93.3</v>
      </c>
      <c r="AV28" s="200" t="n">
        <v>81.9</v>
      </c>
      <c r="AW28" s="200" t="n">
        <v>1.3</v>
      </c>
      <c r="AX28" s="200" t="n">
        <v>2.4</v>
      </c>
      <c r="AY28" s="200" t="n">
        <v>0.4</v>
      </c>
      <c r="AZ28" s="200" t="n">
        <v>0.2</v>
      </c>
      <c r="BA28" s="200" t="n">
        <v>0.5</v>
      </c>
      <c r="BB28" s="200" t="n">
        <v>0.3</v>
      </c>
      <c r="BC28" s="200" t="n">
        <v>1</v>
      </c>
      <c r="BD28" s="200" t="n">
        <v>2.7</v>
      </c>
      <c r="BE28" s="200" t="n">
        <v>0.3</v>
      </c>
      <c r="BF28" s="200" t="n">
        <v>0.4</v>
      </c>
      <c r="BG28" s="200" t="n">
        <v>0.4</v>
      </c>
      <c r="BH28" s="200" t="n">
        <v>0.5</v>
      </c>
      <c r="BI28" s="200" t="n">
        <v>0.1</v>
      </c>
      <c r="BJ28" s="200" t="n">
        <v>0.4</v>
      </c>
      <c r="BK28" s="200" t="n">
        <v>0.3</v>
      </c>
    </row>
    <row r="29" s="198" customFormat="true" ht="12.75" hidden="false" customHeight="false" outlineLevel="0" collapsed="false">
      <c r="B29" s="199" t="s">
        <v>547</v>
      </c>
      <c r="C29" s="199" t="s">
        <v>111</v>
      </c>
      <c r="D29" s="199" t="s">
        <v>548</v>
      </c>
      <c r="E29" s="200" t="n">
        <v>455.9</v>
      </c>
      <c r="F29" s="200" t="n">
        <v>423.4</v>
      </c>
      <c r="G29" s="200" t="n">
        <v>3.4</v>
      </c>
      <c r="H29" s="200" t="n">
        <v>10.9</v>
      </c>
      <c r="I29" s="200" t="n">
        <v>1.5</v>
      </c>
      <c r="J29" s="200" t="n">
        <v>0.6</v>
      </c>
      <c r="K29" s="200" t="n">
        <v>1.5</v>
      </c>
      <c r="L29" s="200" t="n">
        <v>1.1</v>
      </c>
      <c r="M29" s="200" t="n">
        <v>3.1</v>
      </c>
      <c r="N29" s="200" t="n">
        <v>2.3</v>
      </c>
      <c r="O29" s="200" t="n">
        <v>0.8</v>
      </c>
      <c r="P29" s="200" t="n">
        <v>0.9</v>
      </c>
      <c r="Q29" s="200" t="n">
        <v>1.1</v>
      </c>
      <c r="R29" s="200" t="n">
        <v>1.7</v>
      </c>
      <c r="S29" s="200" t="n">
        <v>0.3</v>
      </c>
      <c r="T29" s="196" t="n">
        <f aca="false">Q29+R29+S29</f>
        <v>3.1</v>
      </c>
      <c r="U29" s="201" t="n">
        <f aca="false">T29*1000</f>
        <v>3100</v>
      </c>
      <c r="V29" s="202" t="n">
        <f aca="false">T29/$T$11</f>
        <v>0.00203732912723449</v>
      </c>
      <c r="W29" s="200"/>
      <c r="X29" s="200"/>
      <c r="Y29" s="200"/>
      <c r="Z29" s="200"/>
      <c r="AA29" s="200"/>
      <c r="AB29" s="200" t="n">
        <v>1.8</v>
      </c>
      <c r="AC29" s="200" t="n">
        <v>1.5</v>
      </c>
      <c r="AD29" s="200" t="n">
        <v>224.3</v>
      </c>
      <c r="AE29" s="200" t="n">
        <v>208</v>
      </c>
      <c r="AF29" s="200" t="n">
        <v>1.6</v>
      </c>
      <c r="AG29" s="200" t="n">
        <v>5.5</v>
      </c>
      <c r="AH29" s="200" t="n">
        <v>0.7</v>
      </c>
      <c r="AI29" s="200" t="n">
        <v>0.3</v>
      </c>
      <c r="AJ29" s="200" t="n">
        <v>0.7</v>
      </c>
      <c r="AK29" s="200" t="n">
        <v>0.5</v>
      </c>
      <c r="AL29" s="200" t="n">
        <v>1.6</v>
      </c>
      <c r="AM29" s="200" t="n">
        <v>1.2</v>
      </c>
      <c r="AN29" s="200" t="n">
        <v>0.4</v>
      </c>
      <c r="AO29" s="200" t="n">
        <v>0.5</v>
      </c>
      <c r="AP29" s="200" t="n">
        <v>0.6</v>
      </c>
      <c r="AQ29" s="200" t="n">
        <v>0.9</v>
      </c>
      <c r="AR29" s="200" t="n">
        <v>0.1</v>
      </c>
      <c r="AS29" s="200" t="n">
        <v>0.9</v>
      </c>
      <c r="AT29" s="200" t="n">
        <v>0.7</v>
      </c>
      <c r="AU29" s="200" t="n">
        <v>231.6</v>
      </c>
      <c r="AV29" s="200" t="n">
        <v>215.4</v>
      </c>
      <c r="AW29" s="200" t="n">
        <v>1.9</v>
      </c>
      <c r="AX29" s="200" t="n">
        <v>5.4</v>
      </c>
      <c r="AY29" s="200" t="n">
        <v>0.8</v>
      </c>
      <c r="AZ29" s="200" t="n">
        <v>0.3</v>
      </c>
      <c r="BA29" s="200" t="n">
        <v>0.7</v>
      </c>
      <c r="BB29" s="200" t="n">
        <v>0.6</v>
      </c>
      <c r="BC29" s="200" t="n">
        <v>1.5</v>
      </c>
      <c r="BD29" s="200" t="n">
        <v>1.1</v>
      </c>
      <c r="BE29" s="200" t="n">
        <v>0.4</v>
      </c>
      <c r="BF29" s="200" t="n">
        <v>0.4</v>
      </c>
      <c r="BG29" s="200" t="n">
        <v>0.5</v>
      </c>
      <c r="BH29" s="200" t="n">
        <v>0.8</v>
      </c>
      <c r="BI29" s="200" t="n">
        <v>0.1</v>
      </c>
      <c r="BJ29" s="200" t="n">
        <v>0.9</v>
      </c>
      <c r="BK29" s="200" t="n">
        <v>0.8</v>
      </c>
    </row>
    <row r="30" s="197" customFormat="true" ht="12.75" hidden="false" customHeight="false" outlineLevel="0" collapsed="false">
      <c r="A30" s="198"/>
      <c r="B30" s="199" t="s">
        <v>549</v>
      </c>
      <c r="C30" s="199" t="s">
        <v>113</v>
      </c>
      <c r="D30" s="199" t="s">
        <v>550</v>
      </c>
      <c r="E30" s="200" t="n">
        <v>457.8</v>
      </c>
      <c r="F30" s="200" t="n">
        <v>413.3</v>
      </c>
      <c r="G30" s="200" t="n">
        <v>3.5</v>
      </c>
      <c r="H30" s="200" t="n">
        <v>6.9</v>
      </c>
      <c r="I30" s="200" t="n">
        <v>2.1</v>
      </c>
      <c r="J30" s="200" t="n">
        <v>0.6</v>
      </c>
      <c r="K30" s="200" t="n">
        <v>1.7</v>
      </c>
      <c r="L30" s="200" t="n">
        <v>1.1</v>
      </c>
      <c r="M30" s="200" t="n">
        <v>12.6</v>
      </c>
      <c r="N30" s="200" t="n">
        <v>6.1</v>
      </c>
      <c r="O30" s="200" t="n">
        <v>1.2</v>
      </c>
      <c r="P30" s="200" t="n">
        <v>1.4</v>
      </c>
      <c r="Q30" s="200" t="n">
        <v>1.5</v>
      </c>
      <c r="R30" s="200" t="n">
        <v>1.5</v>
      </c>
      <c r="S30" s="200" t="n">
        <v>0.3</v>
      </c>
      <c r="T30" s="196" t="n">
        <f aca="false">Q30+R30+S30</f>
        <v>3.3</v>
      </c>
      <c r="U30" s="201" t="n">
        <f aca="false">T30*1000</f>
        <v>3300</v>
      </c>
      <c r="V30" s="202" t="n">
        <f aca="false">T30/$T$11</f>
        <v>0.00216876971608833</v>
      </c>
      <c r="W30" s="200"/>
      <c r="X30" s="200"/>
      <c r="Y30" s="200"/>
      <c r="Z30" s="200"/>
      <c r="AA30" s="200"/>
      <c r="AB30" s="200" t="n">
        <v>2.3</v>
      </c>
      <c r="AC30" s="200" t="n">
        <v>1.6</v>
      </c>
      <c r="AD30" s="200" t="n">
        <v>226.9</v>
      </c>
      <c r="AE30" s="200" t="n">
        <v>203.9</v>
      </c>
      <c r="AF30" s="200" t="n">
        <v>1.7</v>
      </c>
      <c r="AG30" s="200" t="n">
        <v>3.5</v>
      </c>
      <c r="AH30" s="200" t="n">
        <v>1</v>
      </c>
      <c r="AI30" s="200" t="n">
        <v>0.3</v>
      </c>
      <c r="AJ30" s="200" t="n">
        <v>0.9</v>
      </c>
      <c r="AK30" s="200" t="n">
        <v>0.6</v>
      </c>
      <c r="AL30" s="200" t="n">
        <v>6.5</v>
      </c>
      <c r="AM30" s="200" t="n">
        <v>3.2</v>
      </c>
      <c r="AN30" s="200" t="n">
        <v>0.7</v>
      </c>
      <c r="AO30" s="200" t="n">
        <v>0.8</v>
      </c>
      <c r="AP30" s="200" t="n">
        <v>0.8</v>
      </c>
      <c r="AQ30" s="200" t="n">
        <v>0.8</v>
      </c>
      <c r="AR30" s="200" t="n">
        <v>0.2</v>
      </c>
      <c r="AS30" s="200" t="n">
        <v>1.2</v>
      </c>
      <c r="AT30" s="200" t="n">
        <v>0.9</v>
      </c>
      <c r="AU30" s="200" t="n">
        <v>230.9</v>
      </c>
      <c r="AV30" s="200" t="n">
        <v>209.4</v>
      </c>
      <c r="AW30" s="200" t="n">
        <v>1.8</v>
      </c>
      <c r="AX30" s="200" t="n">
        <v>3.4</v>
      </c>
      <c r="AY30" s="200" t="n">
        <v>1</v>
      </c>
      <c r="AZ30" s="200" t="n">
        <v>0.3</v>
      </c>
      <c r="BA30" s="200" t="n">
        <v>0.9</v>
      </c>
      <c r="BB30" s="200" t="n">
        <v>0.5</v>
      </c>
      <c r="BC30" s="200" t="n">
        <v>6.1</v>
      </c>
      <c r="BD30" s="200" t="n">
        <v>2.9</v>
      </c>
      <c r="BE30" s="200" t="n">
        <v>0.6</v>
      </c>
      <c r="BF30" s="200" t="n">
        <v>0.6</v>
      </c>
      <c r="BG30" s="200" t="n">
        <v>0.7</v>
      </c>
      <c r="BH30" s="200" t="n">
        <v>0.7</v>
      </c>
      <c r="BI30" s="200" t="n">
        <v>0.1</v>
      </c>
      <c r="BJ30" s="200" t="n">
        <v>1.1</v>
      </c>
      <c r="BK30" s="200" t="n">
        <v>0.8</v>
      </c>
    </row>
    <row r="31" s="198" customFormat="true" ht="12.75" hidden="false" customHeight="false" outlineLevel="0" collapsed="false">
      <c r="A31" s="197"/>
      <c r="B31" s="199" t="s">
        <v>551</v>
      </c>
      <c r="C31" s="199" t="s">
        <v>115</v>
      </c>
      <c r="D31" s="199" t="s">
        <v>552</v>
      </c>
      <c r="E31" s="200" t="n">
        <v>495</v>
      </c>
      <c r="F31" s="200" t="n">
        <v>470.9</v>
      </c>
      <c r="G31" s="200" t="n">
        <v>2.4</v>
      </c>
      <c r="H31" s="200" t="n">
        <v>8.3</v>
      </c>
      <c r="I31" s="200" t="n">
        <v>1</v>
      </c>
      <c r="J31" s="200" t="n">
        <v>0.5</v>
      </c>
      <c r="K31" s="200" t="n">
        <v>1</v>
      </c>
      <c r="L31" s="200" t="n">
        <v>0.8</v>
      </c>
      <c r="M31" s="200" t="n">
        <v>2.7</v>
      </c>
      <c r="N31" s="200" t="n">
        <v>1.7</v>
      </c>
      <c r="O31" s="200" t="n">
        <v>0.5</v>
      </c>
      <c r="P31" s="200" t="n">
        <v>0.7</v>
      </c>
      <c r="Q31" s="200" t="n">
        <v>0.7</v>
      </c>
      <c r="R31" s="200" t="n">
        <v>1.1</v>
      </c>
      <c r="S31" s="200" t="n">
        <v>0.2</v>
      </c>
      <c r="T31" s="196" t="n">
        <f aca="false">Q31+R31+S31</f>
        <v>2</v>
      </c>
      <c r="U31" s="201" t="n">
        <f aca="false">T31*1000</f>
        <v>2000</v>
      </c>
      <c r="V31" s="202" t="n">
        <f aca="false">T31/$T$11</f>
        <v>0.00131440588853838</v>
      </c>
      <c r="W31" s="200"/>
      <c r="X31" s="200"/>
      <c r="Y31" s="200"/>
      <c r="Z31" s="200"/>
      <c r="AA31" s="200"/>
      <c r="AB31" s="200" t="n">
        <v>1.1</v>
      </c>
      <c r="AC31" s="200" t="n">
        <v>1.4</v>
      </c>
      <c r="AD31" s="200" t="n">
        <v>243.6</v>
      </c>
      <c r="AE31" s="200" t="n">
        <v>231.3</v>
      </c>
      <c r="AF31" s="200" t="n">
        <v>1.2</v>
      </c>
      <c r="AG31" s="200" t="n">
        <v>4.2</v>
      </c>
      <c r="AH31" s="200" t="n">
        <v>0.5</v>
      </c>
      <c r="AI31" s="200" t="n">
        <v>0.2</v>
      </c>
      <c r="AJ31" s="200" t="n">
        <v>0.5</v>
      </c>
      <c r="AK31" s="200" t="n">
        <v>0.4</v>
      </c>
      <c r="AL31" s="200" t="n">
        <v>1.4</v>
      </c>
      <c r="AM31" s="200" t="n">
        <v>0.9</v>
      </c>
      <c r="AN31" s="200" t="n">
        <v>0.2</v>
      </c>
      <c r="AO31" s="200" t="n">
        <v>0.4</v>
      </c>
      <c r="AP31" s="200" t="n">
        <v>0.4</v>
      </c>
      <c r="AQ31" s="200" t="n">
        <v>0.6</v>
      </c>
      <c r="AR31" s="200" t="n">
        <v>0.1</v>
      </c>
      <c r="AS31" s="200" t="n">
        <v>0.6</v>
      </c>
      <c r="AT31" s="200" t="n">
        <v>0.7</v>
      </c>
      <c r="AU31" s="200" t="n">
        <v>251.4</v>
      </c>
      <c r="AV31" s="200" t="n">
        <v>239.6</v>
      </c>
      <c r="AW31" s="200" t="n">
        <v>1.2</v>
      </c>
      <c r="AX31" s="200" t="n">
        <v>4.1</v>
      </c>
      <c r="AY31" s="200" t="n">
        <v>0.5</v>
      </c>
      <c r="AZ31" s="200" t="n">
        <v>0.2</v>
      </c>
      <c r="BA31" s="200" t="n">
        <v>0.5</v>
      </c>
      <c r="BB31" s="200" t="n">
        <v>0.4</v>
      </c>
      <c r="BC31" s="200" t="n">
        <v>1.3</v>
      </c>
      <c r="BD31" s="200" t="n">
        <v>0.8</v>
      </c>
      <c r="BE31" s="200" t="n">
        <v>0.2</v>
      </c>
      <c r="BF31" s="200" t="n">
        <v>0.3</v>
      </c>
      <c r="BG31" s="200" t="n">
        <v>0.4</v>
      </c>
      <c r="BH31" s="200" t="n">
        <v>0.5</v>
      </c>
      <c r="BI31" s="200" t="n">
        <v>0.1</v>
      </c>
      <c r="BJ31" s="200" t="n">
        <v>0.5</v>
      </c>
      <c r="BK31" s="200" t="n">
        <v>0.7</v>
      </c>
    </row>
    <row r="32" s="198" customFormat="true" ht="12.75" hidden="false" customHeight="false" outlineLevel="0" collapsed="false">
      <c r="B32" s="199" t="s">
        <v>553</v>
      </c>
      <c r="C32" s="199" t="s">
        <v>117</v>
      </c>
      <c r="D32" s="199" t="s">
        <v>554</v>
      </c>
      <c r="E32" s="200" t="n">
        <v>380.8</v>
      </c>
      <c r="F32" s="200" t="n">
        <v>330.6</v>
      </c>
      <c r="G32" s="200" t="n">
        <v>3</v>
      </c>
      <c r="H32" s="200" t="n">
        <v>5</v>
      </c>
      <c r="I32" s="200" t="n">
        <v>1</v>
      </c>
      <c r="J32" s="200" t="n">
        <v>0.4</v>
      </c>
      <c r="K32" s="200" t="n">
        <v>1.8</v>
      </c>
      <c r="L32" s="200" t="n">
        <v>0.7</v>
      </c>
      <c r="M32" s="200" t="n">
        <v>4.9</v>
      </c>
      <c r="N32" s="200" t="n">
        <v>24.3</v>
      </c>
      <c r="O32" s="200" t="n">
        <v>3.6</v>
      </c>
      <c r="P32" s="200" t="n">
        <v>1.6</v>
      </c>
      <c r="Q32" s="200" t="n">
        <v>0.6</v>
      </c>
      <c r="R32" s="200" t="n">
        <v>1.2</v>
      </c>
      <c r="S32" s="200" t="n">
        <v>0.2</v>
      </c>
      <c r="T32" s="196" t="n">
        <f aca="false">Q32+R32+S32</f>
        <v>2</v>
      </c>
      <c r="U32" s="201" t="n">
        <f aca="false">T32*1000</f>
        <v>2000</v>
      </c>
      <c r="V32" s="202" t="n">
        <f aca="false">T32/$T$11</f>
        <v>0.00131440588853838</v>
      </c>
      <c r="W32" s="200"/>
      <c r="X32" s="200"/>
      <c r="Y32" s="200"/>
      <c r="Z32" s="200"/>
      <c r="AA32" s="200"/>
      <c r="AB32" s="200" t="n">
        <v>0.9</v>
      </c>
      <c r="AC32" s="200" t="n">
        <v>0.9</v>
      </c>
      <c r="AD32" s="200" t="n">
        <v>186.8</v>
      </c>
      <c r="AE32" s="200" t="n">
        <v>161.4</v>
      </c>
      <c r="AF32" s="200" t="n">
        <v>1.4</v>
      </c>
      <c r="AG32" s="200" t="n">
        <v>2.5</v>
      </c>
      <c r="AH32" s="200" t="n">
        <v>0.5</v>
      </c>
      <c r="AI32" s="200" t="n">
        <v>0.2</v>
      </c>
      <c r="AJ32" s="200" t="n">
        <v>0.9</v>
      </c>
      <c r="AK32" s="200" t="n">
        <v>0.4</v>
      </c>
      <c r="AL32" s="200" t="n">
        <v>2.5</v>
      </c>
      <c r="AM32" s="200" t="n">
        <v>12.2</v>
      </c>
      <c r="AN32" s="200" t="n">
        <v>1.9</v>
      </c>
      <c r="AO32" s="200" t="n">
        <v>0.9</v>
      </c>
      <c r="AP32" s="200" t="n">
        <v>0.3</v>
      </c>
      <c r="AQ32" s="200" t="n">
        <v>0.6</v>
      </c>
      <c r="AR32" s="200" t="n">
        <v>0.1</v>
      </c>
      <c r="AS32" s="200" t="n">
        <v>0.5</v>
      </c>
      <c r="AT32" s="200" t="n">
        <v>0.4</v>
      </c>
      <c r="AU32" s="200" t="n">
        <v>194</v>
      </c>
      <c r="AV32" s="200" t="n">
        <v>169.2</v>
      </c>
      <c r="AW32" s="200" t="n">
        <v>1.6</v>
      </c>
      <c r="AX32" s="200" t="n">
        <v>2.5</v>
      </c>
      <c r="AY32" s="200" t="n">
        <v>0.5</v>
      </c>
      <c r="AZ32" s="200" t="n">
        <v>0.2</v>
      </c>
      <c r="BA32" s="200" t="n">
        <v>0.9</v>
      </c>
      <c r="BB32" s="200" t="n">
        <v>0.4</v>
      </c>
      <c r="BC32" s="200" t="n">
        <v>2.4</v>
      </c>
      <c r="BD32" s="200" t="n">
        <v>12.1</v>
      </c>
      <c r="BE32" s="200" t="n">
        <v>1.7</v>
      </c>
      <c r="BF32" s="200" t="n">
        <v>0.7</v>
      </c>
      <c r="BG32" s="200" t="n">
        <v>0.3</v>
      </c>
      <c r="BH32" s="200" t="n">
        <v>0.5</v>
      </c>
      <c r="BI32" s="200" t="n">
        <v>0.1</v>
      </c>
      <c r="BJ32" s="200" t="n">
        <v>0.5</v>
      </c>
      <c r="BK32" s="200" t="n">
        <v>0.4</v>
      </c>
    </row>
    <row r="33" s="198" customFormat="true" ht="12.75" hidden="false" customHeight="false" outlineLevel="0" collapsed="false">
      <c r="B33" s="199" t="s">
        <v>555</v>
      </c>
      <c r="C33" s="199" t="s">
        <v>119</v>
      </c>
      <c r="D33" s="199" t="s">
        <v>556</v>
      </c>
      <c r="E33" s="200" t="n">
        <v>295.8</v>
      </c>
      <c r="F33" s="200" t="n">
        <v>283.1</v>
      </c>
      <c r="G33" s="200" t="n">
        <v>1.8</v>
      </c>
      <c r="H33" s="200" t="n">
        <v>3</v>
      </c>
      <c r="I33" s="200" t="n">
        <v>0.8</v>
      </c>
      <c r="J33" s="200" t="n">
        <v>0.5</v>
      </c>
      <c r="K33" s="200" t="n">
        <v>0.7</v>
      </c>
      <c r="L33" s="200" t="n">
        <v>0.6</v>
      </c>
      <c r="M33" s="200" t="n">
        <v>1.2</v>
      </c>
      <c r="N33" s="200" t="n">
        <v>0.8</v>
      </c>
      <c r="O33" s="200" t="n">
        <v>0.3</v>
      </c>
      <c r="P33" s="200" t="n">
        <v>0.3</v>
      </c>
      <c r="Q33" s="200" t="n">
        <v>0.3</v>
      </c>
      <c r="R33" s="200" t="n">
        <v>0.6</v>
      </c>
      <c r="S33" s="200" t="n">
        <v>0.1</v>
      </c>
      <c r="T33" s="196" t="n">
        <f aca="false">Q33+R33+S33</f>
        <v>1</v>
      </c>
      <c r="U33" s="201" t="n">
        <f aca="false">T33*1000</f>
        <v>1000</v>
      </c>
      <c r="V33" s="202" t="n">
        <f aca="false">T33/$T$11</f>
        <v>0.00065720294426919</v>
      </c>
      <c r="W33" s="200"/>
      <c r="X33" s="200"/>
      <c r="Y33" s="200"/>
      <c r="Z33" s="200"/>
      <c r="AA33" s="200"/>
      <c r="AB33" s="200" t="n">
        <v>0.9</v>
      </c>
      <c r="AC33" s="200" t="n">
        <v>0.8</v>
      </c>
      <c r="AD33" s="200" t="n">
        <v>143.9</v>
      </c>
      <c r="AE33" s="200" t="n">
        <v>137.7</v>
      </c>
      <c r="AF33" s="200" t="n">
        <v>0.8</v>
      </c>
      <c r="AG33" s="200" t="n">
        <v>1.5</v>
      </c>
      <c r="AH33" s="200" t="n">
        <v>0.4</v>
      </c>
      <c r="AI33" s="200" t="n">
        <v>0.2</v>
      </c>
      <c r="AJ33" s="200" t="n">
        <v>0.4</v>
      </c>
      <c r="AK33" s="200" t="n">
        <v>0.3</v>
      </c>
      <c r="AL33" s="200" t="n">
        <v>0.6</v>
      </c>
      <c r="AM33" s="200" t="n">
        <v>0.4</v>
      </c>
      <c r="AN33" s="200" t="n">
        <v>0.1</v>
      </c>
      <c r="AO33" s="200" t="n">
        <v>0.2</v>
      </c>
      <c r="AP33" s="200" t="n">
        <v>0.2</v>
      </c>
      <c r="AQ33" s="200" t="n">
        <v>0.3</v>
      </c>
      <c r="AR33" s="200" t="n">
        <v>0.1</v>
      </c>
      <c r="AS33" s="200" t="n">
        <v>0.4</v>
      </c>
      <c r="AT33" s="200" t="n">
        <v>0.4</v>
      </c>
      <c r="AU33" s="200" t="n">
        <v>151.9</v>
      </c>
      <c r="AV33" s="200" t="n">
        <v>145.5</v>
      </c>
      <c r="AW33" s="200" t="n">
        <v>1</v>
      </c>
      <c r="AX33" s="200" t="n">
        <v>1.5</v>
      </c>
      <c r="AY33" s="200" t="n">
        <v>0.4</v>
      </c>
      <c r="AZ33" s="200" t="n">
        <v>0.2</v>
      </c>
      <c r="BA33" s="200" t="n">
        <v>0.4</v>
      </c>
      <c r="BB33" s="200" t="n">
        <v>0.3</v>
      </c>
      <c r="BC33" s="200" t="n">
        <v>0.6</v>
      </c>
      <c r="BD33" s="200" t="n">
        <v>0.4</v>
      </c>
      <c r="BE33" s="200" t="n">
        <v>0.1</v>
      </c>
      <c r="BF33" s="200" t="n">
        <v>0.1</v>
      </c>
      <c r="BG33" s="200" t="n">
        <v>0.2</v>
      </c>
      <c r="BH33" s="200" t="n">
        <v>0.3</v>
      </c>
      <c r="BI33" s="200" t="n">
        <v>0.1</v>
      </c>
      <c r="BJ33" s="200" t="n">
        <v>0.5</v>
      </c>
      <c r="BK33" s="200" t="n">
        <v>0.4</v>
      </c>
    </row>
    <row r="34" s="198" customFormat="true" ht="12.75" hidden="false" customHeight="false" outlineLevel="0" collapsed="false">
      <c r="B34" s="199" t="s">
        <v>557</v>
      </c>
      <c r="C34" s="199" t="s">
        <v>121</v>
      </c>
      <c r="D34" s="199" t="s">
        <v>558</v>
      </c>
      <c r="E34" s="200" t="n">
        <v>204.7</v>
      </c>
      <c r="F34" s="200" t="n">
        <v>169.5</v>
      </c>
      <c r="G34" s="200" t="n">
        <v>2.4</v>
      </c>
      <c r="H34" s="200" t="n">
        <v>3.6</v>
      </c>
      <c r="I34" s="200" t="n">
        <v>0.9</v>
      </c>
      <c r="J34" s="200" t="n">
        <v>0.4</v>
      </c>
      <c r="K34" s="200" t="n">
        <v>1.1</v>
      </c>
      <c r="L34" s="200" t="n">
        <v>0.5</v>
      </c>
      <c r="M34" s="200" t="n">
        <v>1.8</v>
      </c>
      <c r="N34" s="200" t="n">
        <v>15.5</v>
      </c>
      <c r="O34" s="200" t="n">
        <v>3.5</v>
      </c>
      <c r="P34" s="200" t="n">
        <v>1.6</v>
      </c>
      <c r="Q34" s="200" t="n">
        <v>0.6</v>
      </c>
      <c r="R34" s="200" t="n">
        <v>1.2</v>
      </c>
      <c r="S34" s="200" t="n">
        <v>0.2</v>
      </c>
      <c r="T34" s="196" t="n">
        <f aca="false">Q34+R34+S34</f>
        <v>2</v>
      </c>
      <c r="U34" s="201" t="n">
        <f aca="false">T34*1000</f>
        <v>2000</v>
      </c>
      <c r="V34" s="202" t="n">
        <f aca="false">T34/$T$11</f>
        <v>0.00131440588853838</v>
      </c>
      <c r="W34" s="200"/>
      <c r="X34" s="200"/>
      <c r="Y34" s="200"/>
      <c r="Z34" s="200"/>
      <c r="AA34" s="200"/>
      <c r="AB34" s="200" t="n">
        <v>1.2</v>
      </c>
      <c r="AC34" s="200" t="n">
        <v>0.7</v>
      </c>
      <c r="AD34" s="200" t="n">
        <v>101</v>
      </c>
      <c r="AE34" s="200" t="n">
        <v>83.1</v>
      </c>
      <c r="AF34" s="200" t="n">
        <v>1.1</v>
      </c>
      <c r="AG34" s="200" t="n">
        <v>1.8</v>
      </c>
      <c r="AH34" s="200" t="n">
        <v>0.4</v>
      </c>
      <c r="AI34" s="200" t="n">
        <v>0.2</v>
      </c>
      <c r="AJ34" s="200" t="n">
        <v>0.5</v>
      </c>
      <c r="AK34" s="200" t="n">
        <v>0.3</v>
      </c>
      <c r="AL34" s="200" t="n">
        <v>0.9</v>
      </c>
      <c r="AM34" s="200" t="n">
        <v>7.9</v>
      </c>
      <c r="AN34" s="200" t="n">
        <v>1.8</v>
      </c>
      <c r="AO34" s="200" t="n">
        <v>0.9</v>
      </c>
      <c r="AP34" s="200" t="n">
        <v>0.3</v>
      </c>
      <c r="AQ34" s="200" t="n">
        <v>0.7</v>
      </c>
      <c r="AR34" s="200" t="n">
        <v>0.1</v>
      </c>
      <c r="AS34" s="200" t="n">
        <v>0.6</v>
      </c>
      <c r="AT34" s="200" t="n">
        <v>0.4</v>
      </c>
      <c r="AU34" s="200" t="n">
        <v>103.7</v>
      </c>
      <c r="AV34" s="200" t="n">
        <v>86.5</v>
      </c>
      <c r="AW34" s="200" t="n">
        <v>1.3</v>
      </c>
      <c r="AX34" s="200" t="n">
        <v>1.8</v>
      </c>
      <c r="AY34" s="200" t="n">
        <v>0.4</v>
      </c>
      <c r="AZ34" s="200" t="n">
        <v>0.2</v>
      </c>
      <c r="BA34" s="200" t="n">
        <v>0.6</v>
      </c>
      <c r="BB34" s="200" t="n">
        <v>0.3</v>
      </c>
      <c r="BC34" s="200" t="n">
        <v>0.8</v>
      </c>
      <c r="BD34" s="200" t="n">
        <v>7.6</v>
      </c>
      <c r="BE34" s="200" t="n">
        <v>1.7</v>
      </c>
      <c r="BF34" s="200" t="n">
        <v>0.8</v>
      </c>
      <c r="BG34" s="200" t="n">
        <v>0.3</v>
      </c>
      <c r="BH34" s="200" t="n">
        <v>0.5</v>
      </c>
      <c r="BI34" s="200" t="n">
        <v>0.1</v>
      </c>
      <c r="BJ34" s="200" t="n">
        <v>0.5</v>
      </c>
      <c r="BK34" s="200" t="n">
        <v>0.3</v>
      </c>
    </row>
    <row r="35" s="198" customFormat="true" ht="12.75" hidden="false" customHeight="false" outlineLevel="0" collapsed="false">
      <c r="B35" s="199" t="s">
        <v>559</v>
      </c>
      <c r="C35" s="199" t="s">
        <v>123</v>
      </c>
      <c r="D35" s="199" t="s">
        <v>560</v>
      </c>
      <c r="E35" s="200" t="n">
        <v>149.4</v>
      </c>
      <c r="F35" s="200" t="n">
        <v>142</v>
      </c>
      <c r="G35" s="200" t="n">
        <v>0.8</v>
      </c>
      <c r="H35" s="200" t="n">
        <v>1.4</v>
      </c>
      <c r="I35" s="200" t="n">
        <v>0.6</v>
      </c>
      <c r="J35" s="200" t="n">
        <v>0.4</v>
      </c>
      <c r="K35" s="200" t="n">
        <v>0.4</v>
      </c>
      <c r="L35" s="200" t="n">
        <v>0.5</v>
      </c>
      <c r="M35" s="200" t="n">
        <v>0.9</v>
      </c>
      <c r="N35" s="200" t="n">
        <v>0.4</v>
      </c>
      <c r="O35" s="200" t="n">
        <v>0.1</v>
      </c>
      <c r="P35" s="200" t="n">
        <v>0.2</v>
      </c>
      <c r="Q35" s="200" t="n">
        <v>0.2</v>
      </c>
      <c r="R35" s="200" t="n">
        <v>0.5</v>
      </c>
      <c r="S35" s="200" t="n">
        <v>0.1</v>
      </c>
      <c r="T35" s="196" t="n">
        <f aca="false">Q35+R35+S35</f>
        <v>0.8</v>
      </c>
      <c r="U35" s="201" t="n">
        <f aca="false">T35*1000</f>
        <v>800</v>
      </c>
      <c r="V35" s="202" t="n">
        <f aca="false">T35/$T$11</f>
        <v>0.000525762355415352</v>
      </c>
      <c r="W35" s="200"/>
      <c r="X35" s="200"/>
      <c r="Y35" s="200"/>
      <c r="Z35" s="200"/>
      <c r="AA35" s="200"/>
      <c r="AB35" s="200" t="n">
        <v>0.6</v>
      </c>
      <c r="AC35" s="200" t="n">
        <v>0.3</v>
      </c>
      <c r="AD35" s="200" t="n">
        <v>71.1</v>
      </c>
      <c r="AE35" s="200" t="n">
        <v>67.4</v>
      </c>
      <c r="AF35" s="200" t="n">
        <v>0.4</v>
      </c>
      <c r="AG35" s="200" t="n">
        <v>0.7</v>
      </c>
      <c r="AH35" s="200" t="n">
        <v>0.3</v>
      </c>
      <c r="AI35" s="200" t="n">
        <v>0.2</v>
      </c>
      <c r="AJ35" s="200" t="n">
        <v>0.2</v>
      </c>
      <c r="AK35" s="200" t="n">
        <v>0.2</v>
      </c>
      <c r="AL35" s="200" t="n">
        <v>0.5</v>
      </c>
      <c r="AM35" s="200" t="n">
        <v>0.2</v>
      </c>
      <c r="AN35" s="200" t="n">
        <v>0.1</v>
      </c>
      <c r="AO35" s="200" t="n">
        <v>0.1</v>
      </c>
      <c r="AP35" s="200" t="n">
        <v>0.1</v>
      </c>
      <c r="AQ35" s="200" t="n">
        <v>0.2</v>
      </c>
      <c r="AR35" s="200" t="n">
        <v>0.1</v>
      </c>
      <c r="AS35" s="200" t="n">
        <v>0.3</v>
      </c>
      <c r="AT35" s="200" t="n">
        <v>0.2</v>
      </c>
      <c r="AU35" s="200" t="n">
        <v>78.3</v>
      </c>
      <c r="AV35" s="200" t="n">
        <v>74.6</v>
      </c>
      <c r="AW35" s="200" t="n">
        <v>0.5</v>
      </c>
      <c r="AX35" s="200" t="n">
        <v>0.7</v>
      </c>
      <c r="AY35" s="200" t="n">
        <v>0.3</v>
      </c>
      <c r="AZ35" s="200" t="n">
        <v>0.2</v>
      </c>
      <c r="BA35" s="200" t="n">
        <v>0.2</v>
      </c>
      <c r="BB35" s="200" t="n">
        <v>0.2</v>
      </c>
      <c r="BC35" s="200" t="n">
        <v>0.4</v>
      </c>
      <c r="BD35" s="200" t="n">
        <v>0.2</v>
      </c>
      <c r="BE35" s="200" t="n">
        <v>0</v>
      </c>
      <c r="BF35" s="200" t="n">
        <v>0.1</v>
      </c>
      <c r="BG35" s="200" t="n">
        <v>0.1</v>
      </c>
      <c r="BH35" s="200" t="n">
        <v>0.2</v>
      </c>
      <c r="BI35" s="200" t="n">
        <v>0.1</v>
      </c>
      <c r="BJ35" s="200" t="n">
        <v>0.3</v>
      </c>
      <c r="BK35" s="200" t="n">
        <v>0.1</v>
      </c>
    </row>
    <row r="36" s="197" customFormat="true" ht="12.75" hidden="false" customHeight="false" outlineLevel="0" collapsed="false">
      <c r="A36" s="198"/>
      <c r="B36" s="199" t="s">
        <v>561</v>
      </c>
      <c r="C36" s="199" t="s">
        <v>125</v>
      </c>
      <c r="D36" s="199" t="s">
        <v>562</v>
      </c>
      <c r="E36" s="200" t="n">
        <v>442.3</v>
      </c>
      <c r="F36" s="200" t="n">
        <v>381.9</v>
      </c>
      <c r="G36" s="200" t="n">
        <v>4.3</v>
      </c>
      <c r="H36" s="200" t="n">
        <v>16.4</v>
      </c>
      <c r="I36" s="200" t="n">
        <v>2.5</v>
      </c>
      <c r="J36" s="200" t="n">
        <v>2</v>
      </c>
      <c r="K36" s="200" t="n">
        <v>2</v>
      </c>
      <c r="L36" s="200" t="n">
        <v>2.3</v>
      </c>
      <c r="M36" s="200" t="n">
        <v>6.7</v>
      </c>
      <c r="N36" s="200" t="n">
        <v>3.2</v>
      </c>
      <c r="O36" s="200" t="n">
        <v>1.1</v>
      </c>
      <c r="P36" s="200" t="n">
        <v>2</v>
      </c>
      <c r="Q36" s="200" t="n">
        <v>2.1</v>
      </c>
      <c r="R36" s="200" t="n">
        <v>4.9</v>
      </c>
      <c r="S36" s="200" t="n">
        <v>1.4</v>
      </c>
      <c r="T36" s="196" t="n">
        <f aca="false">Q36+R36+S36</f>
        <v>8.4</v>
      </c>
      <c r="U36" s="201" t="n">
        <f aca="false">T36*1000</f>
        <v>8400</v>
      </c>
      <c r="V36" s="202" t="n">
        <f aca="false">T36/$T$11</f>
        <v>0.0055205047318612</v>
      </c>
      <c r="W36" s="200"/>
      <c r="X36" s="200"/>
      <c r="Y36" s="200"/>
      <c r="Z36" s="200"/>
      <c r="AA36" s="200"/>
      <c r="AB36" s="200" t="n">
        <v>5</v>
      </c>
      <c r="AC36" s="200" t="n">
        <v>4.5</v>
      </c>
      <c r="AD36" s="200" t="n">
        <v>217.4</v>
      </c>
      <c r="AE36" s="200" t="n">
        <v>184.8</v>
      </c>
      <c r="AF36" s="200" t="n">
        <v>2.1</v>
      </c>
      <c r="AG36" s="200" t="n">
        <v>9.2</v>
      </c>
      <c r="AH36" s="200" t="n">
        <v>1.2</v>
      </c>
      <c r="AI36" s="200" t="n">
        <v>1</v>
      </c>
      <c r="AJ36" s="200" t="n">
        <v>1</v>
      </c>
      <c r="AK36" s="200" t="n">
        <v>1.2</v>
      </c>
      <c r="AL36" s="200" t="n">
        <v>3.7</v>
      </c>
      <c r="AM36" s="200" t="n">
        <v>1.7</v>
      </c>
      <c r="AN36" s="200" t="n">
        <v>0.6</v>
      </c>
      <c r="AO36" s="200" t="n">
        <v>1.2</v>
      </c>
      <c r="AP36" s="200" t="n">
        <v>1.1</v>
      </c>
      <c r="AQ36" s="200" t="n">
        <v>2.7</v>
      </c>
      <c r="AR36" s="200" t="n">
        <v>0.7</v>
      </c>
      <c r="AS36" s="200" t="n">
        <v>2.7</v>
      </c>
      <c r="AT36" s="200" t="n">
        <v>2.5</v>
      </c>
      <c r="AU36" s="200" t="n">
        <v>224.9</v>
      </c>
      <c r="AV36" s="200" t="n">
        <v>197.1</v>
      </c>
      <c r="AW36" s="200" t="n">
        <v>2.2</v>
      </c>
      <c r="AX36" s="200" t="n">
        <v>7.2</v>
      </c>
      <c r="AY36" s="200" t="n">
        <v>1.3</v>
      </c>
      <c r="AZ36" s="200" t="n">
        <v>1</v>
      </c>
      <c r="BA36" s="200" t="n">
        <v>1</v>
      </c>
      <c r="BB36" s="200" t="n">
        <v>1.1</v>
      </c>
      <c r="BC36" s="200" t="n">
        <v>3</v>
      </c>
      <c r="BD36" s="200" t="n">
        <v>1.4</v>
      </c>
      <c r="BE36" s="200" t="n">
        <v>0.5</v>
      </c>
      <c r="BF36" s="200" t="n">
        <v>0.9</v>
      </c>
      <c r="BG36" s="200" t="n">
        <v>0.9</v>
      </c>
      <c r="BH36" s="200" t="n">
        <v>2.2</v>
      </c>
      <c r="BI36" s="200" t="n">
        <v>0.7</v>
      </c>
      <c r="BJ36" s="200" t="n">
        <v>2.3</v>
      </c>
      <c r="BK36" s="200" t="n">
        <v>1.9</v>
      </c>
    </row>
    <row r="37" s="197" customFormat="true" ht="12.75" hidden="false" customHeight="false" outlineLevel="0" collapsed="false">
      <c r="B37" s="199" t="s">
        <v>563</v>
      </c>
      <c r="C37" s="199" t="s">
        <v>127</v>
      </c>
      <c r="D37" s="199" t="s">
        <v>564</v>
      </c>
      <c r="E37" s="200" t="n">
        <v>483.8</v>
      </c>
      <c r="F37" s="200" t="n">
        <v>338.3</v>
      </c>
      <c r="G37" s="200" t="n">
        <v>11.1</v>
      </c>
      <c r="H37" s="200" t="n">
        <v>24.6</v>
      </c>
      <c r="I37" s="200" t="n">
        <v>5.4</v>
      </c>
      <c r="J37" s="200" t="n">
        <v>2.4</v>
      </c>
      <c r="K37" s="200" t="n">
        <v>4.5</v>
      </c>
      <c r="L37" s="200" t="n">
        <v>3.5</v>
      </c>
      <c r="M37" s="200" t="n">
        <v>16.3</v>
      </c>
      <c r="N37" s="200" t="n">
        <v>25</v>
      </c>
      <c r="O37" s="200" t="n">
        <v>6.7</v>
      </c>
      <c r="P37" s="200" t="n">
        <v>6.2</v>
      </c>
      <c r="Q37" s="200" t="n">
        <v>8.8</v>
      </c>
      <c r="R37" s="200" t="n">
        <v>12.3</v>
      </c>
      <c r="S37" s="200" t="n">
        <v>2.3</v>
      </c>
      <c r="T37" s="196" t="n">
        <f aca="false">Q37+R37+S37</f>
        <v>23.4</v>
      </c>
      <c r="U37" s="201" t="n">
        <f aca="false">T37*1000</f>
        <v>23400</v>
      </c>
      <c r="V37" s="202" t="n">
        <f aca="false">T37/$T$11</f>
        <v>0.0153785488958991</v>
      </c>
      <c r="W37" s="200"/>
      <c r="X37" s="200"/>
      <c r="Y37" s="200"/>
      <c r="Z37" s="200"/>
      <c r="AA37" s="200"/>
      <c r="AB37" s="200" t="n">
        <v>8.5</v>
      </c>
      <c r="AC37" s="200" t="n">
        <v>8.1</v>
      </c>
      <c r="AD37" s="200" t="n">
        <v>247.7</v>
      </c>
      <c r="AE37" s="200" t="n">
        <v>169.6</v>
      </c>
      <c r="AF37" s="200" t="n">
        <v>5.3</v>
      </c>
      <c r="AG37" s="200" t="n">
        <v>13.9</v>
      </c>
      <c r="AH37" s="200" t="n">
        <v>2.7</v>
      </c>
      <c r="AI37" s="200" t="n">
        <v>1.2</v>
      </c>
      <c r="AJ37" s="200" t="n">
        <v>2.4</v>
      </c>
      <c r="AK37" s="200" t="n">
        <v>1.8</v>
      </c>
      <c r="AL37" s="200" t="n">
        <v>9</v>
      </c>
      <c r="AM37" s="200" t="n">
        <v>13</v>
      </c>
      <c r="AN37" s="200" t="n">
        <v>3.6</v>
      </c>
      <c r="AO37" s="200" t="n">
        <v>3.5</v>
      </c>
      <c r="AP37" s="200" t="n">
        <v>4.3</v>
      </c>
      <c r="AQ37" s="200" t="n">
        <v>6.9</v>
      </c>
      <c r="AR37" s="200" t="n">
        <v>1.1</v>
      </c>
      <c r="AS37" s="200" t="n">
        <v>4.7</v>
      </c>
      <c r="AT37" s="200" t="n">
        <v>4.6</v>
      </c>
      <c r="AU37" s="200" t="n">
        <v>236.1</v>
      </c>
      <c r="AV37" s="200" t="n">
        <v>168.7</v>
      </c>
      <c r="AW37" s="200" t="n">
        <v>5.8</v>
      </c>
      <c r="AX37" s="200" t="n">
        <v>10.7</v>
      </c>
      <c r="AY37" s="200" t="n">
        <v>2.7</v>
      </c>
      <c r="AZ37" s="200" t="n">
        <v>1.2</v>
      </c>
      <c r="BA37" s="200" t="n">
        <v>2.1</v>
      </c>
      <c r="BB37" s="200" t="n">
        <v>1.6</v>
      </c>
      <c r="BC37" s="200" t="n">
        <v>7.2</v>
      </c>
      <c r="BD37" s="200" t="n">
        <v>12</v>
      </c>
      <c r="BE37" s="200" t="n">
        <v>3.1</v>
      </c>
      <c r="BF37" s="200" t="n">
        <v>2.7</v>
      </c>
      <c r="BG37" s="200" t="n">
        <v>4.5</v>
      </c>
      <c r="BH37" s="200" t="n">
        <v>5.4</v>
      </c>
      <c r="BI37" s="200" t="n">
        <v>1.2</v>
      </c>
      <c r="BJ37" s="200" t="n">
        <v>3.7</v>
      </c>
      <c r="BK37" s="200" t="n">
        <v>3.5</v>
      </c>
    </row>
    <row r="38" s="198" customFormat="true" ht="12.75" hidden="false" customHeight="false" outlineLevel="0" collapsed="false">
      <c r="B38" s="199" t="s">
        <v>565</v>
      </c>
      <c r="C38" s="199" t="s">
        <v>129</v>
      </c>
      <c r="D38" s="199" t="s">
        <v>566</v>
      </c>
      <c r="E38" s="200" t="n">
        <v>327.2</v>
      </c>
      <c r="F38" s="200" t="n">
        <v>301</v>
      </c>
      <c r="G38" s="200" t="n">
        <v>2.5</v>
      </c>
      <c r="H38" s="200" t="n">
        <v>7.3</v>
      </c>
      <c r="I38" s="200" t="n">
        <v>1</v>
      </c>
      <c r="J38" s="200" t="n">
        <v>0.4</v>
      </c>
      <c r="K38" s="200" t="n">
        <v>1</v>
      </c>
      <c r="L38" s="200" t="n">
        <v>0.7</v>
      </c>
      <c r="M38" s="200" t="n">
        <v>3.5</v>
      </c>
      <c r="N38" s="200" t="n">
        <v>3</v>
      </c>
      <c r="O38" s="200" t="n">
        <v>0.6</v>
      </c>
      <c r="P38" s="200" t="n">
        <v>0.6</v>
      </c>
      <c r="Q38" s="200" t="n">
        <v>0.7</v>
      </c>
      <c r="R38" s="200" t="n">
        <v>1.2</v>
      </c>
      <c r="S38" s="200" t="n">
        <v>0.2</v>
      </c>
      <c r="T38" s="196" t="n">
        <f aca="false">Q38+R38+S38</f>
        <v>2.1</v>
      </c>
      <c r="U38" s="201" t="n">
        <f aca="false">T38*1000</f>
        <v>2100</v>
      </c>
      <c r="V38" s="202" t="n">
        <f aca="false">T38/$T$11</f>
        <v>0.0013801261829653</v>
      </c>
      <c r="W38" s="200"/>
      <c r="X38" s="200"/>
      <c r="Y38" s="200"/>
      <c r="Z38" s="200"/>
      <c r="AA38" s="200"/>
      <c r="AB38" s="200" t="n">
        <v>1.6</v>
      </c>
      <c r="AC38" s="200" t="n">
        <v>1.8</v>
      </c>
      <c r="AD38" s="200" t="n">
        <v>159.3</v>
      </c>
      <c r="AE38" s="200" t="n">
        <v>145.7</v>
      </c>
      <c r="AF38" s="200" t="n">
        <v>1.1</v>
      </c>
      <c r="AG38" s="200" t="n">
        <v>3.8</v>
      </c>
      <c r="AH38" s="200" t="n">
        <v>0.5</v>
      </c>
      <c r="AI38" s="200" t="n">
        <v>0.2</v>
      </c>
      <c r="AJ38" s="200" t="n">
        <v>0.5</v>
      </c>
      <c r="AK38" s="200" t="n">
        <v>0.4</v>
      </c>
      <c r="AL38" s="200" t="n">
        <v>1.9</v>
      </c>
      <c r="AM38" s="200" t="n">
        <v>1.6</v>
      </c>
      <c r="AN38" s="200" t="n">
        <v>0.3</v>
      </c>
      <c r="AO38" s="200" t="n">
        <v>0.3</v>
      </c>
      <c r="AP38" s="200" t="n">
        <v>0.3</v>
      </c>
      <c r="AQ38" s="200" t="n">
        <v>0.7</v>
      </c>
      <c r="AR38" s="200" t="n">
        <v>0.1</v>
      </c>
      <c r="AS38" s="200" t="n">
        <v>0.9</v>
      </c>
      <c r="AT38" s="200" t="n">
        <v>1</v>
      </c>
      <c r="AU38" s="200" t="n">
        <v>167.9</v>
      </c>
      <c r="AV38" s="200" t="n">
        <v>155.2</v>
      </c>
      <c r="AW38" s="200" t="n">
        <v>1.3</v>
      </c>
      <c r="AX38" s="200" t="n">
        <v>3.5</v>
      </c>
      <c r="AY38" s="200" t="n">
        <v>0.5</v>
      </c>
      <c r="AZ38" s="200" t="n">
        <v>0.2</v>
      </c>
      <c r="BA38" s="200" t="n">
        <v>0.5</v>
      </c>
      <c r="BB38" s="200" t="n">
        <v>0.4</v>
      </c>
      <c r="BC38" s="200" t="n">
        <v>1.6</v>
      </c>
      <c r="BD38" s="200" t="n">
        <v>1.4</v>
      </c>
      <c r="BE38" s="200" t="n">
        <v>0.3</v>
      </c>
      <c r="BF38" s="200" t="n">
        <v>0.3</v>
      </c>
      <c r="BG38" s="200" t="n">
        <v>0.4</v>
      </c>
      <c r="BH38" s="200" t="n">
        <v>0.6</v>
      </c>
      <c r="BI38" s="200" t="n">
        <v>0.1</v>
      </c>
      <c r="BJ38" s="200" t="n">
        <v>0.8</v>
      </c>
      <c r="BK38" s="200" t="n">
        <v>0.9</v>
      </c>
    </row>
    <row r="39" s="198" customFormat="true" ht="12.75" hidden="false" customHeight="false" outlineLevel="0" collapsed="false">
      <c r="B39" s="199" t="s">
        <v>567</v>
      </c>
      <c r="C39" s="199" t="s">
        <v>131</v>
      </c>
      <c r="D39" s="199" t="s">
        <v>568</v>
      </c>
      <c r="E39" s="200" t="n">
        <v>218.8</v>
      </c>
      <c r="F39" s="200" t="n">
        <v>176.1</v>
      </c>
      <c r="G39" s="200" t="n">
        <v>1.8</v>
      </c>
      <c r="H39" s="200" t="n">
        <v>3.2</v>
      </c>
      <c r="I39" s="200" t="n">
        <v>1.5</v>
      </c>
      <c r="J39" s="200" t="n">
        <v>0.4</v>
      </c>
      <c r="K39" s="200" t="n">
        <v>1</v>
      </c>
      <c r="L39" s="200" t="n">
        <v>0.6</v>
      </c>
      <c r="M39" s="200" t="n">
        <v>2</v>
      </c>
      <c r="N39" s="200" t="n">
        <v>14.6</v>
      </c>
      <c r="O39" s="200" t="n">
        <v>10.3</v>
      </c>
      <c r="P39" s="200" t="n">
        <v>2.8</v>
      </c>
      <c r="Q39" s="200" t="n">
        <v>1.2</v>
      </c>
      <c r="R39" s="200" t="n">
        <v>1.3</v>
      </c>
      <c r="S39" s="200" t="n">
        <v>0.2</v>
      </c>
      <c r="T39" s="196" t="n">
        <f aca="false">Q39+R39+S39</f>
        <v>2.7</v>
      </c>
      <c r="U39" s="201" t="n">
        <f aca="false">T39*1000</f>
        <v>2700</v>
      </c>
      <c r="V39" s="202" t="n">
        <f aca="false">T39/$T$11</f>
        <v>0.00177444794952681</v>
      </c>
      <c r="W39" s="200"/>
      <c r="X39" s="200"/>
      <c r="Y39" s="200"/>
      <c r="Z39" s="200"/>
      <c r="AA39" s="200"/>
      <c r="AB39" s="200" t="n">
        <v>0.7</v>
      </c>
      <c r="AC39" s="200" t="n">
        <v>0.9</v>
      </c>
      <c r="AD39" s="200" t="n">
        <v>107.2</v>
      </c>
      <c r="AE39" s="200" t="n">
        <v>85.5</v>
      </c>
      <c r="AF39" s="200" t="n">
        <v>0.9</v>
      </c>
      <c r="AG39" s="200" t="n">
        <v>1.6</v>
      </c>
      <c r="AH39" s="200" t="n">
        <v>0.8</v>
      </c>
      <c r="AI39" s="200" t="n">
        <v>0.2</v>
      </c>
      <c r="AJ39" s="200" t="n">
        <v>0.5</v>
      </c>
      <c r="AK39" s="200" t="n">
        <v>0.3</v>
      </c>
      <c r="AL39" s="200" t="n">
        <v>1</v>
      </c>
      <c r="AM39" s="200" t="n">
        <v>7.4</v>
      </c>
      <c r="AN39" s="200" t="n">
        <v>5.2</v>
      </c>
      <c r="AO39" s="200" t="n">
        <v>1.6</v>
      </c>
      <c r="AP39" s="200" t="n">
        <v>0.6</v>
      </c>
      <c r="AQ39" s="200" t="n">
        <v>0.7</v>
      </c>
      <c r="AR39" s="200" t="n">
        <v>0.1</v>
      </c>
      <c r="AS39" s="200" t="n">
        <v>0.4</v>
      </c>
      <c r="AT39" s="200" t="n">
        <v>0.5</v>
      </c>
      <c r="AU39" s="200" t="n">
        <v>111.5</v>
      </c>
      <c r="AV39" s="200" t="n">
        <v>90.6</v>
      </c>
      <c r="AW39" s="200" t="n">
        <v>1</v>
      </c>
      <c r="AX39" s="200" t="n">
        <v>1.7</v>
      </c>
      <c r="AY39" s="200" t="n">
        <v>0.7</v>
      </c>
      <c r="AZ39" s="200" t="n">
        <v>0.2</v>
      </c>
      <c r="BA39" s="200" t="n">
        <v>0.5</v>
      </c>
      <c r="BB39" s="200" t="n">
        <v>0.3</v>
      </c>
      <c r="BC39" s="200" t="n">
        <v>1</v>
      </c>
      <c r="BD39" s="200" t="n">
        <v>7.2</v>
      </c>
      <c r="BE39" s="200" t="n">
        <v>5.2</v>
      </c>
      <c r="BF39" s="200" t="n">
        <v>1.2</v>
      </c>
      <c r="BG39" s="200" t="n">
        <v>0.5</v>
      </c>
      <c r="BH39" s="200" t="n">
        <v>0.6</v>
      </c>
      <c r="BI39" s="200" t="n">
        <v>0.1</v>
      </c>
      <c r="BJ39" s="200" t="n">
        <v>0.4</v>
      </c>
      <c r="BK39" s="200" t="n">
        <v>0.4</v>
      </c>
    </row>
    <row r="40" s="198" customFormat="true" ht="12.75" hidden="false" customHeight="false" outlineLevel="0" collapsed="false">
      <c r="B40" s="199" t="s">
        <v>569</v>
      </c>
      <c r="C40" s="199" t="s">
        <v>133</v>
      </c>
      <c r="D40" s="199" t="s">
        <v>570</v>
      </c>
      <c r="E40" s="200" t="n">
        <v>225.1</v>
      </c>
      <c r="F40" s="200" t="n">
        <v>194.6</v>
      </c>
      <c r="G40" s="200" t="n">
        <v>3</v>
      </c>
      <c r="H40" s="200" t="n">
        <v>8.7</v>
      </c>
      <c r="I40" s="200" t="n">
        <v>1.2</v>
      </c>
      <c r="J40" s="200" t="n">
        <v>0.6</v>
      </c>
      <c r="K40" s="200" t="n">
        <v>1</v>
      </c>
      <c r="L40" s="200" t="n">
        <v>0.8</v>
      </c>
      <c r="M40" s="200" t="n">
        <v>3.3</v>
      </c>
      <c r="N40" s="200" t="n">
        <v>2.2</v>
      </c>
      <c r="O40" s="200" t="n">
        <v>0.9</v>
      </c>
      <c r="P40" s="200" t="n">
        <v>1</v>
      </c>
      <c r="Q40" s="200" t="n">
        <v>1.1</v>
      </c>
      <c r="R40" s="200" t="n">
        <v>2.5</v>
      </c>
      <c r="S40" s="200" t="n">
        <v>0.3</v>
      </c>
      <c r="T40" s="196" t="n">
        <f aca="false">Q40+R40+S40</f>
        <v>3.9</v>
      </c>
      <c r="U40" s="201" t="n">
        <f aca="false">T40*1000</f>
        <v>3900</v>
      </c>
      <c r="V40" s="202" t="n">
        <f aca="false">T40/$T$11</f>
        <v>0.00256309148264984</v>
      </c>
      <c r="W40" s="200"/>
      <c r="X40" s="200"/>
      <c r="Y40" s="200"/>
      <c r="Z40" s="200"/>
      <c r="AA40" s="200"/>
      <c r="AB40" s="200" t="n">
        <v>1.4</v>
      </c>
      <c r="AC40" s="200" t="n">
        <v>2.5</v>
      </c>
      <c r="AD40" s="200" t="n">
        <v>113.6</v>
      </c>
      <c r="AE40" s="200" t="n">
        <v>97.3</v>
      </c>
      <c r="AF40" s="200" t="n">
        <v>1.4</v>
      </c>
      <c r="AG40" s="200" t="n">
        <v>4.8</v>
      </c>
      <c r="AH40" s="200" t="n">
        <v>0.6</v>
      </c>
      <c r="AI40" s="200" t="n">
        <v>0.3</v>
      </c>
      <c r="AJ40" s="200" t="n">
        <v>0.5</v>
      </c>
      <c r="AK40" s="200" t="n">
        <v>0.4</v>
      </c>
      <c r="AL40" s="200" t="n">
        <v>1.8</v>
      </c>
      <c r="AM40" s="200" t="n">
        <v>1.2</v>
      </c>
      <c r="AN40" s="200" t="n">
        <v>0.5</v>
      </c>
      <c r="AO40" s="200" t="n">
        <v>0.6</v>
      </c>
      <c r="AP40" s="200" t="n">
        <v>0.5</v>
      </c>
      <c r="AQ40" s="200" t="n">
        <v>1.4</v>
      </c>
      <c r="AR40" s="200" t="n">
        <v>0.2</v>
      </c>
      <c r="AS40" s="200" t="n">
        <v>0.7</v>
      </c>
      <c r="AT40" s="200" t="n">
        <v>1.4</v>
      </c>
      <c r="AU40" s="200" t="n">
        <v>111.4</v>
      </c>
      <c r="AV40" s="200" t="n">
        <v>97.3</v>
      </c>
      <c r="AW40" s="200" t="n">
        <v>1.6</v>
      </c>
      <c r="AX40" s="200" t="n">
        <v>3.9</v>
      </c>
      <c r="AY40" s="200" t="n">
        <v>0.6</v>
      </c>
      <c r="AZ40" s="200" t="n">
        <v>0.3</v>
      </c>
      <c r="BA40" s="200" t="n">
        <v>0.5</v>
      </c>
      <c r="BB40" s="200" t="n">
        <v>0.4</v>
      </c>
      <c r="BC40" s="200" t="n">
        <v>1.5</v>
      </c>
      <c r="BD40" s="200" t="n">
        <v>1</v>
      </c>
      <c r="BE40" s="200" t="n">
        <v>0.4</v>
      </c>
      <c r="BF40" s="200" t="n">
        <v>0.4</v>
      </c>
      <c r="BG40" s="200" t="n">
        <v>0.5</v>
      </c>
      <c r="BH40" s="200" t="n">
        <v>1.1</v>
      </c>
      <c r="BI40" s="200" t="n">
        <v>0.2</v>
      </c>
      <c r="BJ40" s="200" t="n">
        <v>0.7</v>
      </c>
      <c r="BK40" s="200" t="n">
        <v>1.1</v>
      </c>
    </row>
    <row r="41" s="198" customFormat="true" ht="12.75" hidden="false" customHeight="false" outlineLevel="0" collapsed="false">
      <c r="B41" s="199" t="s">
        <v>571</v>
      </c>
      <c r="C41" s="199" t="s">
        <v>135</v>
      </c>
      <c r="D41" s="199" t="s">
        <v>572</v>
      </c>
      <c r="E41" s="200" t="n">
        <v>273.3</v>
      </c>
      <c r="F41" s="200" t="n">
        <v>257.1</v>
      </c>
      <c r="G41" s="200" t="n">
        <v>2.3</v>
      </c>
      <c r="H41" s="200" t="n">
        <v>4.3</v>
      </c>
      <c r="I41" s="200" t="n">
        <v>0.7</v>
      </c>
      <c r="J41" s="200" t="n">
        <v>0.4</v>
      </c>
      <c r="K41" s="200" t="n">
        <v>0.7</v>
      </c>
      <c r="L41" s="200" t="n">
        <v>0.7</v>
      </c>
      <c r="M41" s="200" t="n">
        <v>1.4</v>
      </c>
      <c r="N41" s="200" t="n">
        <v>0.7</v>
      </c>
      <c r="O41" s="200" t="n">
        <v>0.4</v>
      </c>
      <c r="P41" s="200" t="n">
        <v>0.5</v>
      </c>
      <c r="Q41" s="200" t="n">
        <v>0.4</v>
      </c>
      <c r="R41" s="200" t="n">
        <v>0.9</v>
      </c>
      <c r="S41" s="200" t="n">
        <v>0.2</v>
      </c>
      <c r="T41" s="196" t="n">
        <f aca="false">Q41+R41+S41</f>
        <v>1.5</v>
      </c>
      <c r="U41" s="201" t="n">
        <f aca="false">T41*1000</f>
        <v>1500</v>
      </c>
      <c r="V41" s="202" t="n">
        <f aca="false">T41/$T$11</f>
        <v>0.000985804416403786</v>
      </c>
      <c r="W41" s="200"/>
      <c r="X41" s="200"/>
      <c r="Y41" s="200"/>
      <c r="Z41" s="200"/>
      <c r="AA41" s="200"/>
      <c r="AB41" s="200" t="n">
        <v>1.6</v>
      </c>
      <c r="AC41" s="200" t="n">
        <v>1.1</v>
      </c>
      <c r="AD41" s="200" t="n">
        <v>130.3</v>
      </c>
      <c r="AE41" s="200" t="n">
        <v>122.2</v>
      </c>
      <c r="AF41" s="200" t="n">
        <v>0.9</v>
      </c>
      <c r="AG41" s="200" t="n">
        <v>2.2</v>
      </c>
      <c r="AH41" s="200" t="n">
        <v>0.4</v>
      </c>
      <c r="AI41" s="200" t="n">
        <v>0.2</v>
      </c>
      <c r="AJ41" s="200" t="n">
        <v>0.3</v>
      </c>
      <c r="AK41" s="200" t="n">
        <v>0.3</v>
      </c>
      <c r="AL41" s="200" t="n">
        <v>0.7</v>
      </c>
      <c r="AM41" s="200" t="n">
        <v>0.4</v>
      </c>
      <c r="AN41" s="200" t="n">
        <v>0.2</v>
      </c>
      <c r="AO41" s="200" t="n">
        <v>0.3</v>
      </c>
      <c r="AP41" s="200" t="n">
        <v>0.2</v>
      </c>
      <c r="AQ41" s="200" t="n">
        <v>0.5</v>
      </c>
      <c r="AR41" s="200" t="n">
        <v>0.1</v>
      </c>
      <c r="AS41" s="200" t="n">
        <v>0.8</v>
      </c>
      <c r="AT41" s="200" t="n">
        <v>0.6</v>
      </c>
      <c r="AU41" s="200" t="n">
        <v>143</v>
      </c>
      <c r="AV41" s="200" t="n">
        <v>134.9</v>
      </c>
      <c r="AW41" s="200" t="n">
        <v>1.4</v>
      </c>
      <c r="AX41" s="200" t="n">
        <v>2.1</v>
      </c>
      <c r="AY41" s="200" t="n">
        <v>0.3</v>
      </c>
      <c r="AZ41" s="200" t="n">
        <v>0.2</v>
      </c>
      <c r="BA41" s="200" t="n">
        <v>0.3</v>
      </c>
      <c r="BB41" s="200" t="n">
        <v>0.3</v>
      </c>
      <c r="BC41" s="200" t="n">
        <v>0.7</v>
      </c>
      <c r="BD41" s="200" t="n">
        <v>0.4</v>
      </c>
      <c r="BE41" s="200" t="n">
        <v>0.2</v>
      </c>
      <c r="BF41" s="200" t="n">
        <v>0.2</v>
      </c>
      <c r="BG41" s="200" t="n">
        <v>0.2</v>
      </c>
      <c r="BH41" s="200" t="n">
        <v>0.4</v>
      </c>
      <c r="BI41" s="200" t="n">
        <v>0.1</v>
      </c>
      <c r="BJ41" s="200" t="n">
        <v>0.8</v>
      </c>
      <c r="BK41" s="200" t="n">
        <v>0.5</v>
      </c>
    </row>
    <row r="42" s="197" customFormat="true" ht="12.75" hidden="false" customHeight="false" outlineLevel="0" collapsed="false">
      <c r="B42" s="199" t="s">
        <v>573</v>
      </c>
      <c r="C42" s="199" t="s">
        <v>137</v>
      </c>
      <c r="D42" s="199" t="s">
        <v>574</v>
      </c>
      <c r="E42" s="200" t="n">
        <v>283.7</v>
      </c>
      <c r="F42" s="200" t="n">
        <v>252.7</v>
      </c>
      <c r="G42" s="200" t="n">
        <v>3.6</v>
      </c>
      <c r="H42" s="200" t="n">
        <v>6.9</v>
      </c>
      <c r="I42" s="200" t="n">
        <v>1.3</v>
      </c>
      <c r="J42" s="200" t="n">
        <v>0.7</v>
      </c>
      <c r="K42" s="200" t="n">
        <v>1.4</v>
      </c>
      <c r="L42" s="200" t="n">
        <v>1.1</v>
      </c>
      <c r="M42" s="200" t="n">
        <v>3.2</v>
      </c>
      <c r="N42" s="200" t="n">
        <v>3.6</v>
      </c>
      <c r="O42" s="200" t="n">
        <v>0.9</v>
      </c>
      <c r="P42" s="200" t="n">
        <v>1.4</v>
      </c>
      <c r="Q42" s="200" t="n">
        <v>1.3</v>
      </c>
      <c r="R42" s="200" t="n">
        <v>1.7</v>
      </c>
      <c r="S42" s="200" t="n">
        <v>0.3</v>
      </c>
      <c r="T42" s="196" t="n">
        <f aca="false">Q42+R42+S42</f>
        <v>3.3</v>
      </c>
      <c r="U42" s="201" t="n">
        <f aca="false">T42*1000</f>
        <v>3300</v>
      </c>
      <c r="V42" s="202" t="n">
        <f aca="false">T42/$T$11</f>
        <v>0.00216876971608833</v>
      </c>
      <c r="W42" s="200"/>
      <c r="X42" s="200"/>
      <c r="Y42" s="200"/>
      <c r="Z42" s="200"/>
      <c r="AA42" s="200"/>
      <c r="AB42" s="200" t="n">
        <v>1.7</v>
      </c>
      <c r="AC42" s="200" t="n">
        <v>1.9</v>
      </c>
      <c r="AD42" s="200" t="n">
        <v>138.1</v>
      </c>
      <c r="AE42" s="200" t="n">
        <v>122.6</v>
      </c>
      <c r="AF42" s="200" t="n">
        <v>1.7</v>
      </c>
      <c r="AG42" s="200" t="n">
        <v>3.5</v>
      </c>
      <c r="AH42" s="200" t="n">
        <v>0.6</v>
      </c>
      <c r="AI42" s="200" t="n">
        <v>0.3</v>
      </c>
      <c r="AJ42" s="200" t="n">
        <v>0.7</v>
      </c>
      <c r="AK42" s="200" t="n">
        <v>0.6</v>
      </c>
      <c r="AL42" s="200" t="n">
        <v>1.6</v>
      </c>
      <c r="AM42" s="200" t="n">
        <v>1.8</v>
      </c>
      <c r="AN42" s="200" t="n">
        <v>0.5</v>
      </c>
      <c r="AO42" s="200" t="n">
        <v>0.8</v>
      </c>
      <c r="AP42" s="200" t="n">
        <v>0.6</v>
      </c>
      <c r="AQ42" s="200" t="n">
        <v>0.9</v>
      </c>
      <c r="AR42" s="200" t="n">
        <v>0.2</v>
      </c>
      <c r="AS42" s="200" t="n">
        <v>0.8</v>
      </c>
      <c r="AT42" s="200" t="n">
        <v>1</v>
      </c>
      <c r="AU42" s="200" t="n">
        <v>145.5</v>
      </c>
      <c r="AV42" s="200" t="n">
        <v>130</v>
      </c>
      <c r="AW42" s="200" t="n">
        <v>1.9</v>
      </c>
      <c r="AX42" s="200" t="n">
        <v>3.5</v>
      </c>
      <c r="AY42" s="200" t="n">
        <v>0.7</v>
      </c>
      <c r="AZ42" s="200" t="n">
        <v>0.4</v>
      </c>
      <c r="BA42" s="200" t="n">
        <v>0.7</v>
      </c>
      <c r="BB42" s="200" t="n">
        <v>0.6</v>
      </c>
      <c r="BC42" s="200" t="n">
        <v>1.6</v>
      </c>
      <c r="BD42" s="200" t="n">
        <v>1.8</v>
      </c>
      <c r="BE42" s="200" t="n">
        <v>0.4</v>
      </c>
      <c r="BF42" s="200" t="n">
        <v>0.6</v>
      </c>
      <c r="BG42" s="200" t="n">
        <v>0.6</v>
      </c>
      <c r="BH42" s="200" t="n">
        <v>0.8</v>
      </c>
      <c r="BI42" s="200" t="n">
        <v>0.2</v>
      </c>
      <c r="BJ42" s="200" t="n">
        <v>0.9</v>
      </c>
      <c r="BK42" s="200" t="n">
        <v>0.9</v>
      </c>
    </row>
    <row r="43" s="198" customFormat="true" ht="12.75" hidden="false" customHeight="false" outlineLevel="0" collapsed="false">
      <c r="B43" s="199" t="s">
        <v>575</v>
      </c>
      <c r="C43" s="199" t="s">
        <v>139</v>
      </c>
      <c r="D43" s="199" t="s">
        <v>576</v>
      </c>
      <c r="E43" s="200" t="n">
        <v>249.3</v>
      </c>
      <c r="F43" s="200" t="n">
        <v>222.9</v>
      </c>
      <c r="G43" s="200" t="n">
        <v>2.2</v>
      </c>
      <c r="H43" s="200" t="n">
        <v>4</v>
      </c>
      <c r="I43" s="200" t="n">
        <v>1.1</v>
      </c>
      <c r="J43" s="200" t="n">
        <v>0.5</v>
      </c>
      <c r="K43" s="200" t="n">
        <v>0.9</v>
      </c>
      <c r="L43" s="200" t="n">
        <v>0.6</v>
      </c>
      <c r="M43" s="200" t="n">
        <v>3.8</v>
      </c>
      <c r="N43" s="200" t="n">
        <v>4.8</v>
      </c>
      <c r="O43" s="200" t="n">
        <v>3.1</v>
      </c>
      <c r="P43" s="200" t="n">
        <v>1.4</v>
      </c>
      <c r="Q43" s="200" t="n">
        <v>0.8</v>
      </c>
      <c r="R43" s="200" t="n">
        <v>1.2</v>
      </c>
      <c r="S43" s="200" t="n">
        <v>0.2</v>
      </c>
      <c r="T43" s="196" t="n">
        <f aca="false">Q43+R43+S43</f>
        <v>2.2</v>
      </c>
      <c r="U43" s="201" t="n">
        <f aca="false">T43*1000</f>
        <v>2200</v>
      </c>
      <c r="V43" s="202" t="n">
        <f aca="false">T43/$T$11</f>
        <v>0.00144584647739222</v>
      </c>
      <c r="W43" s="200"/>
      <c r="X43" s="200"/>
      <c r="Y43" s="200"/>
      <c r="Z43" s="200"/>
      <c r="AA43" s="200"/>
      <c r="AB43" s="200" t="n">
        <v>1</v>
      </c>
      <c r="AC43" s="200" t="n">
        <v>0.7</v>
      </c>
      <c r="AD43" s="200" t="n">
        <v>121.9</v>
      </c>
      <c r="AE43" s="200" t="n">
        <v>108.7</v>
      </c>
      <c r="AF43" s="200" t="n">
        <v>1</v>
      </c>
      <c r="AG43" s="200" t="n">
        <v>1.9</v>
      </c>
      <c r="AH43" s="200" t="n">
        <v>0.6</v>
      </c>
      <c r="AI43" s="200" t="n">
        <v>0.3</v>
      </c>
      <c r="AJ43" s="200" t="n">
        <v>0.4</v>
      </c>
      <c r="AK43" s="200" t="n">
        <v>0.3</v>
      </c>
      <c r="AL43" s="200" t="n">
        <v>1.9</v>
      </c>
      <c r="AM43" s="200" t="n">
        <v>2.5</v>
      </c>
      <c r="AN43" s="200" t="n">
        <v>1.5</v>
      </c>
      <c r="AO43" s="200" t="n">
        <v>0.8</v>
      </c>
      <c r="AP43" s="200" t="n">
        <v>0.4</v>
      </c>
      <c r="AQ43" s="200" t="n">
        <v>0.7</v>
      </c>
      <c r="AR43" s="200" t="n">
        <v>0.1</v>
      </c>
      <c r="AS43" s="200" t="n">
        <v>0.5</v>
      </c>
      <c r="AT43" s="200" t="n">
        <v>0.4</v>
      </c>
      <c r="AU43" s="200" t="n">
        <v>127.4</v>
      </c>
      <c r="AV43" s="200" t="n">
        <v>114.2</v>
      </c>
      <c r="AW43" s="200" t="n">
        <v>1.2</v>
      </c>
      <c r="AX43" s="200" t="n">
        <v>2</v>
      </c>
      <c r="AY43" s="200" t="n">
        <v>0.6</v>
      </c>
      <c r="AZ43" s="200" t="n">
        <v>0.2</v>
      </c>
      <c r="BA43" s="200" t="n">
        <v>0.5</v>
      </c>
      <c r="BB43" s="200" t="n">
        <v>0.3</v>
      </c>
      <c r="BC43" s="200" t="n">
        <v>1.9</v>
      </c>
      <c r="BD43" s="200" t="n">
        <v>2.3</v>
      </c>
      <c r="BE43" s="200" t="n">
        <v>1.5</v>
      </c>
      <c r="BF43" s="200" t="n">
        <v>0.6</v>
      </c>
      <c r="BG43" s="200" t="n">
        <v>0.4</v>
      </c>
      <c r="BH43" s="200" t="n">
        <v>0.6</v>
      </c>
      <c r="BI43" s="200" t="n">
        <v>0.1</v>
      </c>
      <c r="BJ43" s="200" t="n">
        <v>0.5</v>
      </c>
      <c r="BK43" s="200" t="n">
        <v>0.4</v>
      </c>
    </row>
    <row r="44" s="198" customFormat="true" ht="12.75" hidden="false" customHeight="false" outlineLevel="0" collapsed="false">
      <c r="B44" s="199" t="s">
        <v>577</v>
      </c>
      <c r="C44" s="199" t="s">
        <v>141</v>
      </c>
      <c r="D44" s="199" t="s">
        <v>578</v>
      </c>
      <c r="E44" s="200" t="n">
        <v>215.3</v>
      </c>
      <c r="F44" s="200" t="n">
        <v>177.9</v>
      </c>
      <c r="G44" s="200" t="n">
        <v>4.6</v>
      </c>
      <c r="H44" s="200" t="n">
        <v>7</v>
      </c>
      <c r="I44" s="200" t="n">
        <v>1.7</v>
      </c>
      <c r="J44" s="200" t="n">
        <v>0.6</v>
      </c>
      <c r="K44" s="200" t="n">
        <v>1.2</v>
      </c>
      <c r="L44" s="200" t="n">
        <v>1.2</v>
      </c>
      <c r="M44" s="200" t="n">
        <v>4.5</v>
      </c>
      <c r="N44" s="200" t="n">
        <v>5.2</v>
      </c>
      <c r="O44" s="200" t="n">
        <v>0.8</v>
      </c>
      <c r="P44" s="200" t="n">
        <v>1.2</v>
      </c>
      <c r="Q44" s="200" t="n">
        <v>2.8</v>
      </c>
      <c r="R44" s="200" t="n">
        <v>2.2</v>
      </c>
      <c r="S44" s="200" t="n">
        <v>0.5</v>
      </c>
      <c r="T44" s="196" t="n">
        <f aca="false">Q44+R44+S44</f>
        <v>5.5</v>
      </c>
      <c r="U44" s="201" t="n">
        <f aca="false">T44*1000</f>
        <v>5500</v>
      </c>
      <c r="V44" s="202" t="n">
        <f aca="false">T44/$T$11</f>
        <v>0.00361461619348055</v>
      </c>
      <c r="W44" s="200"/>
      <c r="X44" s="200"/>
      <c r="Y44" s="200"/>
      <c r="Z44" s="200"/>
      <c r="AA44" s="200"/>
      <c r="AB44" s="200" t="n">
        <v>2.3</v>
      </c>
      <c r="AC44" s="200" t="n">
        <v>1.7</v>
      </c>
      <c r="AD44" s="200" t="n">
        <v>106.4</v>
      </c>
      <c r="AE44" s="200" t="n">
        <v>87.3</v>
      </c>
      <c r="AF44" s="200" t="n">
        <v>2.1</v>
      </c>
      <c r="AG44" s="200" t="n">
        <v>3.6</v>
      </c>
      <c r="AH44" s="200" t="n">
        <v>0.8</v>
      </c>
      <c r="AI44" s="200" t="n">
        <v>0.3</v>
      </c>
      <c r="AJ44" s="200" t="n">
        <v>0.6</v>
      </c>
      <c r="AK44" s="200" t="n">
        <v>0.6</v>
      </c>
      <c r="AL44" s="200" t="n">
        <v>2.3</v>
      </c>
      <c r="AM44" s="200" t="n">
        <v>2.7</v>
      </c>
      <c r="AN44" s="200" t="n">
        <v>0.4</v>
      </c>
      <c r="AO44" s="200" t="n">
        <v>0.7</v>
      </c>
      <c r="AP44" s="200" t="n">
        <v>1.3</v>
      </c>
      <c r="AQ44" s="200" t="n">
        <v>1.2</v>
      </c>
      <c r="AR44" s="200" t="n">
        <v>0.3</v>
      </c>
      <c r="AS44" s="200" t="n">
        <v>1.3</v>
      </c>
      <c r="AT44" s="200" t="n">
        <v>0.9</v>
      </c>
      <c r="AU44" s="200" t="n">
        <v>108.9</v>
      </c>
      <c r="AV44" s="200" t="n">
        <v>90.5</v>
      </c>
      <c r="AW44" s="200" t="n">
        <v>2.5</v>
      </c>
      <c r="AX44" s="200" t="n">
        <v>3.4</v>
      </c>
      <c r="AY44" s="200" t="n">
        <v>0.8</v>
      </c>
      <c r="AZ44" s="200" t="n">
        <v>0.3</v>
      </c>
      <c r="BA44" s="200" t="n">
        <v>0.6</v>
      </c>
      <c r="BB44" s="200" t="n">
        <v>0.6</v>
      </c>
      <c r="BC44" s="200" t="n">
        <v>2.2</v>
      </c>
      <c r="BD44" s="200" t="n">
        <v>2.5</v>
      </c>
      <c r="BE44" s="200" t="n">
        <v>0.4</v>
      </c>
      <c r="BF44" s="200" t="n">
        <v>0.5</v>
      </c>
      <c r="BG44" s="200" t="n">
        <v>1.5</v>
      </c>
      <c r="BH44" s="200" t="n">
        <v>1</v>
      </c>
      <c r="BI44" s="200" t="n">
        <v>0.3</v>
      </c>
      <c r="BJ44" s="200" t="n">
        <v>1.1</v>
      </c>
      <c r="BK44" s="200" t="n">
        <v>0.8</v>
      </c>
    </row>
    <row r="45" s="198" customFormat="true" ht="12.75" hidden="false" customHeight="false" outlineLevel="0" collapsed="false">
      <c r="B45" s="199" t="s">
        <v>579</v>
      </c>
      <c r="C45" s="199" t="s">
        <v>143</v>
      </c>
      <c r="D45" s="199" t="s">
        <v>580</v>
      </c>
      <c r="E45" s="200" t="n">
        <v>197.8</v>
      </c>
      <c r="F45" s="200" t="n">
        <v>184.2</v>
      </c>
      <c r="G45" s="200" t="n">
        <v>1.6</v>
      </c>
      <c r="H45" s="200" t="n">
        <v>3.9</v>
      </c>
      <c r="I45" s="200" t="n">
        <v>0.6</v>
      </c>
      <c r="J45" s="200" t="n">
        <v>0.3</v>
      </c>
      <c r="K45" s="200" t="n">
        <v>0.7</v>
      </c>
      <c r="L45" s="200" t="n">
        <v>0.5</v>
      </c>
      <c r="M45" s="200" t="n">
        <v>1.6</v>
      </c>
      <c r="N45" s="200" t="n">
        <v>1.3</v>
      </c>
      <c r="O45" s="200" t="n">
        <v>0.3</v>
      </c>
      <c r="P45" s="200" t="n">
        <v>0.4</v>
      </c>
      <c r="Q45" s="200" t="n">
        <v>0.4</v>
      </c>
      <c r="R45" s="200" t="n">
        <v>0.6</v>
      </c>
      <c r="S45" s="200" t="n">
        <v>0.1</v>
      </c>
      <c r="T45" s="196" t="n">
        <f aca="false">Q45+R45+S45</f>
        <v>1.1</v>
      </c>
      <c r="U45" s="201" t="n">
        <f aca="false">T45*1000</f>
        <v>1100</v>
      </c>
      <c r="V45" s="202" t="n">
        <f aca="false">T45/$T$11</f>
        <v>0.000722923238696109</v>
      </c>
      <c r="W45" s="200"/>
      <c r="X45" s="200"/>
      <c r="Y45" s="200"/>
      <c r="Z45" s="200"/>
      <c r="AA45" s="200"/>
      <c r="AB45" s="200" t="n">
        <v>0.7</v>
      </c>
      <c r="AC45" s="200" t="n">
        <v>0.6</v>
      </c>
      <c r="AD45" s="200" t="n">
        <v>97.9</v>
      </c>
      <c r="AE45" s="200" t="n">
        <v>90.9</v>
      </c>
      <c r="AF45" s="200" t="n">
        <v>0.8</v>
      </c>
      <c r="AG45" s="200" t="n">
        <v>2</v>
      </c>
      <c r="AH45" s="200" t="n">
        <v>0.3</v>
      </c>
      <c r="AI45" s="200" t="n">
        <v>0.2</v>
      </c>
      <c r="AJ45" s="200" t="n">
        <v>0.4</v>
      </c>
      <c r="AK45" s="200" t="n">
        <v>0.3</v>
      </c>
      <c r="AL45" s="200" t="n">
        <v>0.8</v>
      </c>
      <c r="AM45" s="200" t="n">
        <v>0.7</v>
      </c>
      <c r="AN45" s="200" t="n">
        <v>0.1</v>
      </c>
      <c r="AO45" s="200" t="n">
        <v>0.2</v>
      </c>
      <c r="AP45" s="200" t="n">
        <v>0.2</v>
      </c>
      <c r="AQ45" s="200" t="n">
        <v>0.3</v>
      </c>
      <c r="AR45" s="200" t="n">
        <v>0.1</v>
      </c>
      <c r="AS45" s="200" t="n">
        <v>0.4</v>
      </c>
      <c r="AT45" s="200" t="n">
        <v>0.3</v>
      </c>
      <c r="AU45" s="200" t="n">
        <v>99.9</v>
      </c>
      <c r="AV45" s="200" t="n">
        <v>93.3</v>
      </c>
      <c r="AW45" s="200" t="n">
        <v>0.8</v>
      </c>
      <c r="AX45" s="200" t="n">
        <v>1.9</v>
      </c>
      <c r="AY45" s="200" t="n">
        <v>0.3</v>
      </c>
      <c r="AZ45" s="200" t="n">
        <v>0.2</v>
      </c>
      <c r="BA45" s="200" t="n">
        <v>0.3</v>
      </c>
      <c r="BB45" s="200" t="n">
        <v>0.3</v>
      </c>
      <c r="BC45" s="200" t="n">
        <v>0.8</v>
      </c>
      <c r="BD45" s="200" t="n">
        <v>0.6</v>
      </c>
      <c r="BE45" s="200" t="n">
        <v>0.1</v>
      </c>
      <c r="BF45" s="200" t="n">
        <v>0.2</v>
      </c>
      <c r="BG45" s="200" t="n">
        <v>0.2</v>
      </c>
      <c r="BH45" s="200" t="n">
        <v>0.3</v>
      </c>
      <c r="BI45" s="200" t="n">
        <v>0</v>
      </c>
      <c r="BJ45" s="200" t="n">
        <v>0.4</v>
      </c>
      <c r="BK45" s="200" t="n">
        <v>0.3</v>
      </c>
    </row>
    <row r="46" s="198" customFormat="true" ht="12.75" hidden="false" customHeight="false" outlineLevel="0" collapsed="false">
      <c r="B46" s="199" t="s">
        <v>581</v>
      </c>
      <c r="C46" s="199" t="s">
        <v>145</v>
      </c>
      <c r="D46" s="199" t="s">
        <v>582</v>
      </c>
      <c r="E46" s="200" t="n">
        <v>233.3</v>
      </c>
      <c r="F46" s="200" t="n">
        <v>216.7</v>
      </c>
      <c r="G46" s="200" t="n">
        <v>2</v>
      </c>
      <c r="H46" s="200" t="n">
        <v>6</v>
      </c>
      <c r="I46" s="200" t="n">
        <v>0.6</v>
      </c>
      <c r="J46" s="200" t="n">
        <v>0.4</v>
      </c>
      <c r="K46" s="200" t="n">
        <v>0.7</v>
      </c>
      <c r="L46" s="200" t="n">
        <v>0.6</v>
      </c>
      <c r="M46" s="200" t="n">
        <v>1.7</v>
      </c>
      <c r="N46" s="200" t="n">
        <v>0.8</v>
      </c>
      <c r="O46" s="200" t="n">
        <v>0.5</v>
      </c>
      <c r="P46" s="200" t="n">
        <v>0.7</v>
      </c>
      <c r="Q46" s="200" t="n">
        <v>0.4</v>
      </c>
      <c r="R46" s="200" t="n">
        <v>0.7</v>
      </c>
      <c r="S46" s="200" t="n">
        <v>0.1</v>
      </c>
      <c r="T46" s="196" t="n">
        <f aca="false">Q46+R46+S46</f>
        <v>1.2</v>
      </c>
      <c r="U46" s="201" t="n">
        <f aca="false">T46*1000</f>
        <v>1200</v>
      </c>
      <c r="V46" s="202" t="n">
        <f aca="false">T46/$T$11</f>
        <v>0.000788643533123029</v>
      </c>
      <c r="W46" s="200"/>
      <c r="X46" s="200"/>
      <c r="Y46" s="200"/>
      <c r="Z46" s="200"/>
      <c r="AA46" s="200"/>
      <c r="AB46" s="200" t="n">
        <v>0.8</v>
      </c>
      <c r="AC46" s="200" t="n">
        <v>0.8</v>
      </c>
      <c r="AD46" s="200" t="n">
        <v>113.8</v>
      </c>
      <c r="AE46" s="200" t="n">
        <v>105.3</v>
      </c>
      <c r="AF46" s="200" t="n">
        <v>0.9</v>
      </c>
      <c r="AG46" s="200" t="n">
        <v>3.1</v>
      </c>
      <c r="AH46" s="200" t="n">
        <v>0.3</v>
      </c>
      <c r="AI46" s="200" t="n">
        <v>0.2</v>
      </c>
      <c r="AJ46" s="200" t="n">
        <v>0.4</v>
      </c>
      <c r="AK46" s="200" t="n">
        <v>0.3</v>
      </c>
      <c r="AL46" s="200" t="n">
        <v>0.9</v>
      </c>
      <c r="AM46" s="200" t="n">
        <v>0.4</v>
      </c>
      <c r="AN46" s="200" t="n">
        <v>0.3</v>
      </c>
      <c r="AO46" s="200" t="n">
        <v>0.4</v>
      </c>
      <c r="AP46" s="200" t="n">
        <v>0.2</v>
      </c>
      <c r="AQ46" s="200" t="n">
        <v>0.4</v>
      </c>
      <c r="AR46" s="200" t="n">
        <v>0.1</v>
      </c>
      <c r="AS46" s="200" t="n">
        <v>0.4</v>
      </c>
      <c r="AT46" s="200" t="n">
        <v>0.4</v>
      </c>
      <c r="AU46" s="200" t="n">
        <v>119.5</v>
      </c>
      <c r="AV46" s="200" t="n">
        <v>111.4</v>
      </c>
      <c r="AW46" s="200" t="n">
        <v>1.1</v>
      </c>
      <c r="AX46" s="200" t="n">
        <v>2.9</v>
      </c>
      <c r="AY46" s="200" t="n">
        <v>0.3</v>
      </c>
      <c r="AZ46" s="200" t="n">
        <v>0.2</v>
      </c>
      <c r="BA46" s="200" t="n">
        <v>0.4</v>
      </c>
      <c r="BB46" s="200" t="n">
        <v>0.3</v>
      </c>
      <c r="BC46" s="200" t="n">
        <v>0.8</v>
      </c>
      <c r="BD46" s="200" t="n">
        <v>0.3</v>
      </c>
      <c r="BE46" s="200" t="n">
        <v>0.2</v>
      </c>
      <c r="BF46" s="200" t="n">
        <v>0.3</v>
      </c>
      <c r="BG46" s="200" t="n">
        <v>0.2</v>
      </c>
      <c r="BH46" s="200" t="n">
        <v>0.3</v>
      </c>
      <c r="BI46" s="200" t="n">
        <v>0.1</v>
      </c>
      <c r="BJ46" s="200" t="n">
        <v>0.4</v>
      </c>
      <c r="BK46" s="200" t="n">
        <v>0.4</v>
      </c>
    </row>
    <row r="47" s="198" customFormat="true" ht="12.75" hidden="false" customHeight="false" outlineLevel="0" collapsed="false">
      <c r="B47" s="199" t="s">
        <v>583</v>
      </c>
      <c r="C47" s="199" t="s">
        <v>147</v>
      </c>
      <c r="D47" s="199" t="s">
        <v>584</v>
      </c>
      <c r="E47" s="200" t="n">
        <v>308.5</v>
      </c>
      <c r="F47" s="200" t="n">
        <v>289.8</v>
      </c>
      <c r="G47" s="200" t="n">
        <v>2.7</v>
      </c>
      <c r="H47" s="200" t="n">
        <v>5.5</v>
      </c>
      <c r="I47" s="200" t="n">
        <v>0.8</v>
      </c>
      <c r="J47" s="200" t="n">
        <v>0.5</v>
      </c>
      <c r="K47" s="200" t="n">
        <v>0.9</v>
      </c>
      <c r="L47" s="200" t="n">
        <v>0.7</v>
      </c>
      <c r="M47" s="200" t="n">
        <v>1.9</v>
      </c>
      <c r="N47" s="200" t="n">
        <v>0.9</v>
      </c>
      <c r="O47" s="200" t="n">
        <v>0.5</v>
      </c>
      <c r="P47" s="200" t="n">
        <v>0.5</v>
      </c>
      <c r="Q47" s="200" t="n">
        <v>0.5</v>
      </c>
      <c r="R47" s="200" t="n">
        <v>0.9</v>
      </c>
      <c r="S47" s="200" t="n">
        <v>0.2</v>
      </c>
      <c r="T47" s="196" t="n">
        <f aca="false">Q47+R47+S47</f>
        <v>1.6</v>
      </c>
      <c r="U47" s="201" t="n">
        <f aca="false">T47*1000</f>
        <v>1600</v>
      </c>
      <c r="V47" s="202" t="n">
        <f aca="false">T47/$T$11</f>
        <v>0.0010515247108307</v>
      </c>
      <c r="W47" s="200"/>
      <c r="X47" s="200"/>
      <c r="Y47" s="200"/>
      <c r="Z47" s="200"/>
      <c r="AA47" s="200"/>
      <c r="AB47" s="200" t="n">
        <v>1.4</v>
      </c>
      <c r="AC47" s="200" t="n">
        <v>0.9</v>
      </c>
      <c r="AD47" s="200" t="n">
        <v>147.2</v>
      </c>
      <c r="AE47" s="200" t="n">
        <v>137.9</v>
      </c>
      <c r="AF47" s="200" t="n">
        <v>1.2</v>
      </c>
      <c r="AG47" s="200" t="n">
        <v>2.7</v>
      </c>
      <c r="AH47" s="200" t="n">
        <v>0.4</v>
      </c>
      <c r="AI47" s="200" t="n">
        <v>0.3</v>
      </c>
      <c r="AJ47" s="200" t="n">
        <v>0.5</v>
      </c>
      <c r="AK47" s="200" t="n">
        <v>0.4</v>
      </c>
      <c r="AL47" s="200" t="n">
        <v>1</v>
      </c>
      <c r="AM47" s="200" t="n">
        <v>0.5</v>
      </c>
      <c r="AN47" s="200" t="n">
        <v>0.3</v>
      </c>
      <c r="AO47" s="200" t="n">
        <v>0.3</v>
      </c>
      <c r="AP47" s="200" t="n">
        <v>0.2</v>
      </c>
      <c r="AQ47" s="200" t="n">
        <v>0.5</v>
      </c>
      <c r="AR47" s="200" t="n">
        <v>0.1</v>
      </c>
      <c r="AS47" s="200" t="n">
        <v>0.7</v>
      </c>
      <c r="AT47" s="200" t="n">
        <v>0.4</v>
      </c>
      <c r="AU47" s="200" t="n">
        <v>161.3</v>
      </c>
      <c r="AV47" s="200" t="n">
        <v>151.9</v>
      </c>
      <c r="AW47" s="200" t="n">
        <v>1.5</v>
      </c>
      <c r="AX47" s="200" t="n">
        <v>2.7</v>
      </c>
      <c r="AY47" s="200" t="n">
        <v>0.4</v>
      </c>
      <c r="AZ47" s="200" t="n">
        <v>0.2</v>
      </c>
      <c r="BA47" s="200" t="n">
        <v>0.5</v>
      </c>
      <c r="BB47" s="200" t="n">
        <v>0.4</v>
      </c>
      <c r="BC47" s="200" t="n">
        <v>0.9</v>
      </c>
      <c r="BD47" s="200" t="n">
        <v>0.4</v>
      </c>
      <c r="BE47" s="200" t="n">
        <v>0.3</v>
      </c>
      <c r="BF47" s="200" t="n">
        <v>0.2</v>
      </c>
      <c r="BG47" s="200" t="n">
        <v>0.2</v>
      </c>
      <c r="BH47" s="200" t="n">
        <v>0.4</v>
      </c>
      <c r="BI47" s="200" t="n">
        <v>0.1</v>
      </c>
      <c r="BJ47" s="200" t="n">
        <v>0.7</v>
      </c>
      <c r="BK47" s="200" t="n">
        <v>0.5</v>
      </c>
    </row>
    <row r="48" s="198" customFormat="true" ht="15" hidden="false" customHeight="true" outlineLevel="0" collapsed="false">
      <c r="A48" s="197"/>
      <c r="B48" s="199" t="s">
        <v>585</v>
      </c>
      <c r="C48" s="199" t="s">
        <v>150</v>
      </c>
      <c r="D48" s="199" t="s">
        <v>586</v>
      </c>
      <c r="E48" s="200" t="n">
        <v>226.3</v>
      </c>
      <c r="F48" s="200" t="n">
        <v>215.2</v>
      </c>
      <c r="G48" s="200" t="n">
        <v>0.8</v>
      </c>
      <c r="H48" s="200" t="n">
        <v>2.6</v>
      </c>
      <c r="I48" s="200" t="n">
        <v>0.6</v>
      </c>
      <c r="J48" s="200" t="n">
        <v>0.2</v>
      </c>
      <c r="K48" s="200" t="n">
        <v>0.5</v>
      </c>
      <c r="L48" s="200" t="n">
        <v>0.4</v>
      </c>
      <c r="M48" s="200" t="n">
        <v>1.3</v>
      </c>
      <c r="N48" s="200" t="n">
        <v>1.2</v>
      </c>
      <c r="O48" s="200" t="n">
        <v>0.2</v>
      </c>
      <c r="P48" s="200" t="n">
        <v>0.5</v>
      </c>
      <c r="Q48" s="200" t="n">
        <v>0.4</v>
      </c>
      <c r="R48" s="200" t="n">
        <v>0.9</v>
      </c>
      <c r="S48" s="200" t="n">
        <v>0.1</v>
      </c>
      <c r="T48" s="196" t="n">
        <f aca="false">Q48+R48+S48</f>
        <v>1.4</v>
      </c>
      <c r="U48" s="201" t="n">
        <f aca="false">T48*1000</f>
        <v>1400</v>
      </c>
      <c r="V48" s="202" t="n">
        <f aca="false">T48/$T$11</f>
        <v>0.000920084121976867</v>
      </c>
      <c r="W48" s="200"/>
      <c r="X48" s="200"/>
      <c r="Y48" s="200"/>
      <c r="Z48" s="200"/>
      <c r="AA48" s="200"/>
      <c r="AB48" s="200" t="n">
        <v>0.5</v>
      </c>
      <c r="AC48" s="200" t="n">
        <v>0.7</v>
      </c>
      <c r="AD48" s="200" t="n">
        <v>110.9</v>
      </c>
      <c r="AE48" s="200" t="n">
        <v>105.1</v>
      </c>
      <c r="AF48" s="200" t="n">
        <v>0.4</v>
      </c>
      <c r="AG48" s="200" t="n">
        <v>1.3</v>
      </c>
      <c r="AH48" s="200" t="n">
        <v>0.3</v>
      </c>
      <c r="AI48" s="200" t="n">
        <v>0.1</v>
      </c>
      <c r="AJ48" s="200" t="n">
        <v>0.3</v>
      </c>
      <c r="AK48" s="200" t="n">
        <v>0.2</v>
      </c>
      <c r="AL48" s="200" t="n">
        <v>0.7</v>
      </c>
      <c r="AM48" s="200" t="n">
        <v>0.6</v>
      </c>
      <c r="AN48" s="200" t="n">
        <v>0.1</v>
      </c>
      <c r="AO48" s="200" t="n">
        <v>0.3</v>
      </c>
      <c r="AP48" s="200" t="n">
        <v>0.2</v>
      </c>
      <c r="AQ48" s="200" t="n">
        <v>0.5</v>
      </c>
      <c r="AR48" s="200" t="n">
        <v>0.1</v>
      </c>
      <c r="AS48" s="200" t="n">
        <v>0.3</v>
      </c>
      <c r="AT48" s="200" t="n">
        <v>0.4</v>
      </c>
      <c r="AU48" s="200" t="n">
        <v>115.4</v>
      </c>
      <c r="AV48" s="200" t="n">
        <v>110.1</v>
      </c>
      <c r="AW48" s="200" t="n">
        <v>0.4</v>
      </c>
      <c r="AX48" s="200" t="n">
        <v>1.3</v>
      </c>
      <c r="AY48" s="200" t="n">
        <v>0.3</v>
      </c>
      <c r="AZ48" s="200" t="n">
        <v>0.1</v>
      </c>
      <c r="BA48" s="200" t="n">
        <v>0.3</v>
      </c>
      <c r="BB48" s="200" t="n">
        <v>0.2</v>
      </c>
      <c r="BC48" s="200" t="n">
        <v>0.6</v>
      </c>
      <c r="BD48" s="200" t="n">
        <v>0.6</v>
      </c>
      <c r="BE48" s="200" t="n">
        <v>0.1</v>
      </c>
      <c r="BF48" s="200" t="n">
        <v>0.2</v>
      </c>
      <c r="BG48" s="200" t="n">
        <v>0.2</v>
      </c>
      <c r="BH48" s="200" t="n">
        <v>0.4</v>
      </c>
      <c r="BI48" s="200" t="n">
        <v>0</v>
      </c>
      <c r="BJ48" s="200" t="n">
        <v>0.3</v>
      </c>
      <c r="BK48" s="200" t="n">
        <v>0.3</v>
      </c>
    </row>
    <row r="49" s="198" customFormat="true" ht="12.75" hidden="false" customHeight="false" outlineLevel="0" collapsed="false">
      <c r="B49" s="199" t="s">
        <v>587</v>
      </c>
      <c r="C49" s="199" t="s">
        <v>153</v>
      </c>
      <c r="D49" s="199" t="s">
        <v>588</v>
      </c>
      <c r="E49" s="200" t="n">
        <v>506.8</v>
      </c>
      <c r="F49" s="200" t="n">
        <v>360.9</v>
      </c>
      <c r="G49" s="200" t="n">
        <v>3.6</v>
      </c>
      <c r="H49" s="200" t="n">
        <v>14.2</v>
      </c>
      <c r="I49" s="200" t="n">
        <v>3.2</v>
      </c>
      <c r="J49" s="200" t="n">
        <v>1.9</v>
      </c>
      <c r="K49" s="200" t="n">
        <v>4.7</v>
      </c>
      <c r="L49" s="200" t="n">
        <v>1.7</v>
      </c>
      <c r="M49" s="200" t="n">
        <v>15.8</v>
      </c>
      <c r="N49" s="200" t="n">
        <v>67.7</v>
      </c>
      <c r="O49" s="200" t="n">
        <v>12</v>
      </c>
      <c r="P49" s="200" t="n">
        <v>5</v>
      </c>
      <c r="Q49" s="200" t="n">
        <v>4.1</v>
      </c>
      <c r="R49" s="200" t="n">
        <v>5.4</v>
      </c>
      <c r="S49" s="200" t="n">
        <v>0.7</v>
      </c>
      <c r="T49" s="196" t="n">
        <f aca="false">Q49+R49+S49</f>
        <v>10.2</v>
      </c>
      <c r="U49" s="201" t="n">
        <f aca="false">T49*1000</f>
        <v>10200</v>
      </c>
      <c r="V49" s="202" t="n">
        <f aca="false">T49/$T$11</f>
        <v>0.00670347003154574</v>
      </c>
      <c r="W49" s="200"/>
      <c r="X49" s="200"/>
      <c r="Y49" s="200"/>
      <c r="Z49" s="200"/>
      <c r="AA49" s="200"/>
      <c r="AB49" s="200" t="n">
        <v>2.4</v>
      </c>
      <c r="AC49" s="200" t="n">
        <v>3.5</v>
      </c>
      <c r="AD49" s="200" t="n">
        <v>250.4</v>
      </c>
      <c r="AE49" s="200" t="n">
        <v>176.4</v>
      </c>
      <c r="AF49" s="200" t="n">
        <v>1.7</v>
      </c>
      <c r="AG49" s="200" t="n">
        <v>7.1</v>
      </c>
      <c r="AH49" s="200" t="n">
        <v>1.6</v>
      </c>
      <c r="AI49" s="200" t="n">
        <v>1</v>
      </c>
      <c r="AJ49" s="200" t="n">
        <v>2.4</v>
      </c>
      <c r="AK49" s="200" t="n">
        <v>0.9</v>
      </c>
      <c r="AL49" s="200" t="n">
        <v>8</v>
      </c>
      <c r="AM49" s="200" t="n">
        <v>33.7</v>
      </c>
      <c r="AN49" s="200" t="n">
        <v>6.3</v>
      </c>
      <c r="AO49" s="200" t="n">
        <v>2.7</v>
      </c>
      <c r="AP49" s="200" t="n">
        <v>2.1</v>
      </c>
      <c r="AQ49" s="200" t="n">
        <v>3</v>
      </c>
      <c r="AR49" s="200" t="n">
        <v>0.3</v>
      </c>
      <c r="AS49" s="200" t="n">
        <v>1.2</v>
      </c>
      <c r="AT49" s="200" t="n">
        <v>1.9</v>
      </c>
      <c r="AU49" s="200" t="n">
        <v>256.4</v>
      </c>
      <c r="AV49" s="200" t="n">
        <v>184.5</v>
      </c>
      <c r="AW49" s="200" t="n">
        <v>2</v>
      </c>
      <c r="AX49" s="200" t="n">
        <v>7.1</v>
      </c>
      <c r="AY49" s="200" t="n">
        <v>1.6</v>
      </c>
      <c r="AZ49" s="200" t="n">
        <v>0.9</v>
      </c>
      <c r="BA49" s="200" t="n">
        <v>2.3</v>
      </c>
      <c r="BB49" s="200" t="n">
        <v>0.8</v>
      </c>
      <c r="BC49" s="200" t="n">
        <v>7.8</v>
      </c>
      <c r="BD49" s="200" t="n">
        <v>34</v>
      </c>
      <c r="BE49" s="200" t="n">
        <v>5.6</v>
      </c>
      <c r="BF49" s="200" t="n">
        <v>2.2</v>
      </c>
      <c r="BG49" s="200" t="n">
        <v>2</v>
      </c>
      <c r="BH49" s="200" t="n">
        <v>2.4</v>
      </c>
      <c r="BI49" s="200" t="n">
        <v>0.3</v>
      </c>
      <c r="BJ49" s="200" t="n">
        <v>1.2</v>
      </c>
      <c r="BK49" s="200" t="n">
        <v>1.6</v>
      </c>
    </row>
    <row r="50" s="198" customFormat="true" ht="12.75" hidden="false" customHeight="false" outlineLevel="0" collapsed="false">
      <c r="B50" s="199" t="s">
        <v>589</v>
      </c>
      <c r="C50" s="199" t="s">
        <v>155</v>
      </c>
      <c r="D50" s="199" t="s">
        <v>590</v>
      </c>
      <c r="E50" s="200" t="n">
        <v>201.6</v>
      </c>
      <c r="F50" s="200" t="n">
        <v>175.4</v>
      </c>
      <c r="G50" s="200" t="n">
        <v>1.9</v>
      </c>
      <c r="H50" s="200" t="n">
        <v>4.3</v>
      </c>
      <c r="I50" s="200" t="n">
        <v>0.9</v>
      </c>
      <c r="J50" s="200" t="n">
        <v>0.4</v>
      </c>
      <c r="K50" s="200" t="n">
        <v>0.9</v>
      </c>
      <c r="L50" s="200" t="n">
        <v>0.5</v>
      </c>
      <c r="M50" s="200" t="n">
        <v>2</v>
      </c>
      <c r="N50" s="200" t="n">
        <v>9.8</v>
      </c>
      <c r="O50" s="200" t="n">
        <v>1.3</v>
      </c>
      <c r="P50" s="200" t="n">
        <v>1</v>
      </c>
      <c r="Q50" s="200" t="n">
        <v>0.8</v>
      </c>
      <c r="R50" s="200" t="n">
        <v>1</v>
      </c>
      <c r="S50" s="200" t="n">
        <v>0.1</v>
      </c>
      <c r="T50" s="196" t="n">
        <f aca="false">Q50+R50+S50</f>
        <v>1.9</v>
      </c>
      <c r="U50" s="201" t="n">
        <f aca="false">T50*1000</f>
        <v>1900</v>
      </c>
      <c r="V50" s="202" t="n">
        <f aca="false">T50/$T$11</f>
        <v>0.00124868559411146</v>
      </c>
      <c r="W50" s="200"/>
      <c r="X50" s="200"/>
      <c r="Y50" s="200"/>
      <c r="Z50" s="200"/>
      <c r="AA50" s="200"/>
      <c r="AB50" s="200" t="n">
        <v>0.5</v>
      </c>
      <c r="AC50" s="200" t="n">
        <v>0.8</v>
      </c>
      <c r="AD50" s="200" t="n">
        <v>98.4</v>
      </c>
      <c r="AE50" s="200" t="n">
        <v>85.2</v>
      </c>
      <c r="AF50" s="200" t="n">
        <v>0.9</v>
      </c>
      <c r="AG50" s="200" t="n">
        <v>2.1</v>
      </c>
      <c r="AH50" s="200" t="n">
        <v>0.4</v>
      </c>
      <c r="AI50" s="200" t="n">
        <v>0.2</v>
      </c>
      <c r="AJ50" s="200" t="n">
        <v>0.5</v>
      </c>
      <c r="AK50" s="200" t="n">
        <v>0.3</v>
      </c>
      <c r="AL50" s="200" t="n">
        <v>1</v>
      </c>
      <c r="AM50" s="200" t="n">
        <v>4.9</v>
      </c>
      <c r="AN50" s="200" t="n">
        <v>0.7</v>
      </c>
      <c r="AO50" s="200" t="n">
        <v>0.6</v>
      </c>
      <c r="AP50" s="200" t="n">
        <v>0.4</v>
      </c>
      <c r="AQ50" s="200" t="n">
        <v>0.6</v>
      </c>
      <c r="AR50" s="200" t="n">
        <v>0.1</v>
      </c>
      <c r="AS50" s="200" t="n">
        <v>0.2</v>
      </c>
      <c r="AT50" s="200" t="n">
        <v>0.4</v>
      </c>
      <c r="AU50" s="200" t="n">
        <v>103.2</v>
      </c>
      <c r="AV50" s="200" t="n">
        <v>90.2</v>
      </c>
      <c r="AW50" s="200" t="n">
        <v>1</v>
      </c>
      <c r="AX50" s="200" t="n">
        <v>2.2</v>
      </c>
      <c r="AY50" s="200" t="n">
        <v>0.4</v>
      </c>
      <c r="AZ50" s="200" t="n">
        <v>0.2</v>
      </c>
      <c r="BA50" s="200" t="n">
        <v>0.4</v>
      </c>
      <c r="BB50" s="200" t="n">
        <v>0.2</v>
      </c>
      <c r="BC50" s="200" t="n">
        <v>1</v>
      </c>
      <c r="BD50" s="200" t="n">
        <v>5</v>
      </c>
      <c r="BE50" s="200" t="n">
        <v>0.6</v>
      </c>
      <c r="BF50" s="200" t="n">
        <v>0.4</v>
      </c>
      <c r="BG50" s="200" t="n">
        <v>0.4</v>
      </c>
      <c r="BH50" s="200" t="n">
        <v>0.5</v>
      </c>
      <c r="BI50" s="200" t="n">
        <v>0.1</v>
      </c>
      <c r="BJ50" s="200" t="n">
        <v>0.2</v>
      </c>
      <c r="BK50" s="200" t="n">
        <v>0.4</v>
      </c>
    </row>
    <row r="51" s="198" customFormat="true" ht="12.75" hidden="false" customHeight="false" outlineLevel="0" collapsed="false">
      <c r="B51" s="199" t="s">
        <v>591</v>
      </c>
      <c r="C51" s="199" t="s">
        <v>157</v>
      </c>
      <c r="D51" s="199" t="s">
        <v>592</v>
      </c>
      <c r="E51" s="200" t="n">
        <v>290.1</v>
      </c>
      <c r="F51" s="200" t="n">
        <v>270.4</v>
      </c>
      <c r="G51" s="200" t="n">
        <v>1.4</v>
      </c>
      <c r="H51" s="200" t="n">
        <v>3.6</v>
      </c>
      <c r="I51" s="200" t="n">
        <v>1.1</v>
      </c>
      <c r="J51" s="200" t="n">
        <v>0.4</v>
      </c>
      <c r="K51" s="200" t="n">
        <v>0.9</v>
      </c>
      <c r="L51" s="200" t="n">
        <v>0.6</v>
      </c>
      <c r="M51" s="200" t="n">
        <v>2.4</v>
      </c>
      <c r="N51" s="200" t="n">
        <v>2.7</v>
      </c>
      <c r="O51" s="200" t="n">
        <v>0.5</v>
      </c>
      <c r="P51" s="200" t="n">
        <v>0.7</v>
      </c>
      <c r="Q51" s="200" t="n">
        <v>1.1</v>
      </c>
      <c r="R51" s="200" t="n">
        <v>1.7</v>
      </c>
      <c r="S51" s="200" t="n">
        <v>0.2</v>
      </c>
      <c r="T51" s="196" t="n">
        <f aca="false">Q51+R51+S51</f>
        <v>3</v>
      </c>
      <c r="U51" s="201" t="n">
        <f aca="false">T51*1000</f>
        <v>3000</v>
      </c>
      <c r="V51" s="202" t="n">
        <f aca="false">T51/$T$11</f>
        <v>0.00197160883280757</v>
      </c>
      <c r="W51" s="200"/>
      <c r="X51" s="200"/>
      <c r="Y51" s="200"/>
      <c r="Z51" s="200"/>
      <c r="AA51" s="200"/>
      <c r="AB51" s="200" t="n">
        <v>1.5</v>
      </c>
      <c r="AC51" s="200" t="n">
        <v>1.1</v>
      </c>
      <c r="AD51" s="200" t="n">
        <v>143</v>
      </c>
      <c r="AE51" s="200" t="n">
        <v>132.4</v>
      </c>
      <c r="AF51" s="200" t="n">
        <v>0.7</v>
      </c>
      <c r="AG51" s="200" t="n">
        <v>1.8</v>
      </c>
      <c r="AH51" s="200" t="n">
        <v>0.6</v>
      </c>
      <c r="AI51" s="200" t="n">
        <v>0.2</v>
      </c>
      <c r="AJ51" s="200" t="n">
        <v>0.5</v>
      </c>
      <c r="AK51" s="200" t="n">
        <v>0.3</v>
      </c>
      <c r="AL51" s="200" t="n">
        <v>1.3</v>
      </c>
      <c r="AM51" s="200" t="n">
        <v>1.4</v>
      </c>
      <c r="AN51" s="200" t="n">
        <v>0.3</v>
      </c>
      <c r="AO51" s="200" t="n">
        <v>0.4</v>
      </c>
      <c r="AP51" s="200" t="n">
        <v>0.6</v>
      </c>
      <c r="AQ51" s="200" t="n">
        <v>1</v>
      </c>
      <c r="AR51" s="200" t="n">
        <v>0.1</v>
      </c>
      <c r="AS51" s="200" t="n">
        <v>0.8</v>
      </c>
      <c r="AT51" s="200" t="n">
        <v>0.6</v>
      </c>
      <c r="AU51" s="200" t="n">
        <v>147.2</v>
      </c>
      <c r="AV51" s="200" t="n">
        <v>138</v>
      </c>
      <c r="AW51" s="200" t="n">
        <v>0.7</v>
      </c>
      <c r="AX51" s="200" t="n">
        <v>1.8</v>
      </c>
      <c r="AY51" s="200" t="n">
        <v>0.5</v>
      </c>
      <c r="AZ51" s="200" t="n">
        <v>0.2</v>
      </c>
      <c r="BA51" s="200" t="n">
        <v>0.4</v>
      </c>
      <c r="BB51" s="200" t="n">
        <v>0.3</v>
      </c>
      <c r="BC51" s="200" t="n">
        <v>1.1</v>
      </c>
      <c r="BD51" s="200" t="n">
        <v>1.2</v>
      </c>
      <c r="BE51" s="200" t="n">
        <v>0.2</v>
      </c>
      <c r="BF51" s="200" t="n">
        <v>0.3</v>
      </c>
      <c r="BG51" s="200" t="n">
        <v>0.5</v>
      </c>
      <c r="BH51" s="200" t="n">
        <v>0.7</v>
      </c>
      <c r="BI51" s="200" t="n">
        <v>0.1</v>
      </c>
      <c r="BJ51" s="200" t="n">
        <v>0.7</v>
      </c>
      <c r="BK51" s="200" t="n">
        <v>0.5</v>
      </c>
    </row>
    <row r="52" s="198" customFormat="true" ht="12.75" hidden="false" customHeight="false" outlineLevel="0" collapsed="false">
      <c r="B52" s="199" t="s">
        <v>593</v>
      </c>
      <c r="C52" s="199" t="s">
        <v>159</v>
      </c>
      <c r="D52" s="199" t="s">
        <v>594</v>
      </c>
      <c r="E52" s="200" t="n">
        <v>337</v>
      </c>
      <c r="F52" s="200" t="n">
        <v>313.5</v>
      </c>
      <c r="G52" s="200" t="n">
        <v>1.5</v>
      </c>
      <c r="H52" s="200" t="n">
        <v>6.7</v>
      </c>
      <c r="I52" s="200" t="n">
        <v>0.7</v>
      </c>
      <c r="J52" s="200" t="n">
        <v>0.4</v>
      </c>
      <c r="K52" s="200" t="n">
        <v>1</v>
      </c>
      <c r="L52" s="200" t="n">
        <v>0.8</v>
      </c>
      <c r="M52" s="200" t="n">
        <v>2.9</v>
      </c>
      <c r="N52" s="200" t="n">
        <v>1.9</v>
      </c>
      <c r="O52" s="200" t="n">
        <v>0.5</v>
      </c>
      <c r="P52" s="200" t="n">
        <v>0.7</v>
      </c>
      <c r="Q52" s="200" t="n">
        <v>0.6</v>
      </c>
      <c r="R52" s="200" t="n">
        <v>1.3</v>
      </c>
      <c r="S52" s="200" t="n">
        <v>0.2</v>
      </c>
      <c r="T52" s="196" t="n">
        <f aca="false">Q52+R52+S52</f>
        <v>2.1</v>
      </c>
      <c r="U52" s="201" t="n">
        <f aca="false">T52*1000</f>
        <v>2100</v>
      </c>
      <c r="V52" s="202" t="n">
        <f aca="false">T52/$T$11</f>
        <v>0.0013801261829653</v>
      </c>
      <c r="W52" s="200"/>
      <c r="X52" s="200"/>
      <c r="Y52" s="200"/>
      <c r="Z52" s="200"/>
      <c r="AA52" s="200"/>
      <c r="AB52" s="200" t="n">
        <v>2.2</v>
      </c>
      <c r="AC52" s="200" t="n">
        <v>2.1</v>
      </c>
      <c r="AD52" s="200" t="n">
        <v>166</v>
      </c>
      <c r="AE52" s="200" t="n">
        <v>153.9</v>
      </c>
      <c r="AF52" s="200" t="n">
        <v>0.7</v>
      </c>
      <c r="AG52" s="200" t="n">
        <v>3.3</v>
      </c>
      <c r="AH52" s="200" t="n">
        <v>0.4</v>
      </c>
      <c r="AI52" s="200" t="n">
        <v>0.2</v>
      </c>
      <c r="AJ52" s="200" t="n">
        <v>0.5</v>
      </c>
      <c r="AK52" s="200" t="n">
        <v>0.4</v>
      </c>
      <c r="AL52" s="200" t="n">
        <v>1.6</v>
      </c>
      <c r="AM52" s="200" t="n">
        <v>1</v>
      </c>
      <c r="AN52" s="200" t="n">
        <v>0.3</v>
      </c>
      <c r="AO52" s="200" t="n">
        <v>0.4</v>
      </c>
      <c r="AP52" s="200" t="n">
        <v>0.4</v>
      </c>
      <c r="AQ52" s="200" t="n">
        <v>0.7</v>
      </c>
      <c r="AR52" s="200" t="n">
        <v>0.1</v>
      </c>
      <c r="AS52" s="200" t="n">
        <v>1.1</v>
      </c>
      <c r="AT52" s="200" t="n">
        <v>1.1</v>
      </c>
      <c r="AU52" s="200" t="n">
        <v>171</v>
      </c>
      <c r="AV52" s="200" t="n">
        <v>159.7</v>
      </c>
      <c r="AW52" s="200" t="n">
        <v>0.8</v>
      </c>
      <c r="AX52" s="200" t="n">
        <v>3.4</v>
      </c>
      <c r="AY52" s="200" t="n">
        <v>0.4</v>
      </c>
      <c r="AZ52" s="200" t="n">
        <v>0.2</v>
      </c>
      <c r="BA52" s="200" t="n">
        <v>0.5</v>
      </c>
      <c r="BB52" s="200" t="n">
        <v>0.4</v>
      </c>
      <c r="BC52" s="200" t="n">
        <v>1.3</v>
      </c>
      <c r="BD52" s="200" t="n">
        <v>0.9</v>
      </c>
      <c r="BE52" s="200" t="n">
        <v>0.2</v>
      </c>
      <c r="BF52" s="200" t="n">
        <v>0.3</v>
      </c>
      <c r="BG52" s="200" t="n">
        <v>0.3</v>
      </c>
      <c r="BH52" s="200" t="n">
        <v>0.6</v>
      </c>
      <c r="BI52" s="200" t="n">
        <v>0.1</v>
      </c>
      <c r="BJ52" s="200" t="n">
        <v>1.1</v>
      </c>
      <c r="BK52" s="200" t="n">
        <v>1</v>
      </c>
    </row>
    <row r="53" s="203" customFormat="true" ht="12.75" hidden="false" customHeight="false" outlineLevel="0" collapsed="false">
      <c r="A53" s="198"/>
      <c r="B53" s="199" t="s">
        <v>595</v>
      </c>
      <c r="C53" s="199" t="s">
        <v>161</v>
      </c>
      <c r="D53" s="199" t="s">
        <v>596</v>
      </c>
      <c r="E53" s="200" t="n">
        <v>262.4</v>
      </c>
      <c r="F53" s="200" t="n">
        <v>233.9</v>
      </c>
      <c r="G53" s="200" t="n">
        <v>1</v>
      </c>
      <c r="H53" s="200" t="n">
        <v>5.9</v>
      </c>
      <c r="I53" s="200" t="n">
        <v>0.6</v>
      </c>
      <c r="J53" s="200" t="n">
        <v>0.5</v>
      </c>
      <c r="K53" s="200" t="n">
        <v>1</v>
      </c>
      <c r="L53" s="200" t="n">
        <v>1.2</v>
      </c>
      <c r="M53" s="200" t="n">
        <v>5.4</v>
      </c>
      <c r="N53" s="200" t="n">
        <v>1.8</v>
      </c>
      <c r="O53" s="200" t="n">
        <v>0.8</v>
      </c>
      <c r="P53" s="200" t="n">
        <v>2</v>
      </c>
      <c r="Q53" s="200" t="n">
        <v>1.2</v>
      </c>
      <c r="R53" s="200" t="n">
        <v>2.3</v>
      </c>
      <c r="S53" s="200" t="n">
        <v>0.3</v>
      </c>
      <c r="T53" s="196" t="n">
        <f aca="false">Q53+R53+S53</f>
        <v>3.8</v>
      </c>
      <c r="U53" s="201" t="n">
        <f aca="false">T53*1000</f>
        <v>3800</v>
      </c>
      <c r="V53" s="202" t="n">
        <f aca="false">T53/$T$11</f>
        <v>0.00249737118822292</v>
      </c>
      <c r="W53" s="200"/>
      <c r="X53" s="200"/>
      <c r="Y53" s="200"/>
      <c r="Z53" s="200"/>
      <c r="AA53" s="200"/>
      <c r="AB53" s="200" t="n">
        <v>2.5</v>
      </c>
      <c r="AC53" s="200" t="n">
        <v>2.2</v>
      </c>
      <c r="AD53" s="200" t="n">
        <v>132.8</v>
      </c>
      <c r="AE53" s="200" t="n">
        <v>117</v>
      </c>
      <c r="AF53" s="200" t="n">
        <v>0.5</v>
      </c>
      <c r="AG53" s="200" t="n">
        <v>3.2</v>
      </c>
      <c r="AH53" s="200" t="n">
        <v>0.3</v>
      </c>
      <c r="AI53" s="200" t="n">
        <v>0.3</v>
      </c>
      <c r="AJ53" s="200" t="n">
        <v>0.5</v>
      </c>
      <c r="AK53" s="200" t="n">
        <v>0.6</v>
      </c>
      <c r="AL53" s="200" t="n">
        <v>3</v>
      </c>
      <c r="AM53" s="200" t="n">
        <v>1</v>
      </c>
      <c r="AN53" s="200" t="n">
        <v>0.4</v>
      </c>
      <c r="AO53" s="200" t="n">
        <v>1.1</v>
      </c>
      <c r="AP53" s="200" t="n">
        <v>0.7</v>
      </c>
      <c r="AQ53" s="200" t="n">
        <v>1.3</v>
      </c>
      <c r="AR53" s="200" t="n">
        <v>0.1</v>
      </c>
      <c r="AS53" s="200" t="n">
        <v>1.4</v>
      </c>
      <c r="AT53" s="200" t="n">
        <v>1.2</v>
      </c>
      <c r="AU53" s="200" t="n">
        <v>129.6</v>
      </c>
      <c r="AV53" s="200" t="n">
        <v>116.9</v>
      </c>
      <c r="AW53" s="200" t="n">
        <v>0.4</v>
      </c>
      <c r="AX53" s="200" t="n">
        <v>2.7</v>
      </c>
      <c r="AY53" s="200" t="n">
        <v>0.3</v>
      </c>
      <c r="AZ53" s="200" t="n">
        <v>0.3</v>
      </c>
      <c r="BA53" s="200" t="n">
        <v>0.5</v>
      </c>
      <c r="BB53" s="200" t="n">
        <v>0.5</v>
      </c>
      <c r="BC53" s="200" t="n">
        <v>2.3</v>
      </c>
      <c r="BD53" s="200" t="n">
        <v>0.8</v>
      </c>
      <c r="BE53" s="200" t="n">
        <v>0.4</v>
      </c>
      <c r="BF53" s="200" t="n">
        <v>0.9</v>
      </c>
      <c r="BG53" s="200" t="n">
        <v>0.5</v>
      </c>
      <c r="BH53" s="200" t="n">
        <v>0.9</v>
      </c>
      <c r="BI53" s="200" t="n">
        <v>0.1</v>
      </c>
      <c r="BJ53" s="200" t="n">
        <v>1.1</v>
      </c>
      <c r="BK53" s="200" t="n">
        <v>1</v>
      </c>
    </row>
    <row r="54" s="197" customFormat="true" ht="12.75" hidden="false" customHeight="false" outlineLevel="0" collapsed="false">
      <c r="A54" s="203"/>
      <c r="B54" s="199" t="s">
        <v>597</v>
      </c>
      <c r="C54" s="199" t="s">
        <v>163</v>
      </c>
      <c r="D54" s="199" t="s">
        <v>598</v>
      </c>
      <c r="E54" s="200" t="n">
        <v>406.8</v>
      </c>
      <c r="F54" s="200" t="n">
        <v>327.8</v>
      </c>
      <c r="G54" s="200" t="n">
        <v>3.1</v>
      </c>
      <c r="H54" s="200" t="n">
        <v>8.8</v>
      </c>
      <c r="I54" s="200" t="n">
        <v>3.3</v>
      </c>
      <c r="J54" s="200" t="n">
        <v>0.7</v>
      </c>
      <c r="K54" s="200" t="n">
        <v>2.3</v>
      </c>
      <c r="L54" s="200" t="n">
        <v>1.1</v>
      </c>
      <c r="M54" s="200" t="n">
        <v>17</v>
      </c>
      <c r="N54" s="200" t="n">
        <v>27.6</v>
      </c>
      <c r="O54" s="200" t="n">
        <v>2.4</v>
      </c>
      <c r="P54" s="200" t="n">
        <v>2</v>
      </c>
      <c r="Q54" s="200" t="n">
        <v>4.3</v>
      </c>
      <c r="R54" s="200" t="n">
        <v>3.1</v>
      </c>
      <c r="S54" s="200" t="n">
        <v>0.7</v>
      </c>
      <c r="T54" s="196" t="n">
        <f aca="false">Q54+R54+S54</f>
        <v>8.1</v>
      </c>
      <c r="U54" s="201" t="n">
        <f aca="false">T54*1000</f>
        <v>8100</v>
      </c>
      <c r="V54" s="202" t="n">
        <f aca="false">T54/$T$11</f>
        <v>0.00532334384858044</v>
      </c>
      <c r="W54" s="200"/>
      <c r="X54" s="200"/>
      <c r="Y54" s="200"/>
      <c r="Z54" s="200"/>
      <c r="AA54" s="200"/>
      <c r="AB54" s="200" t="n">
        <v>1.1</v>
      </c>
      <c r="AC54" s="200" t="n">
        <v>1.5</v>
      </c>
      <c r="AD54" s="200" t="n">
        <v>199.8</v>
      </c>
      <c r="AE54" s="200" t="n">
        <v>159.7</v>
      </c>
      <c r="AF54" s="200" t="n">
        <v>1.5</v>
      </c>
      <c r="AG54" s="200" t="n">
        <v>4.5</v>
      </c>
      <c r="AH54" s="200" t="n">
        <v>1.6</v>
      </c>
      <c r="AI54" s="200" t="n">
        <v>0.3</v>
      </c>
      <c r="AJ54" s="200" t="n">
        <v>1.2</v>
      </c>
      <c r="AK54" s="200" t="n">
        <v>0.5</v>
      </c>
      <c r="AL54" s="200" t="n">
        <v>8.6</v>
      </c>
      <c r="AM54" s="200" t="n">
        <v>13.8</v>
      </c>
      <c r="AN54" s="200" t="n">
        <v>1.4</v>
      </c>
      <c r="AO54" s="200" t="n">
        <v>1.1</v>
      </c>
      <c r="AP54" s="200" t="n">
        <v>2.1</v>
      </c>
      <c r="AQ54" s="200" t="n">
        <v>1.8</v>
      </c>
      <c r="AR54" s="200" t="n">
        <v>0.3</v>
      </c>
      <c r="AS54" s="200" t="n">
        <v>0.6</v>
      </c>
      <c r="AT54" s="200" t="n">
        <v>0.8</v>
      </c>
      <c r="AU54" s="200" t="n">
        <v>207</v>
      </c>
      <c r="AV54" s="200" t="n">
        <v>168.2</v>
      </c>
      <c r="AW54" s="200" t="n">
        <v>1.6</v>
      </c>
      <c r="AX54" s="200" t="n">
        <v>4.3</v>
      </c>
      <c r="AY54" s="200" t="n">
        <v>1.7</v>
      </c>
      <c r="AZ54" s="200" t="n">
        <v>0.3</v>
      </c>
      <c r="BA54" s="200" t="n">
        <v>1.1</v>
      </c>
      <c r="BB54" s="200" t="n">
        <v>0.6</v>
      </c>
      <c r="BC54" s="200" t="n">
        <v>8.3</v>
      </c>
      <c r="BD54" s="200" t="n">
        <v>13.8</v>
      </c>
      <c r="BE54" s="200" t="n">
        <v>1.1</v>
      </c>
      <c r="BF54" s="200" t="n">
        <v>0.9</v>
      </c>
      <c r="BG54" s="200" t="n">
        <v>2.1</v>
      </c>
      <c r="BH54" s="200" t="n">
        <v>1.3</v>
      </c>
      <c r="BI54" s="200" t="n">
        <v>0.4</v>
      </c>
      <c r="BJ54" s="200" t="n">
        <v>0.6</v>
      </c>
      <c r="BK54" s="200" t="n">
        <v>0.7</v>
      </c>
    </row>
    <row r="55" s="198" customFormat="true" ht="12.75" hidden="false" customHeight="false" outlineLevel="0" collapsed="false">
      <c r="A55" s="197"/>
      <c r="B55" s="199" t="s">
        <v>599</v>
      </c>
      <c r="C55" s="199" t="s">
        <v>165</v>
      </c>
      <c r="D55" s="199" t="s">
        <v>600</v>
      </c>
      <c r="E55" s="200" t="n">
        <v>787.7</v>
      </c>
      <c r="F55" s="200" t="n">
        <v>650.5</v>
      </c>
      <c r="G55" s="200" t="n">
        <v>7.3</v>
      </c>
      <c r="H55" s="200" t="n">
        <v>25.6</v>
      </c>
      <c r="I55" s="200" t="n">
        <v>5.4</v>
      </c>
      <c r="J55" s="200" t="n">
        <v>2</v>
      </c>
      <c r="K55" s="200" t="n">
        <v>5</v>
      </c>
      <c r="L55" s="200" t="n">
        <v>3.3</v>
      </c>
      <c r="M55" s="200" t="n">
        <v>20.7</v>
      </c>
      <c r="N55" s="200" t="n">
        <v>22.5</v>
      </c>
      <c r="O55" s="200" t="n">
        <v>5.2</v>
      </c>
      <c r="P55" s="200" t="n">
        <v>6.1</v>
      </c>
      <c r="Q55" s="200" t="n">
        <v>7.7</v>
      </c>
      <c r="R55" s="200" t="n">
        <v>10.4</v>
      </c>
      <c r="S55" s="200" t="n">
        <v>1.7</v>
      </c>
      <c r="T55" s="196" t="n">
        <f aca="false">Q55+R55+S55</f>
        <v>19.8</v>
      </c>
      <c r="U55" s="201" t="n">
        <f aca="false">T55*1000</f>
        <v>19800</v>
      </c>
      <c r="V55" s="202" t="n">
        <f aca="false">T55/$T$11</f>
        <v>0.01301261829653</v>
      </c>
      <c r="W55" s="200"/>
      <c r="X55" s="200"/>
      <c r="Y55" s="200"/>
      <c r="Z55" s="200"/>
      <c r="AA55" s="200"/>
      <c r="AB55" s="200" t="n">
        <v>5.2</v>
      </c>
      <c r="AC55" s="200" t="n">
        <v>9</v>
      </c>
      <c r="AD55" s="200" t="n">
        <v>388.7</v>
      </c>
      <c r="AE55" s="200" t="n">
        <v>317.3</v>
      </c>
      <c r="AF55" s="200" t="n">
        <v>3.5</v>
      </c>
      <c r="AG55" s="200" t="n">
        <v>13.5</v>
      </c>
      <c r="AH55" s="200" t="n">
        <v>2.6</v>
      </c>
      <c r="AI55" s="200" t="n">
        <v>1.1</v>
      </c>
      <c r="AJ55" s="200" t="n">
        <v>2.7</v>
      </c>
      <c r="AK55" s="200" t="n">
        <v>1.7</v>
      </c>
      <c r="AL55" s="200" t="n">
        <v>10.9</v>
      </c>
      <c r="AM55" s="200" t="n">
        <v>11.5</v>
      </c>
      <c r="AN55" s="200" t="n">
        <v>2.7</v>
      </c>
      <c r="AO55" s="200" t="n">
        <v>3.4</v>
      </c>
      <c r="AP55" s="200" t="n">
        <v>3.7</v>
      </c>
      <c r="AQ55" s="200" t="n">
        <v>5.8</v>
      </c>
      <c r="AR55" s="200" t="n">
        <v>0.8</v>
      </c>
      <c r="AS55" s="200" t="n">
        <v>2.7</v>
      </c>
      <c r="AT55" s="200" t="n">
        <v>4.9</v>
      </c>
      <c r="AU55" s="200" t="n">
        <v>399</v>
      </c>
      <c r="AV55" s="200" t="n">
        <v>333.2</v>
      </c>
      <c r="AW55" s="200" t="n">
        <v>3.8</v>
      </c>
      <c r="AX55" s="200" t="n">
        <v>12.1</v>
      </c>
      <c r="AY55" s="200" t="n">
        <v>2.8</v>
      </c>
      <c r="AZ55" s="200" t="n">
        <v>0.9</v>
      </c>
      <c r="BA55" s="200" t="n">
        <v>2.4</v>
      </c>
      <c r="BB55" s="200" t="n">
        <v>1.6</v>
      </c>
      <c r="BC55" s="200" t="n">
        <v>9.9</v>
      </c>
      <c r="BD55" s="200" t="n">
        <v>11</v>
      </c>
      <c r="BE55" s="200" t="n">
        <v>2.5</v>
      </c>
      <c r="BF55" s="200" t="n">
        <v>2.7</v>
      </c>
      <c r="BG55" s="200" t="n">
        <v>4.1</v>
      </c>
      <c r="BH55" s="200" t="n">
        <v>4.6</v>
      </c>
      <c r="BI55" s="200" t="n">
        <v>0.8</v>
      </c>
      <c r="BJ55" s="200" t="n">
        <v>2.6</v>
      </c>
      <c r="BK55" s="200" t="n">
        <v>4.1</v>
      </c>
    </row>
    <row r="56" s="198" customFormat="true" ht="12.75" hidden="false" customHeight="false" outlineLevel="0" collapsed="false">
      <c r="B56" s="199" t="s">
        <v>601</v>
      </c>
      <c r="C56" s="199" t="s">
        <v>167</v>
      </c>
      <c r="D56" s="199" t="s">
        <v>602</v>
      </c>
      <c r="E56" s="200" t="n">
        <v>158.5</v>
      </c>
      <c r="F56" s="200" t="n">
        <v>149.1</v>
      </c>
      <c r="G56" s="200" t="n">
        <v>0.6</v>
      </c>
      <c r="H56" s="200" t="n">
        <v>2.1</v>
      </c>
      <c r="I56" s="200" t="n">
        <v>0.4</v>
      </c>
      <c r="J56" s="200" t="n">
        <v>0.2</v>
      </c>
      <c r="K56" s="200" t="n">
        <v>0.6</v>
      </c>
      <c r="L56" s="200" t="n">
        <v>0.4</v>
      </c>
      <c r="M56" s="200" t="n">
        <v>1.2</v>
      </c>
      <c r="N56" s="200" t="n">
        <v>0.8</v>
      </c>
      <c r="O56" s="200" t="n">
        <v>0.3</v>
      </c>
      <c r="P56" s="200" t="n">
        <v>0.3</v>
      </c>
      <c r="Q56" s="200" t="n">
        <v>0.3</v>
      </c>
      <c r="R56" s="200" t="n">
        <v>0.6</v>
      </c>
      <c r="S56" s="200" t="n">
        <v>0.1</v>
      </c>
      <c r="T56" s="196" t="n">
        <f aca="false">Q56+R56+S56</f>
        <v>1</v>
      </c>
      <c r="U56" s="201" t="n">
        <f aca="false">T56*1000</f>
        <v>1000</v>
      </c>
      <c r="V56" s="202" t="n">
        <f aca="false">T56/$T$11</f>
        <v>0.00065720294426919</v>
      </c>
      <c r="W56" s="200"/>
      <c r="X56" s="200"/>
      <c r="Y56" s="200"/>
      <c r="Z56" s="200"/>
      <c r="AA56" s="200"/>
      <c r="AB56" s="200" t="n">
        <v>1.3</v>
      </c>
      <c r="AC56" s="200" t="n">
        <v>0.4</v>
      </c>
      <c r="AD56" s="200" t="n">
        <v>77.7</v>
      </c>
      <c r="AE56" s="200" t="n">
        <v>72.8</v>
      </c>
      <c r="AF56" s="200" t="n">
        <v>0.3</v>
      </c>
      <c r="AG56" s="200" t="n">
        <v>1.1</v>
      </c>
      <c r="AH56" s="200" t="n">
        <v>0.2</v>
      </c>
      <c r="AI56" s="200" t="n">
        <v>0.1</v>
      </c>
      <c r="AJ56" s="200" t="n">
        <v>0.3</v>
      </c>
      <c r="AK56" s="200" t="n">
        <v>0.2</v>
      </c>
      <c r="AL56" s="200" t="n">
        <v>0.6</v>
      </c>
      <c r="AM56" s="200" t="n">
        <v>0.4</v>
      </c>
      <c r="AN56" s="200" t="n">
        <v>0.2</v>
      </c>
      <c r="AO56" s="200" t="n">
        <v>0.2</v>
      </c>
      <c r="AP56" s="200" t="n">
        <v>0.2</v>
      </c>
      <c r="AQ56" s="200" t="n">
        <v>0.3</v>
      </c>
      <c r="AR56" s="200" t="n">
        <v>0</v>
      </c>
      <c r="AS56" s="200" t="n">
        <v>0.7</v>
      </c>
      <c r="AT56" s="200" t="n">
        <v>0.2</v>
      </c>
      <c r="AU56" s="200" t="n">
        <v>80.8</v>
      </c>
      <c r="AV56" s="200" t="n">
        <v>76.3</v>
      </c>
      <c r="AW56" s="200" t="n">
        <v>0.3</v>
      </c>
      <c r="AX56" s="200" t="n">
        <v>1</v>
      </c>
      <c r="AY56" s="200" t="n">
        <v>0.2</v>
      </c>
      <c r="AZ56" s="200" t="n">
        <v>0.1</v>
      </c>
      <c r="BA56" s="200" t="n">
        <v>0.3</v>
      </c>
      <c r="BB56" s="200" t="n">
        <v>0.2</v>
      </c>
      <c r="BC56" s="200" t="n">
        <v>0.6</v>
      </c>
      <c r="BD56" s="200" t="n">
        <v>0.4</v>
      </c>
      <c r="BE56" s="200" t="n">
        <v>0.2</v>
      </c>
      <c r="BF56" s="200" t="n">
        <v>0.1</v>
      </c>
      <c r="BG56" s="200" t="n">
        <v>0.1</v>
      </c>
      <c r="BH56" s="200" t="n">
        <v>0.2</v>
      </c>
      <c r="BI56" s="200" t="n">
        <v>0</v>
      </c>
      <c r="BJ56" s="200" t="n">
        <v>0.6</v>
      </c>
      <c r="BK56" s="200" t="n">
        <v>0.2</v>
      </c>
    </row>
    <row r="57" s="198" customFormat="true" ht="12.75" hidden="false" customHeight="false" outlineLevel="0" collapsed="false">
      <c r="B57" s="199" t="s">
        <v>603</v>
      </c>
      <c r="C57" s="199" t="s">
        <v>169</v>
      </c>
      <c r="D57" s="199" t="s">
        <v>604</v>
      </c>
      <c r="E57" s="200" t="n">
        <v>157.2</v>
      </c>
      <c r="F57" s="200" t="n">
        <v>145.9</v>
      </c>
      <c r="G57" s="200" t="n">
        <v>1</v>
      </c>
      <c r="H57" s="200" t="n">
        <v>1.8</v>
      </c>
      <c r="I57" s="200" t="n">
        <v>0.4</v>
      </c>
      <c r="J57" s="200" t="n">
        <v>0.1</v>
      </c>
      <c r="K57" s="200" t="n">
        <v>0.5</v>
      </c>
      <c r="L57" s="200" t="n">
        <v>0.3</v>
      </c>
      <c r="M57" s="200" t="n">
        <v>1.5</v>
      </c>
      <c r="N57" s="200" t="n">
        <v>1.1</v>
      </c>
      <c r="O57" s="200" t="n">
        <v>1.2</v>
      </c>
      <c r="P57" s="200" t="n">
        <v>0.6</v>
      </c>
      <c r="Q57" s="200" t="n">
        <v>0.3</v>
      </c>
      <c r="R57" s="200" t="n">
        <v>0.5</v>
      </c>
      <c r="S57" s="200" t="n">
        <v>0.1</v>
      </c>
      <c r="T57" s="196" t="n">
        <f aca="false">Q57+R57+S57</f>
        <v>0.9</v>
      </c>
      <c r="U57" s="201" t="n">
        <f aca="false">T57*1000</f>
        <v>900</v>
      </c>
      <c r="V57" s="202" t="n">
        <f aca="false">T57/$T$11</f>
        <v>0.000591482649842271</v>
      </c>
      <c r="W57" s="200"/>
      <c r="X57" s="200"/>
      <c r="Y57" s="200"/>
      <c r="Z57" s="200"/>
      <c r="AA57" s="200"/>
      <c r="AB57" s="200" t="n">
        <v>1.5</v>
      </c>
      <c r="AC57" s="200" t="n">
        <v>0.6</v>
      </c>
      <c r="AD57" s="200" t="n">
        <v>77.5</v>
      </c>
      <c r="AE57" s="200" t="n">
        <v>71.7</v>
      </c>
      <c r="AF57" s="200" t="n">
        <v>0.5</v>
      </c>
      <c r="AG57" s="200" t="n">
        <v>0.9</v>
      </c>
      <c r="AH57" s="200" t="n">
        <v>0.2</v>
      </c>
      <c r="AI57" s="200" t="n">
        <v>0.1</v>
      </c>
      <c r="AJ57" s="200" t="n">
        <v>0.3</v>
      </c>
      <c r="AK57" s="200" t="n">
        <v>0.1</v>
      </c>
      <c r="AL57" s="200" t="n">
        <v>0.8</v>
      </c>
      <c r="AM57" s="200" t="n">
        <v>0.5</v>
      </c>
      <c r="AN57" s="200" t="n">
        <v>0.6</v>
      </c>
      <c r="AO57" s="200" t="n">
        <v>0.4</v>
      </c>
      <c r="AP57" s="200" t="n">
        <v>0.1</v>
      </c>
      <c r="AQ57" s="200" t="n">
        <v>0.3</v>
      </c>
      <c r="AR57" s="200" t="n">
        <v>0.1</v>
      </c>
      <c r="AS57" s="200" t="n">
        <v>0.8</v>
      </c>
      <c r="AT57" s="200" t="n">
        <v>0.3</v>
      </c>
      <c r="AU57" s="200" t="n">
        <v>79.8</v>
      </c>
      <c r="AV57" s="200" t="n">
        <v>74.2</v>
      </c>
      <c r="AW57" s="200" t="n">
        <v>0.5</v>
      </c>
      <c r="AX57" s="200" t="n">
        <v>1</v>
      </c>
      <c r="AY57" s="200" t="n">
        <v>0.2</v>
      </c>
      <c r="AZ57" s="200" t="n">
        <v>0.1</v>
      </c>
      <c r="BA57" s="200" t="n">
        <v>0.2</v>
      </c>
      <c r="BB57" s="200" t="n">
        <v>0.2</v>
      </c>
      <c r="BC57" s="200" t="n">
        <v>0.7</v>
      </c>
      <c r="BD57" s="200" t="n">
        <v>0.5</v>
      </c>
      <c r="BE57" s="200" t="n">
        <v>0.6</v>
      </c>
      <c r="BF57" s="200" t="n">
        <v>0.3</v>
      </c>
      <c r="BG57" s="200" t="n">
        <v>0.1</v>
      </c>
      <c r="BH57" s="200" t="n">
        <v>0.2</v>
      </c>
      <c r="BI57" s="200" t="n">
        <v>0</v>
      </c>
      <c r="BJ57" s="200" t="n">
        <v>0.7</v>
      </c>
      <c r="BK57" s="200" t="n">
        <v>0.3</v>
      </c>
    </row>
    <row r="58" s="198" customFormat="true" ht="12.75" hidden="false" customHeight="false" outlineLevel="0" collapsed="false">
      <c r="B58" s="199" t="s">
        <v>605</v>
      </c>
      <c r="C58" s="199" t="s">
        <v>171</v>
      </c>
      <c r="D58" s="199" t="s">
        <v>606</v>
      </c>
      <c r="E58" s="200" t="n">
        <v>796.5</v>
      </c>
      <c r="F58" s="200" t="n">
        <v>728.3</v>
      </c>
      <c r="G58" s="200" t="n">
        <v>4.6</v>
      </c>
      <c r="H58" s="200" t="n">
        <v>21.4</v>
      </c>
      <c r="I58" s="200" t="n">
        <v>2.1</v>
      </c>
      <c r="J58" s="200" t="n">
        <v>1.1</v>
      </c>
      <c r="K58" s="200" t="n">
        <v>2.8</v>
      </c>
      <c r="L58" s="200" t="n">
        <v>2.3</v>
      </c>
      <c r="M58" s="200" t="n">
        <v>9</v>
      </c>
      <c r="N58" s="200" t="n">
        <v>5.5</v>
      </c>
      <c r="O58" s="200" t="n">
        <v>1.4</v>
      </c>
      <c r="P58" s="200" t="n">
        <v>2.9</v>
      </c>
      <c r="Q58" s="200" t="n">
        <v>2.1</v>
      </c>
      <c r="R58" s="200" t="n">
        <v>3.3</v>
      </c>
      <c r="S58" s="200" t="n">
        <v>0.5</v>
      </c>
      <c r="T58" s="196" t="n">
        <f aca="false">Q58+R58+S58</f>
        <v>5.9</v>
      </c>
      <c r="U58" s="201" t="n">
        <f aca="false">T58*1000</f>
        <v>5900</v>
      </c>
      <c r="V58" s="202" t="n">
        <f aca="false">T58/$T$11</f>
        <v>0.00387749737118822</v>
      </c>
      <c r="W58" s="200"/>
      <c r="X58" s="200"/>
      <c r="Y58" s="200"/>
      <c r="Z58" s="200"/>
      <c r="AA58" s="200"/>
      <c r="AB58" s="200" t="n">
        <v>4.6</v>
      </c>
      <c r="AC58" s="200" t="n">
        <v>4.5</v>
      </c>
      <c r="AD58" s="200" t="n">
        <v>391.8</v>
      </c>
      <c r="AE58" s="200" t="n">
        <v>356.8</v>
      </c>
      <c r="AF58" s="200" t="n">
        <v>2.2</v>
      </c>
      <c r="AG58" s="200" t="n">
        <v>10.7</v>
      </c>
      <c r="AH58" s="200" t="n">
        <v>1.1</v>
      </c>
      <c r="AI58" s="200" t="n">
        <v>0.6</v>
      </c>
      <c r="AJ58" s="200" t="n">
        <v>1.5</v>
      </c>
      <c r="AK58" s="200" t="n">
        <v>1.2</v>
      </c>
      <c r="AL58" s="200" t="n">
        <v>4.8</v>
      </c>
      <c r="AM58" s="200" t="n">
        <v>2.8</v>
      </c>
      <c r="AN58" s="200" t="n">
        <v>0.7</v>
      </c>
      <c r="AO58" s="200" t="n">
        <v>1.8</v>
      </c>
      <c r="AP58" s="200" t="n">
        <v>1.1</v>
      </c>
      <c r="AQ58" s="200" t="n">
        <v>1.7</v>
      </c>
      <c r="AR58" s="200" t="n">
        <v>0.3</v>
      </c>
      <c r="AS58" s="200" t="n">
        <v>2.4</v>
      </c>
      <c r="AT58" s="200" t="n">
        <v>2.3</v>
      </c>
      <c r="AU58" s="200" t="n">
        <v>404.7</v>
      </c>
      <c r="AV58" s="200" t="n">
        <v>371.5</v>
      </c>
      <c r="AW58" s="200" t="n">
        <v>2.4</v>
      </c>
      <c r="AX58" s="200" t="n">
        <v>10.6</v>
      </c>
      <c r="AY58" s="200" t="n">
        <v>1.1</v>
      </c>
      <c r="AZ58" s="200" t="n">
        <v>0.5</v>
      </c>
      <c r="BA58" s="200" t="n">
        <v>1.4</v>
      </c>
      <c r="BB58" s="200" t="n">
        <v>1.1</v>
      </c>
      <c r="BC58" s="200" t="n">
        <v>4.2</v>
      </c>
      <c r="BD58" s="200" t="n">
        <v>2.7</v>
      </c>
      <c r="BE58" s="200" t="n">
        <v>0.7</v>
      </c>
      <c r="BF58" s="200" t="n">
        <v>1.1</v>
      </c>
      <c r="BG58" s="200" t="n">
        <v>1</v>
      </c>
      <c r="BH58" s="200" t="n">
        <v>1.6</v>
      </c>
      <c r="BI58" s="200" t="n">
        <v>0.2</v>
      </c>
      <c r="BJ58" s="200" t="n">
        <v>2.3</v>
      </c>
      <c r="BK58" s="200" t="n">
        <v>2.3</v>
      </c>
    </row>
    <row r="59" s="198" customFormat="true" ht="12.75" hidden="false" customHeight="false" outlineLevel="0" collapsed="false">
      <c r="B59" s="199" t="s">
        <v>607</v>
      </c>
      <c r="C59" s="199" t="s">
        <v>173</v>
      </c>
      <c r="D59" s="199" t="s">
        <v>608</v>
      </c>
      <c r="E59" s="200" t="n">
        <v>253.9</v>
      </c>
      <c r="F59" s="200" t="n">
        <v>235.1</v>
      </c>
      <c r="G59" s="200" t="n">
        <v>1.1</v>
      </c>
      <c r="H59" s="200" t="n">
        <v>2</v>
      </c>
      <c r="I59" s="200" t="n">
        <v>0.7</v>
      </c>
      <c r="J59" s="200" t="n">
        <v>0.3</v>
      </c>
      <c r="K59" s="200" t="n">
        <v>0.9</v>
      </c>
      <c r="L59" s="200" t="n">
        <v>0.7</v>
      </c>
      <c r="M59" s="200" t="n">
        <v>2</v>
      </c>
      <c r="N59" s="200" t="n">
        <v>5.6</v>
      </c>
      <c r="O59" s="200" t="n">
        <v>0.5</v>
      </c>
      <c r="P59" s="200" t="n">
        <v>0.7</v>
      </c>
      <c r="Q59" s="200" t="n">
        <v>0.6</v>
      </c>
      <c r="R59" s="200" t="n">
        <v>1.5</v>
      </c>
      <c r="S59" s="200" t="n">
        <v>0.1</v>
      </c>
      <c r="T59" s="196" t="n">
        <f aca="false">Q59+R59+S59</f>
        <v>2.2</v>
      </c>
      <c r="U59" s="201" t="n">
        <f aca="false">T59*1000</f>
        <v>2200</v>
      </c>
      <c r="V59" s="202" t="n">
        <f aca="false">T59/$T$11</f>
        <v>0.00144584647739222</v>
      </c>
      <c r="W59" s="200"/>
      <c r="X59" s="200"/>
      <c r="Y59" s="200"/>
      <c r="Z59" s="200"/>
      <c r="AA59" s="200"/>
      <c r="AB59" s="200" t="n">
        <v>1</v>
      </c>
      <c r="AC59" s="200" t="n">
        <v>0.9</v>
      </c>
      <c r="AD59" s="200" t="n">
        <v>124.4</v>
      </c>
      <c r="AE59" s="200" t="n">
        <v>114.7</v>
      </c>
      <c r="AF59" s="200" t="n">
        <v>0.6</v>
      </c>
      <c r="AG59" s="200" t="n">
        <v>1</v>
      </c>
      <c r="AH59" s="200" t="n">
        <v>0.4</v>
      </c>
      <c r="AI59" s="200" t="n">
        <v>0.2</v>
      </c>
      <c r="AJ59" s="200" t="n">
        <v>0.5</v>
      </c>
      <c r="AK59" s="200" t="n">
        <v>0.3</v>
      </c>
      <c r="AL59" s="200" t="n">
        <v>1.1</v>
      </c>
      <c r="AM59" s="200" t="n">
        <v>2.8</v>
      </c>
      <c r="AN59" s="200" t="n">
        <v>0.3</v>
      </c>
      <c r="AO59" s="200" t="n">
        <v>0.4</v>
      </c>
      <c r="AP59" s="200" t="n">
        <v>0.3</v>
      </c>
      <c r="AQ59" s="200" t="n">
        <v>0.8</v>
      </c>
      <c r="AR59" s="200" t="n">
        <v>0.1</v>
      </c>
      <c r="AS59" s="200" t="n">
        <v>0.5</v>
      </c>
      <c r="AT59" s="200" t="n">
        <v>0.5</v>
      </c>
      <c r="AU59" s="200" t="n">
        <v>129.4</v>
      </c>
      <c r="AV59" s="200" t="n">
        <v>120.4</v>
      </c>
      <c r="AW59" s="200" t="n">
        <v>0.5</v>
      </c>
      <c r="AX59" s="200" t="n">
        <v>1.1</v>
      </c>
      <c r="AY59" s="200" t="n">
        <v>0.4</v>
      </c>
      <c r="AZ59" s="200" t="n">
        <v>0.1</v>
      </c>
      <c r="BA59" s="200" t="n">
        <v>0.5</v>
      </c>
      <c r="BB59" s="200" t="n">
        <v>0.3</v>
      </c>
      <c r="BC59" s="200" t="n">
        <v>1</v>
      </c>
      <c r="BD59" s="200" t="n">
        <v>2.8</v>
      </c>
      <c r="BE59" s="200" t="n">
        <v>0.2</v>
      </c>
      <c r="BF59" s="200" t="n">
        <v>0.3</v>
      </c>
      <c r="BG59" s="200" t="n">
        <v>0.3</v>
      </c>
      <c r="BH59" s="200" t="n">
        <v>0.6</v>
      </c>
      <c r="BI59" s="200" t="n">
        <v>0.1</v>
      </c>
      <c r="BJ59" s="200" t="n">
        <v>0.5</v>
      </c>
      <c r="BK59" s="200" t="n">
        <v>0.4</v>
      </c>
    </row>
    <row r="60" s="198" customFormat="true" ht="12.75" hidden="false" customHeight="false" outlineLevel="0" collapsed="false">
      <c r="B60" s="199" t="s">
        <v>609</v>
      </c>
      <c r="C60" s="199" t="s">
        <v>175</v>
      </c>
      <c r="D60" s="199" t="s">
        <v>610</v>
      </c>
      <c r="E60" s="200" t="n">
        <v>547</v>
      </c>
      <c r="F60" s="200" t="n">
        <v>454.3</v>
      </c>
      <c r="G60" s="200" t="n">
        <v>3.3</v>
      </c>
      <c r="H60" s="200" t="n">
        <v>12.4</v>
      </c>
      <c r="I60" s="200" t="n">
        <v>4.3</v>
      </c>
      <c r="J60" s="200" t="n">
        <v>1.2</v>
      </c>
      <c r="K60" s="200" t="n">
        <v>3.4</v>
      </c>
      <c r="L60" s="200" t="n">
        <v>2.5</v>
      </c>
      <c r="M60" s="200" t="n">
        <v>12.7</v>
      </c>
      <c r="N60" s="200" t="n">
        <v>17.8</v>
      </c>
      <c r="O60" s="200" t="n">
        <v>3.6</v>
      </c>
      <c r="P60" s="200" t="n">
        <v>4.4</v>
      </c>
      <c r="Q60" s="200" t="n">
        <v>6</v>
      </c>
      <c r="R60" s="200" t="n">
        <v>6.5</v>
      </c>
      <c r="S60" s="200" t="n">
        <v>1.1</v>
      </c>
      <c r="T60" s="196" t="n">
        <f aca="false">Q60+R60+S60</f>
        <v>13.6</v>
      </c>
      <c r="U60" s="201" t="n">
        <f aca="false">T60*1000</f>
        <v>13600</v>
      </c>
      <c r="V60" s="202" t="n">
        <f aca="false">T60/$T$11</f>
        <v>0.00893796004206099</v>
      </c>
      <c r="W60" s="200"/>
      <c r="X60" s="200"/>
      <c r="Y60" s="200"/>
      <c r="Z60" s="200"/>
      <c r="AA60" s="200"/>
      <c r="AB60" s="200" t="n">
        <v>7.2</v>
      </c>
      <c r="AC60" s="200" t="n">
        <v>6.3</v>
      </c>
      <c r="AD60" s="200" t="n">
        <v>272.8</v>
      </c>
      <c r="AE60" s="200" t="n">
        <v>223.8</v>
      </c>
      <c r="AF60" s="200" t="n">
        <v>1.7</v>
      </c>
      <c r="AG60" s="200" t="n">
        <v>6.5</v>
      </c>
      <c r="AH60" s="200" t="n">
        <v>2.1</v>
      </c>
      <c r="AI60" s="200" t="n">
        <v>0.6</v>
      </c>
      <c r="AJ60" s="200" t="n">
        <v>1.8</v>
      </c>
      <c r="AK60" s="200" t="n">
        <v>1.3</v>
      </c>
      <c r="AL60" s="200" t="n">
        <v>7</v>
      </c>
      <c r="AM60" s="200" t="n">
        <v>9.2</v>
      </c>
      <c r="AN60" s="200" t="n">
        <v>1.9</v>
      </c>
      <c r="AO60" s="200" t="n">
        <v>2.5</v>
      </c>
      <c r="AP60" s="200" t="n">
        <v>3.1</v>
      </c>
      <c r="AQ60" s="200" t="n">
        <v>3.5</v>
      </c>
      <c r="AR60" s="200" t="n">
        <v>0.5</v>
      </c>
      <c r="AS60" s="200" t="n">
        <v>4</v>
      </c>
      <c r="AT60" s="200" t="n">
        <v>3.4</v>
      </c>
      <c r="AU60" s="200" t="n">
        <v>274.2</v>
      </c>
      <c r="AV60" s="200" t="n">
        <v>230.5</v>
      </c>
      <c r="AW60" s="200" t="n">
        <v>1.6</v>
      </c>
      <c r="AX60" s="200" t="n">
        <v>6</v>
      </c>
      <c r="AY60" s="200" t="n">
        <v>2.2</v>
      </c>
      <c r="AZ60" s="200" t="n">
        <v>0.6</v>
      </c>
      <c r="BA60" s="200" t="n">
        <v>1.6</v>
      </c>
      <c r="BB60" s="200" t="n">
        <v>1.2</v>
      </c>
      <c r="BC60" s="200" t="n">
        <v>5.7</v>
      </c>
      <c r="BD60" s="200" t="n">
        <v>8.7</v>
      </c>
      <c r="BE60" s="200" t="n">
        <v>1.7</v>
      </c>
      <c r="BF60" s="200" t="n">
        <v>1.9</v>
      </c>
      <c r="BG60" s="200" t="n">
        <v>3</v>
      </c>
      <c r="BH60" s="200" t="n">
        <v>3</v>
      </c>
      <c r="BI60" s="200" t="n">
        <v>0.5</v>
      </c>
      <c r="BJ60" s="200" t="n">
        <v>3.2</v>
      </c>
      <c r="BK60" s="200" t="n">
        <v>2.9</v>
      </c>
    </row>
    <row r="61" s="198" customFormat="true" ht="12.75" hidden="false" customHeight="false" outlineLevel="0" collapsed="false">
      <c r="B61" s="199" t="s">
        <v>611</v>
      </c>
      <c r="C61" s="199" t="s">
        <v>177</v>
      </c>
      <c r="D61" s="199" t="s">
        <v>612</v>
      </c>
      <c r="E61" s="200" t="n">
        <v>323.9</v>
      </c>
      <c r="F61" s="200" t="n">
        <v>301.3</v>
      </c>
      <c r="G61" s="200" t="n">
        <v>1.4</v>
      </c>
      <c r="H61" s="200" t="n">
        <v>4.8</v>
      </c>
      <c r="I61" s="200" t="n">
        <v>0.9</v>
      </c>
      <c r="J61" s="200" t="n">
        <v>0.4</v>
      </c>
      <c r="K61" s="200" t="n">
        <v>1.1</v>
      </c>
      <c r="L61" s="200" t="n">
        <v>0.7</v>
      </c>
      <c r="M61" s="200" t="n">
        <v>3</v>
      </c>
      <c r="N61" s="200" t="n">
        <v>4.9</v>
      </c>
      <c r="O61" s="200" t="n">
        <v>0.6</v>
      </c>
      <c r="P61" s="200" t="n">
        <v>0.7</v>
      </c>
      <c r="Q61" s="200" t="n">
        <v>0.7</v>
      </c>
      <c r="R61" s="200" t="n">
        <v>1.2</v>
      </c>
      <c r="S61" s="200" t="n">
        <v>0.2</v>
      </c>
      <c r="T61" s="196" t="n">
        <f aca="false">Q61+R61+S61</f>
        <v>2.1</v>
      </c>
      <c r="U61" s="201" t="n">
        <f aca="false">T61*1000</f>
        <v>2100</v>
      </c>
      <c r="V61" s="202" t="n">
        <f aca="false">T61/$T$11</f>
        <v>0.0013801261829653</v>
      </c>
      <c r="W61" s="200"/>
      <c r="X61" s="200"/>
      <c r="Y61" s="200"/>
      <c r="Z61" s="200"/>
      <c r="AA61" s="200"/>
      <c r="AB61" s="200" t="n">
        <v>1.1</v>
      </c>
      <c r="AC61" s="200" t="n">
        <v>1.1</v>
      </c>
      <c r="AD61" s="200" t="n">
        <v>158.9</v>
      </c>
      <c r="AE61" s="200" t="n">
        <v>147.3</v>
      </c>
      <c r="AF61" s="200" t="n">
        <v>0.7</v>
      </c>
      <c r="AG61" s="200" t="n">
        <v>2.4</v>
      </c>
      <c r="AH61" s="200" t="n">
        <v>0.4</v>
      </c>
      <c r="AI61" s="200" t="n">
        <v>0.2</v>
      </c>
      <c r="AJ61" s="200" t="n">
        <v>0.6</v>
      </c>
      <c r="AK61" s="200" t="n">
        <v>0.3</v>
      </c>
      <c r="AL61" s="200" t="n">
        <v>1.5</v>
      </c>
      <c r="AM61" s="200" t="n">
        <v>2.5</v>
      </c>
      <c r="AN61" s="200" t="n">
        <v>0.3</v>
      </c>
      <c r="AO61" s="200" t="n">
        <v>0.4</v>
      </c>
      <c r="AP61" s="200" t="n">
        <v>0.4</v>
      </c>
      <c r="AQ61" s="200" t="n">
        <v>0.7</v>
      </c>
      <c r="AR61" s="200" t="n">
        <v>0.1</v>
      </c>
      <c r="AS61" s="200" t="n">
        <v>0.6</v>
      </c>
      <c r="AT61" s="200" t="n">
        <v>0.5</v>
      </c>
      <c r="AU61" s="200" t="n">
        <v>165</v>
      </c>
      <c r="AV61" s="200" t="n">
        <v>154</v>
      </c>
      <c r="AW61" s="200" t="n">
        <v>0.7</v>
      </c>
      <c r="AX61" s="200" t="n">
        <v>2.4</v>
      </c>
      <c r="AY61" s="200" t="n">
        <v>0.4</v>
      </c>
      <c r="AZ61" s="200" t="n">
        <v>0.2</v>
      </c>
      <c r="BA61" s="200" t="n">
        <v>0.5</v>
      </c>
      <c r="BB61" s="200" t="n">
        <v>0.3</v>
      </c>
      <c r="BC61" s="200" t="n">
        <v>1.4</v>
      </c>
      <c r="BD61" s="200" t="n">
        <v>2.4</v>
      </c>
      <c r="BE61" s="200" t="n">
        <v>0.3</v>
      </c>
      <c r="BF61" s="200" t="n">
        <v>0.3</v>
      </c>
      <c r="BG61" s="200" t="n">
        <v>0.3</v>
      </c>
      <c r="BH61" s="200" t="n">
        <v>0.5</v>
      </c>
      <c r="BI61" s="200" t="n">
        <v>0.1</v>
      </c>
      <c r="BJ61" s="200" t="n">
        <v>0.6</v>
      </c>
      <c r="BK61" s="200" t="n">
        <v>0.5</v>
      </c>
    </row>
    <row r="62" s="198" customFormat="true" ht="12.75" hidden="false" customHeight="false" outlineLevel="0" collapsed="false">
      <c r="B62" s="199" t="s">
        <v>613</v>
      </c>
      <c r="C62" s="199" t="s">
        <v>180</v>
      </c>
      <c r="D62" s="199" t="s">
        <v>614</v>
      </c>
      <c r="E62" s="200" t="n">
        <v>111.6</v>
      </c>
      <c r="F62" s="200" t="n">
        <v>105.3</v>
      </c>
      <c r="G62" s="200" t="n">
        <v>0.5</v>
      </c>
      <c r="H62" s="200" t="n">
        <v>1.6</v>
      </c>
      <c r="I62" s="200" t="n">
        <v>0.4</v>
      </c>
      <c r="J62" s="200" t="n">
        <v>0.1</v>
      </c>
      <c r="K62" s="200" t="n">
        <v>0.3</v>
      </c>
      <c r="L62" s="200" t="n">
        <v>0.2</v>
      </c>
      <c r="M62" s="200" t="n">
        <v>0.8</v>
      </c>
      <c r="N62" s="200" t="n">
        <v>0.7</v>
      </c>
      <c r="O62" s="200" t="n">
        <v>0.1</v>
      </c>
      <c r="P62" s="200" t="n">
        <v>0.2</v>
      </c>
      <c r="Q62" s="200" t="n">
        <v>0.3</v>
      </c>
      <c r="R62" s="200" t="n">
        <v>0.3</v>
      </c>
      <c r="S62" s="200" t="n">
        <v>0.1</v>
      </c>
      <c r="T62" s="196" t="n">
        <f aca="false">Q62+R62+S62</f>
        <v>0.7</v>
      </c>
      <c r="U62" s="201" t="n">
        <f aca="false">T62*1000</f>
        <v>700</v>
      </c>
      <c r="V62" s="202" t="n">
        <f aca="false">T62/$T$11</f>
        <v>0.000460042060988433</v>
      </c>
      <c r="W62" s="200"/>
      <c r="X62" s="200"/>
      <c r="Y62" s="200"/>
      <c r="Z62" s="200"/>
      <c r="AA62" s="200"/>
      <c r="AB62" s="200" t="n">
        <v>0.3</v>
      </c>
      <c r="AC62" s="200" t="n">
        <v>0.3</v>
      </c>
      <c r="AD62" s="200" t="n">
        <v>55.6</v>
      </c>
      <c r="AE62" s="200" t="n">
        <v>52.2</v>
      </c>
      <c r="AF62" s="200" t="n">
        <v>0.3</v>
      </c>
      <c r="AG62" s="200" t="n">
        <v>0.8</v>
      </c>
      <c r="AH62" s="200" t="n">
        <v>0.2</v>
      </c>
      <c r="AI62" s="200" t="n">
        <v>0.1</v>
      </c>
      <c r="AJ62" s="200" t="n">
        <v>0.2</v>
      </c>
      <c r="AK62" s="200" t="n">
        <v>0.1</v>
      </c>
      <c r="AL62" s="200" t="n">
        <v>0.4</v>
      </c>
      <c r="AM62" s="200" t="n">
        <v>0.4</v>
      </c>
      <c r="AN62" s="200" t="n">
        <v>0.1</v>
      </c>
      <c r="AO62" s="200" t="n">
        <v>0.1</v>
      </c>
      <c r="AP62" s="200" t="n">
        <v>0.2</v>
      </c>
      <c r="AQ62" s="200" t="n">
        <v>0.2</v>
      </c>
      <c r="AR62" s="200" t="n">
        <v>0</v>
      </c>
      <c r="AS62" s="200" t="n">
        <v>0.1</v>
      </c>
      <c r="AT62" s="200" t="n">
        <v>0.1</v>
      </c>
      <c r="AU62" s="200" t="n">
        <v>56</v>
      </c>
      <c r="AV62" s="200" t="n">
        <v>53.1</v>
      </c>
      <c r="AW62" s="200" t="n">
        <v>0.3</v>
      </c>
      <c r="AX62" s="200" t="n">
        <v>0.8</v>
      </c>
      <c r="AY62" s="200" t="n">
        <v>0.2</v>
      </c>
      <c r="AZ62" s="200" t="n">
        <v>0</v>
      </c>
      <c r="BA62" s="200" t="n">
        <v>0.2</v>
      </c>
      <c r="BB62" s="200" t="n">
        <v>0.1</v>
      </c>
      <c r="BC62" s="200" t="n">
        <v>0.4</v>
      </c>
      <c r="BD62" s="200" t="n">
        <v>0.3</v>
      </c>
      <c r="BE62" s="200" t="n">
        <v>0.1</v>
      </c>
      <c r="BF62" s="200" t="n">
        <v>0.1</v>
      </c>
      <c r="BG62" s="200" t="n">
        <v>0.1</v>
      </c>
      <c r="BH62" s="200" t="n">
        <v>0.1</v>
      </c>
      <c r="BI62" s="200" t="n">
        <v>0</v>
      </c>
      <c r="BJ62" s="200" t="n">
        <v>0.1</v>
      </c>
      <c r="BK62" s="200" t="n">
        <v>0.1</v>
      </c>
    </row>
    <row r="63" s="197" customFormat="true" ht="12.75" hidden="false" customHeight="false" outlineLevel="0" collapsed="false">
      <c r="A63" s="198"/>
      <c r="B63" s="199" t="s">
        <v>615</v>
      </c>
      <c r="C63" s="199" t="s">
        <v>183</v>
      </c>
      <c r="D63" s="199" t="s">
        <v>616</v>
      </c>
      <c r="E63" s="200" t="n">
        <v>244.1</v>
      </c>
      <c r="F63" s="200" t="n">
        <v>197.1</v>
      </c>
      <c r="G63" s="200" t="n">
        <v>2.6</v>
      </c>
      <c r="H63" s="200" t="n">
        <v>8.3</v>
      </c>
      <c r="I63" s="200" t="n">
        <v>2.6</v>
      </c>
      <c r="J63" s="200" t="n">
        <v>0.4</v>
      </c>
      <c r="K63" s="200" t="n">
        <v>1.6</v>
      </c>
      <c r="L63" s="200" t="n">
        <v>1</v>
      </c>
      <c r="M63" s="200" t="n">
        <v>8.6</v>
      </c>
      <c r="N63" s="200" t="n">
        <v>9.4</v>
      </c>
      <c r="O63" s="200" t="n">
        <v>1.5</v>
      </c>
      <c r="P63" s="200" t="n">
        <v>1.5</v>
      </c>
      <c r="Q63" s="200" t="n">
        <v>3.1</v>
      </c>
      <c r="R63" s="200" t="n">
        <v>2.1</v>
      </c>
      <c r="S63" s="200" t="n">
        <v>0.4</v>
      </c>
      <c r="T63" s="196" t="n">
        <f aca="false">Q63+R63+S63</f>
        <v>5.6</v>
      </c>
      <c r="U63" s="201" t="n">
        <f aca="false">T63*1000</f>
        <v>5600</v>
      </c>
      <c r="V63" s="202" t="n">
        <f aca="false">T63/$T$11</f>
        <v>0.00368033648790747</v>
      </c>
      <c r="W63" s="200"/>
      <c r="X63" s="200"/>
      <c r="Y63" s="200"/>
      <c r="Z63" s="200"/>
      <c r="AA63" s="200"/>
      <c r="AB63" s="200" t="n">
        <v>2.2</v>
      </c>
      <c r="AC63" s="200" t="n">
        <v>1.7</v>
      </c>
      <c r="AD63" s="200" t="n">
        <v>121.5</v>
      </c>
      <c r="AE63" s="200" t="n">
        <v>97.5</v>
      </c>
      <c r="AF63" s="200" t="n">
        <v>1.3</v>
      </c>
      <c r="AG63" s="200" t="n">
        <v>4.2</v>
      </c>
      <c r="AH63" s="200" t="n">
        <v>1.3</v>
      </c>
      <c r="AI63" s="200" t="n">
        <v>0.2</v>
      </c>
      <c r="AJ63" s="200" t="n">
        <v>0.8</v>
      </c>
      <c r="AK63" s="200" t="n">
        <v>0.5</v>
      </c>
      <c r="AL63" s="200" t="n">
        <v>4.3</v>
      </c>
      <c r="AM63" s="200" t="n">
        <v>4.8</v>
      </c>
      <c r="AN63" s="200" t="n">
        <v>0.8</v>
      </c>
      <c r="AO63" s="200" t="n">
        <v>0.8</v>
      </c>
      <c r="AP63" s="200" t="n">
        <v>1.6</v>
      </c>
      <c r="AQ63" s="200" t="n">
        <v>1.2</v>
      </c>
      <c r="AR63" s="200" t="n">
        <v>0.2</v>
      </c>
      <c r="AS63" s="200" t="n">
        <v>1.1</v>
      </c>
      <c r="AT63" s="200" t="n">
        <v>0.9</v>
      </c>
      <c r="AU63" s="200" t="n">
        <v>122.6</v>
      </c>
      <c r="AV63" s="200" t="n">
        <v>99.5</v>
      </c>
      <c r="AW63" s="200" t="n">
        <v>1.4</v>
      </c>
      <c r="AX63" s="200" t="n">
        <v>4</v>
      </c>
      <c r="AY63" s="200" t="n">
        <v>1.3</v>
      </c>
      <c r="AZ63" s="200" t="n">
        <v>0.2</v>
      </c>
      <c r="BA63" s="200" t="n">
        <v>0.8</v>
      </c>
      <c r="BB63" s="200" t="n">
        <v>0.5</v>
      </c>
      <c r="BC63" s="200" t="n">
        <v>4.3</v>
      </c>
      <c r="BD63" s="200" t="n">
        <v>4.6</v>
      </c>
      <c r="BE63" s="200" t="n">
        <v>0.7</v>
      </c>
      <c r="BF63" s="200" t="n">
        <v>0.7</v>
      </c>
      <c r="BG63" s="200" t="n">
        <v>1.5</v>
      </c>
      <c r="BH63" s="200" t="n">
        <v>0.9</v>
      </c>
      <c r="BI63" s="200" t="n">
        <v>0.2</v>
      </c>
      <c r="BJ63" s="200" t="n">
        <v>1</v>
      </c>
      <c r="BK63" s="200" t="n">
        <v>0.8</v>
      </c>
    </row>
    <row r="64" s="198" customFormat="true" ht="12.75" hidden="false" customHeight="false" outlineLevel="0" collapsed="false">
      <c r="B64" s="199" t="s">
        <v>617</v>
      </c>
      <c r="C64" s="199" t="s">
        <v>185</v>
      </c>
      <c r="D64" s="199" t="s">
        <v>618</v>
      </c>
      <c r="E64" s="200" t="n">
        <v>726.3</v>
      </c>
      <c r="F64" s="200" t="n">
        <v>681.7</v>
      </c>
      <c r="G64" s="200" t="n">
        <v>3.8</v>
      </c>
      <c r="H64" s="200" t="n">
        <v>11.7</v>
      </c>
      <c r="I64" s="200" t="n">
        <v>2.8</v>
      </c>
      <c r="J64" s="200" t="n">
        <v>0.8</v>
      </c>
      <c r="K64" s="200" t="n">
        <v>2.3</v>
      </c>
      <c r="L64" s="200" t="n">
        <v>1.6</v>
      </c>
      <c r="M64" s="200" t="n">
        <v>5.5</v>
      </c>
      <c r="N64" s="200" t="n">
        <v>4</v>
      </c>
      <c r="O64" s="200" t="n">
        <v>0.7</v>
      </c>
      <c r="P64" s="200" t="n">
        <v>1.3</v>
      </c>
      <c r="Q64" s="200" t="n">
        <v>2.2</v>
      </c>
      <c r="R64" s="200" t="n">
        <v>3</v>
      </c>
      <c r="S64" s="200" t="n">
        <v>0.4</v>
      </c>
      <c r="T64" s="196" t="n">
        <f aca="false">Q64+R64+S64</f>
        <v>5.6</v>
      </c>
      <c r="U64" s="201" t="n">
        <f aca="false">T64*1000</f>
        <v>5600</v>
      </c>
      <c r="V64" s="202" t="n">
        <f aca="false">T64/$T$11</f>
        <v>0.00368033648790747</v>
      </c>
      <c r="W64" s="200"/>
      <c r="X64" s="200"/>
      <c r="Y64" s="200"/>
      <c r="Z64" s="200"/>
      <c r="AA64" s="200"/>
      <c r="AB64" s="200" t="n">
        <v>2.1</v>
      </c>
      <c r="AC64" s="200" t="n">
        <v>2.5</v>
      </c>
      <c r="AD64" s="200" t="n">
        <v>357.8</v>
      </c>
      <c r="AE64" s="200" t="n">
        <v>335.6</v>
      </c>
      <c r="AF64" s="200" t="n">
        <v>1.9</v>
      </c>
      <c r="AG64" s="200" t="n">
        <v>5.6</v>
      </c>
      <c r="AH64" s="200" t="n">
        <v>1.4</v>
      </c>
      <c r="AI64" s="200" t="n">
        <v>0.4</v>
      </c>
      <c r="AJ64" s="200" t="n">
        <v>1.2</v>
      </c>
      <c r="AK64" s="200" t="n">
        <v>0.8</v>
      </c>
      <c r="AL64" s="200" t="n">
        <v>2.7</v>
      </c>
      <c r="AM64" s="200" t="n">
        <v>2.1</v>
      </c>
      <c r="AN64" s="200" t="n">
        <v>0.4</v>
      </c>
      <c r="AO64" s="200" t="n">
        <v>0.8</v>
      </c>
      <c r="AP64" s="200" t="n">
        <v>1.1</v>
      </c>
      <c r="AQ64" s="200" t="n">
        <v>1.6</v>
      </c>
      <c r="AR64" s="200" t="n">
        <v>0.2</v>
      </c>
      <c r="AS64" s="200" t="n">
        <v>1</v>
      </c>
      <c r="AT64" s="200" t="n">
        <v>1.2</v>
      </c>
      <c r="AU64" s="200" t="n">
        <v>368.5</v>
      </c>
      <c r="AV64" s="200" t="n">
        <v>346.1</v>
      </c>
      <c r="AW64" s="200" t="n">
        <v>1.9</v>
      </c>
      <c r="AX64" s="200" t="n">
        <v>6</v>
      </c>
      <c r="AY64" s="200" t="n">
        <v>1.4</v>
      </c>
      <c r="AZ64" s="200" t="n">
        <v>0.4</v>
      </c>
      <c r="BA64" s="200" t="n">
        <v>1.1</v>
      </c>
      <c r="BB64" s="200" t="n">
        <v>0.8</v>
      </c>
      <c r="BC64" s="200" t="n">
        <v>2.7</v>
      </c>
      <c r="BD64" s="200" t="n">
        <v>1.9</v>
      </c>
      <c r="BE64" s="200" t="n">
        <v>0.3</v>
      </c>
      <c r="BF64" s="200" t="n">
        <v>0.6</v>
      </c>
      <c r="BG64" s="200" t="n">
        <v>1.1</v>
      </c>
      <c r="BH64" s="200" t="n">
        <v>1.4</v>
      </c>
      <c r="BI64" s="200" t="n">
        <v>0.2</v>
      </c>
      <c r="BJ64" s="200" t="n">
        <v>1.1</v>
      </c>
      <c r="BK64" s="200" t="n">
        <v>1.3</v>
      </c>
    </row>
    <row r="65" s="198" customFormat="true" ht="12.75" hidden="false" customHeight="false" outlineLevel="0" collapsed="false">
      <c r="A65" s="197"/>
      <c r="B65" s="199" t="s">
        <v>619</v>
      </c>
      <c r="C65" s="199" t="s">
        <v>187</v>
      </c>
      <c r="D65" s="199" t="s">
        <v>620</v>
      </c>
      <c r="E65" s="200" t="n">
        <v>304.7</v>
      </c>
      <c r="F65" s="200" t="n">
        <v>183</v>
      </c>
      <c r="G65" s="200" t="n">
        <v>3.2</v>
      </c>
      <c r="H65" s="200" t="n">
        <v>9.1</v>
      </c>
      <c r="I65" s="200" t="n">
        <v>3.1</v>
      </c>
      <c r="J65" s="200" t="n">
        <v>0.9</v>
      </c>
      <c r="K65" s="200" t="n">
        <v>2.9</v>
      </c>
      <c r="L65" s="200" t="n">
        <v>1.9</v>
      </c>
      <c r="M65" s="200" t="n">
        <v>56.9</v>
      </c>
      <c r="N65" s="200" t="n">
        <v>14</v>
      </c>
      <c r="O65" s="200" t="n">
        <v>2.8</v>
      </c>
      <c r="P65" s="200" t="n">
        <v>5.8</v>
      </c>
      <c r="Q65" s="200" t="n">
        <v>4.8</v>
      </c>
      <c r="R65" s="200" t="n">
        <v>5.8</v>
      </c>
      <c r="S65" s="200" t="n">
        <v>1</v>
      </c>
      <c r="T65" s="196" t="n">
        <f aca="false">Q65+R65+S65</f>
        <v>11.6</v>
      </c>
      <c r="U65" s="201" t="n">
        <f aca="false">T65*1000</f>
        <v>11600</v>
      </c>
      <c r="V65" s="202" t="n">
        <f aca="false">T65/$T$11</f>
        <v>0.00762355415352261</v>
      </c>
      <c r="W65" s="200"/>
      <c r="X65" s="200"/>
      <c r="Y65" s="200"/>
      <c r="Z65" s="200"/>
      <c r="AA65" s="200"/>
      <c r="AB65" s="200" t="n">
        <v>6.5</v>
      </c>
      <c r="AC65" s="200" t="n">
        <v>3</v>
      </c>
      <c r="AD65" s="200" t="n">
        <v>150.5</v>
      </c>
      <c r="AE65" s="200" t="n">
        <v>89.6</v>
      </c>
      <c r="AF65" s="200" t="n">
        <v>1.5</v>
      </c>
      <c r="AG65" s="200" t="n">
        <v>4.5</v>
      </c>
      <c r="AH65" s="200" t="n">
        <v>1.5</v>
      </c>
      <c r="AI65" s="200" t="n">
        <v>0.5</v>
      </c>
      <c r="AJ65" s="200" t="n">
        <v>1.5</v>
      </c>
      <c r="AK65" s="200" t="n">
        <v>1</v>
      </c>
      <c r="AL65" s="200" t="n">
        <v>27.8</v>
      </c>
      <c r="AM65" s="200" t="n">
        <v>7.2</v>
      </c>
      <c r="AN65" s="200" t="n">
        <v>1.4</v>
      </c>
      <c r="AO65" s="200" t="n">
        <v>3.1</v>
      </c>
      <c r="AP65" s="200" t="n">
        <v>2.2</v>
      </c>
      <c r="AQ65" s="200" t="n">
        <v>3.1</v>
      </c>
      <c r="AR65" s="200" t="n">
        <v>0.5</v>
      </c>
      <c r="AS65" s="200" t="n">
        <v>3.5</v>
      </c>
      <c r="AT65" s="200" t="n">
        <v>1.6</v>
      </c>
      <c r="AU65" s="200" t="n">
        <v>154.2</v>
      </c>
      <c r="AV65" s="200" t="n">
        <v>93.4</v>
      </c>
      <c r="AW65" s="200" t="n">
        <v>1.6</v>
      </c>
      <c r="AX65" s="200" t="n">
        <v>4.6</v>
      </c>
      <c r="AY65" s="200" t="n">
        <v>1.6</v>
      </c>
      <c r="AZ65" s="200" t="n">
        <v>0.4</v>
      </c>
      <c r="BA65" s="200" t="n">
        <v>1.4</v>
      </c>
      <c r="BB65" s="200" t="n">
        <v>1</v>
      </c>
      <c r="BC65" s="200" t="n">
        <v>29.1</v>
      </c>
      <c r="BD65" s="200" t="n">
        <v>6.8</v>
      </c>
      <c r="BE65" s="200" t="n">
        <v>1.4</v>
      </c>
      <c r="BF65" s="200" t="n">
        <v>2.7</v>
      </c>
      <c r="BG65" s="200" t="n">
        <v>2.5</v>
      </c>
      <c r="BH65" s="200" t="n">
        <v>2.7</v>
      </c>
      <c r="BI65" s="200" t="n">
        <v>0.5</v>
      </c>
      <c r="BJ65" s="200" t="n">
        <v>3</v>
      </c>
      <c r="BK65" s="200" t="n">
        <v>1.4</v>
      </c>
    </row>
    <row r="66" s="198" customFormat="true" ht="12.75" hidden="false" customHeight="false" outlineLevel="0" collapsed="false">
      <c r="B66" s="199" t="s">
        <v>621</v>
      </c>
      <c r="C66" s="199" t="s">
        <v>189</v>
      </c>
      <c r="D66" s="199" t="s">
        <v>622</v>
      </c>
      <c r="E66" s="200" t="n">
        <v>683.1</v>
      </c>
      <c r="F66" s="200" t="n">
        <v>601.4</v>
      </c>
      <c r="G66" s="200" t="n">
        <v>4.6</v>
      </c>
      <c r="H66" s="200" t="n">
        <v>14.3</v>
      </c>
      <c r="I66" s="200" t="n">
        <v>3</v>
      </c>
      <c r="J66" s="200" t="n">
        <v>1</v>
      </c>
      <c r="K66" s="200" t="n">
        <v>3.2</v>
      </c>
      <c r="L66" s="200" t="n">
        <v>2</v>
      </c>
      <c r="M66" s="200" t="n">
        <v>26.8</v>
      </c>
      <c r="N66" s="200" t="n">
        <v>5.4</v>
      </c>
      <c r="O66" s="200" t="n">
        <v>2.3</v>
      </c>
      <c r="P66" s="200" t="n">
        <v>3.9</v>
      </c>
      <c r="Q66" s="200" t="n">
        <v>3</v>
      </c>
      <c r="R66" s="200" t="n">
        <v>3.4</v>
      </c>
      <c r="S66" s="200" t="n">
        <v>0.6</v>
      </c>
      <c r="T66" s="196" t="n">
        <f aca="false">Q66+R66+S66</f>
        <v>7</v>
      </c>
      <c r="U66" s="201" t="n">
        <f aca="false">T66*1000</f>
        <v>7000</v>
      </c>
      <c r="V66" s="202" t="n">
        <f aca="false">T66/$T$11</f>
        <v>0.00460042060988433</v>
      </c>
      <c r="W66" s="200"/>
      <c r="X66" s="200"/>
      <c r="Y66" s="200"/>
      <c r="Z66" s="200"/>
      <c r="AA66" s="200"/>
      <c r="AB66" s="200" t="n">
        <v>4.8</v>
      </c>
      <c r="AC66" s="200" t="n">
        <v>3.4</v>
      </c>
      <c r="AD66" s="200" t="n">
        <v>339.3</v>
      </c>
      <c r="AE66" s="200" t="n">
        <v>298.3</v>
      </c>
      <c r="AF66" s="200" t="n">
        <v>2.1</v>
      </c>
      <c r="AG66" s="200" t="n">
        <v>6.9</v>
      </c>
      <c r="AH66" s="200" t="n">
        <v>1.6</v>
      </c>
      <c r="AI66" s="200" t="n">
        <v>0.5</v>
      </c>
      <c r="AJ66" s="200" t="n">
        <v>1.6</v>
      </c>
      <c r="AK66" s="200" t="n">
        <v>1</v>
      </c>
      <c r="AL66" s="200" t="n">
        <v>13.2</v>
      </c>
      <c r="AM66" s="200" t="n">
        <v>2.9</v>
      </c>
      <c r="AN66" s="200" t="n">
        <v>1.2</v>
      </c>
      <c r="AO66" s="200" t="n">
        <v>2.1</v>
      </c>
      <c r="AP66" s="200" t="n">
        <v>1.6</v>
      </c>
      <c r="AQ66" s="200" t="n">
        <v>1.8</v>
      </c>
      <c r="AR66" s="200" t="n">
        <v>0.3</v>
      </c>
      <c r="AS66" s="200" t="n">
        <v>2.4</v>
      </c>
      <c r="AT66" s="200" t="n">
        <v>1.7</v>
      </c>
      <c r="AU66" s="200" t="n">
        <v>343.8</v>
      </c>
      <c r="AV66" s="200" t="n">
        <v>303.1</v>
      </c>
      <c r="AW66" s="200" t="n">
        <v>2.5</v>
      </c>
      <c r="AX66" s="200" t="n">
        <v>7.4</v>
      </c>
      <c r="AY66" s="200" t="n">
        <v>1.4</v>
      </c>
      <c r="AZ66" s="200" t="n">
        <v>0.5</v>
      </c>
      <c r="BA66" s="200" t="n">
        <v>1.5</v>
      </c>
      <c r="BB66" s="200" t="n">
        <v>1</v>
      </c>
      <c r="BC66" s="200" t="n">
        <v>13.5</v>
      </c>
      <c r="BD66" s="200" t="n">
        <v>2.6</v>
      </c>
      <c r="BE66" s="200" t="n">
        <v>1.1</v>
      </c>
      <c r="BF66" s="200" t="n">
        <v>1.8</v>
      </c>
      <c r="BG66" s="200" t="n">
        <v>1.4</v>
      </c>
      <c r="BH66" s="200" t="n">
        <v>1.6</v>
      </c>
      <c r="BI66" s="200" t="n">
        <v>0.3</v>
      </c>
      <c r="BJ66" s="200" t="n">
        <v>2.4</v>
      </c>
      <c r="BK66" s="200" t="n">
        <v>1.7</v>
      </c>
    </row>
    <row r="67" s="198" customFormat="true" ht="12.75" hidden="false" customHeight="false" outlineLevel="0" collapsed="false">
      <c r="B67" s="199" t="s">
        <v>623</v>
      </c>
      <c r="C67" s="199" t="s">
        <v>191</v>
      </c>
      <c r="D67" s="199" t="s">
        <v>624</v>
      </c>
      <c r="E67" s="200" t="n">
        <v>700.3</v>
      </c>
      <c r="F67" s="200" t="n">
        <v>649.4</v>
      </c>
      <c r="G67" s="200" t="n">
        <v>4.5</v>
      </c>
      <c r="H67" s="200" t="n">
        <v>13.6</v>
      </c>
      <c r="I67" s="200" t="n">
        <v>2.2</v>
      </c>
      <c r="J67" s="200" t="n">
        <v>1.1</v>
      </c>
      <c r="K67" s="200" t="n">
        <v>2.5</v>
      </c>
      <c r="L67" s="200" t="n">
        <v>1.9</v>
      </c>
      <c r="M67" s="200" t="n">
        <v>6.8</v>
      </c>
      <c r="N67" s="200" t="n">
        <v>4</v>
      </c>
      <c r="O67" s="200" t="n">
        <v>1</v>
      </c>
      <c r="P67" s="200" t="n">
        <v>1.6</v>
      </c>
      <c r="Q67" s="200" t="n">
        <v>2</v>
      </c>
      <c r="R67" s="200" t="n">
        <v>3.1</v>
      </c>
      <c r="S67" s="200" t="n">
        <v>0.5</v>
      </c>
      <c r="T67" s="196" t="n">
        <f aca="false">Q67+R67+S67</f>
        <v>5.6</v>
      </c>
      <c r="U67" s="201" t="n">
        <f aca="false">T67*1000</f>
        <v>5600</v>
      </c>
      <c r="V67" s="202" t="n">
        <f aca="false">T67/$T$11</f>
        <v>0.00368033648790747</v>
      </c>
      <c r="W67" s="200"/>
      <c r="X67" s="200"/>
      <c r="Y67" s="200"/>
      <c r="Z67" s="200"/>
      <c r="AA67" s="200"/>
      <c r="AB67" s="200" t="n">
        <v>2.3</v>
      </c>
      <c r="AC67" s="200" t="n">
        <v>3.8</v>
      </c>
      <c r="AD67" s="200" t="n">
        <v>343.1</v>
      </c>
      <c r="AE67" s="200" t="n">
        <v>318.1</v>
      </c>
      <c r="AF67" s="200" t="n">
        <v>2.1</v>
      </c>
      <c r="AG67" s="200" t="n">
        <v>6.4</v>
      </c>
      <c r="AH67" s="200" t="n">
        <v>1.1</v>
      </c>
      <c r="AI67" s="200" t="n">
        <v>0.5</v>
      </c>
      <c r="AJ67" s="200" t="n">
        <v>1.3</v>
      </c>
      <c r="AK67" s="200" t="n">
        <v>1</v>
      </c>
      <c r="AL67" s="200" t="n">
        <v>3.5</v>
      </c>
      <c r="AM67" s="200" t="n">
        <v>2</v>
      </c>
      <c r="AN67" s="200" t="n">
        <v>0.5</v>
      </c>
      <c r="AO67" s="200" t="n">
        <v>0.9</v>
      </c>
      <c r="AP67" s="200" t="n">
        <v>1</v>
      </c>
      <c r="AQ67" s="200" t="n">
        <v>1.6</v>
      </c>
      <c r="AR67" s="200" t="n">
        <v>0.2</v>
      </c>
      <c r="AS67" s="200" t="n">
        <v>1.1</v>
      </c>
      <c r="AT67" s="200" t="n">
        <v>1.8</v>
      </c>
      <c r="AU67" s="200" t="n">
        <v>357.2</v>
      </c>
      <c r="AV67" s="200" t="n">
        <v>331.4</v>
      </c>
      <c r="AW67" s="200" t="n">
        <v>2.3</v>
      </c>
      <c r="AX67" s="200" t="n">
        <v>7.2</v>
      </c>
      <c r="AY67" s="200" t="n">
        <v>1.2</v>
      </c>
      <c r="AZ67" s="200" t="n">
        <v>0.6</v>
      </c>
      <c r="BA67" s="200" t="n">
        <v>1.3</v>
      </c>
      <c r="BB67" s="200" t="n">
        <v>1</v>
      </c>
      <c r="BC67" s="200" t="n">
        <v>3.3</v>
      </c>
      <c r="BD67" s="200" t="n">
        <v>1.9</v>
      </c>
      <c r="BE67" s="200" t="n">
        <v>0.5</v>
      </c>
      <c r="BF67" s="200" t="n">
        <v>0.7</v>
      </c>
      <c r="BG67" s="200" t="n">
        <v>1</v>
      </c>
      <c r="BH67" s="200" t="n">
        <v>1.5</v>
      </c>
      <c r="BI67" s="200" t="n">
        <v>0.2</v>
      </c>
      <c r="BJ67" s="200" t="n">
        <v>1.2</v>
      </c>
      <c r="BK67" s="200" t="n">
        <v>2</v>
      </c>
    </row>
    <row r="68" s="198" customFormat="true" ht="12.75" hidden="false" customHeight="false" outlineLevel="0" collapsed="false">
      <c r="B68" s="199" t="s">
        <v>625</v>
      </c>
      <c r="C68" s="199" t="s">
        <v>193</v>
      </c>
      <c r="D68" s="199" t="s">
        <v>626</v>
      </c>
      <c r="E68" s="200" t="n">
        <v>683.8</v>
      </c>
      <c r="F68" s="200" t="n">
        <v>590.1</v>
      </c>
      <c r="G68" s="200" t="n">
        <v>7.7</v>
      </c>
      <c r="H68" s="200" t="n">
        <v>23.2</v>
      </c>
      <c r="I68" s="200" t="n">
        <v>4.4</v>
      </c>
      <c r="J68" s="200" t="n">
        <v>1.4</v>
      </c>
      <c r="K68" s="200" t="n">
        <v>3.4</v>
      </c>
      <c r="L68" s="200" t="n">
        <v>2.8</v>
      </c>
      <c r="M68" s="200" t="n">
        <v>15.5</v>
      </c>
      <c r="N68" s="200" t="n">
        <v>5.3</v>
      </c>
      <c r="O68" s="200" t="n">
        <v>3.3</v>
      </c>
      <c r="P68" s="200" t="n">
        <v>3.3</v>
      </c>
      <c r="Q68" s="200" t="n">
        <v>5.9</v>
      </c>
      <c r="R68" s="200" t="n">
        <v>6.2</v>
      </c>
      <c r="S68" s="200" t="n">
        <v>1.2</v>
      </c>
      <c r="T68" s="196" t="n">
        <f aca="false">Q68+R68+S68</f>
        <v>13.3</v>
      </c>
      <c r="U68" s="201" t="n">
        <f aca="false">T68*1000</f>
        <v>13300</v>
      </c>
      <c r="V68" s="202" t="n">
        <f aca="false">T68/$T$11</f>
        <v>0.00874079915878023</v>
      </c>
      <c r="W68" s="200"/>
      <c r="X68" s="200"/>
      <c r="Y68" s="200"/>
      <c r="Z68" s="200"/>
      <c r="AA68" s="200"/>
      <c r="AB68" s="200" t="n">
        <v>5.8</v>
      </c>
      <c r="AC68" s="200" t="n">
        <v>4.2</v>
      </c>
      <c r="AD68" s="200" t="n">
        <v>339</v>
      </c>
      <c r="AE68" s="200" t="n">
        <v>291.7</v>
      </c>
      <c r="AF68" s="200" t="n">
        <v>3.7</v>
      </c>
      <c r="AG68" s="200" t="n">
        <v>11.5</v>
      </c>
      <c r="AH68" s="200" t="n">
        <v>2.3</v>
      </c>
      <c r="AI68" s="200" t="n">
        <v>0.7</v>
      </c>
      <c r="AJ68" s="200" t="n">
        <v>1.7</v>
      </c>
      <c r="AK68" s="200" t="n">
        <v>1.4</v>
      </c>
      <c r="AL68" s="200" t="n">
        <v>7.8</v>
      </c>
      <c r="AM68" s="200" t="n">
        <v>2.8</v>
      </c>
      <c r="AN68" s="200" t="n">
        <v>1.7</v>
      </c>
      <c r="AO68" s="200" t="n">
        <v>1.8</v>
      </c>
      <c r="AP68" s="200" t="n">
        <v>3</v>
      </c>
      <c r="AQ68" s="200" t="n">
        <v>3.3</v>
      </c>
      <c r="AR68" s="200" t="n">
        <v>0.6</v>
      </c>
      <c r="AS68" s="200" t="n">
        <v>2.9</v>
      </c>
      <c r="AT68" s="200" t="n">
        <v>2.1</v>
      </c>
      <c r="AU68" s="200" t="n">
        <v>344.8</v>
      </c>
      <c r="AV68" s="200" t="n">
        <v>298.4</v>
      </c>
      <c r="AW68" s="200" t="n">
        <v>4</v>
      </c>
      <c r="AX68" s="200" t="n">
        <v>11.7</v>
      </c>
      <c r="AY68" s="200" t="n">
        <v>2.2</v>
      </c>
      <c r="AZ68" s="200" t="n">
        <v>0.7</v>
      </c>
      <c r="BA68" s="200" t="n">
        <v>1.6</v>
      </c>
      <c r="BB68" s="200" t="n">
        <v>1.4</v>
      </c>
      <c r="BC68" s="200" t="n">
        <v>7.7</v>
      </c>
      <c r="BD68" s="200" t="n">
        <v>2.5</v>
      </c>
      <c r="BE68" s="200" t="n">
        <v>1.6</v>
      </c>
      <c r="BF68" s="200" t="n">
        <v>1.5</v>
      </c>
      <c r="BG68" s="200" t="n">
        <v>2.9</v>
      </c>
      <c r="BH68" s="200" t="n">
        <v>3</v>
      </c>
      <c r="BI68" s="200" t="n">
        <v>0.6</v>
      </c>
      <c r="BJ68" s="200" t="n">
        <v>2.9</v>
      </c>
      <c r="BK68" s="200" t="n">
        <v>2.1</v>
      </c>
    </row>
    <row r="69" s="198" customFormat="true" ht="12.75" hidden="false" customHeight="false" outlineLevel="0" collapsed="false">
      <c r="B69" s="199" t="s">
        <v>627</v>
      </c>
      <c r="C69" s="199" t="s">
        <v>195</v>
      </c>
      <c r="D69" s="199" t="s">
        <v>628</v>
      </c>
      <c r="E69" s="200" t="n">
        <v>300.8</v>
      </c>
      <c r="F69" s="200" t="n">
        <v>225.1</v>
      </c>
      <c r="G69" s="200" t="n">
        <v>2.9</v>
      </c>
      <c r="H69" s="200" t="n">
        <v>10.2</v>
      </c>
      <c r="I69" s="200" t="n">
        <v>4.8</v>
      </c>
      <c r="J69" s="200" t="n">
        <v>1.1</v>
      </c>
      <c r="K69" s="200" t="n">
        <v>2.1</v>
      </c>
      <c r="L69" s="200" t="n">
        <v>2.1</v>
      </c>
      <c r="M69" s="200" t="n">
        <v>13.7</v>
      </c>
      <c r="N69" s="200" t="n">
        <v>10.5</v>
      </c>
      <c r="O69" s="200" t="n">
        <v>1.9</v>
      </c>
      <c r="P69" s="200" t="n">
        <v>2.3</v>
      </c>
      <c r="Q69" s="200" t="n">
        <v>7.5</v>
      </c>
      <c r="R69" s="200" t="n">
        <v>5.4</v>
      </c>
      <c r="S69" s="200" t="n">
        <v>1.2</v>
      </c>
      <c r="T69" s="196" t="n">
        <f aca="false">Q69+R69+S69</f>
        <v>14.1</v>
      </c>
      <c r="U69" s="201" t="n">
        <f aca="false">T69*1000</f>
        <v>14100</v>
      </c>
      <c r="V69" s="202" t="n">
        <f aca="false">T69/$T$11</f>
        <v>0.00926656151419558</v>
      </c>
      <c r="W69" s="200"/>
      <c r="X69" s="200"/>
      <c r="Y69" s="200"/>
      <c r="Z69" s="200"/>
      <c r="AA69" s="200"/>
      <c r="AB69" s="200" t="n">
        <v>5.2</v>
      </c>
      <c r="AC69" s="200" t="n">
        <v>4.8</v>
      </c>
      <c r="AD69" s="200" t="n">
        <v>150.9</v>
      </c>
      <c r="AE69" s="200" t="n">
        <v>111.9</v>
      </c>
      <c r="AF69" s="200" t="n">
        <v>1.5</v>
      </c>
      <c r="AG69" s="200" t="n">
        <v>5.2</v>
      </c>
      <c r="AH69" s="200" t="n">
        <v>2.4</v>
      </c>
      <c r="AI69" s="200" t="n">
        <v>0.6</v>
      </c>
      <c r="AJ69" s="200" t="n">
        <v>1.1</v>
      </c>
      <c r="AK69" s="200" t="n">
        <v>1.1</v>
      </c>
      <c r="AL69" s="200" t="n">
        <v>7.1</v>
      </c>
      <c r="AM69" s="200" t="n">
        <v>5.3</v>
      </c>
      <c r="AN69" s="200" t="n">
        <v>1</v>
      </c>
      <c r="AO69" s="200" t="n">
        <v>1.2</v>
      </c>
      <c r="AP69" s="200" t="n">
        <v>3.5</v>
      </c>
      <c r="AQ69" s="200" t="n">
        <v>2.9</v>
      </c>
      <c r="AR69" s="200" t="n">
        <v>0.6</v>
      </c>
      <c r="AS69" s="200" t="n">
        <v>2.8</v>
      </c>
      <c r="AT69" s="200" t="n">
        <v>2.5</v>
      </c>
      <c r="AU69" s="200" t="n">
        <v>149.9</v>
      </c>
      <c r="AV69" s="200" t="n">
        <v>113.2</v>
      </c>
      <c r="AW69" s="200" t="n">
        <v>1.4</v>
      </c>
      <c r="AX69" s="200" t="n">
        <v>5</v>
      </c>
      <c r="AY69" s="200" t="n">
        <v>2.5</v>
      </c>
      <c r="AZ69" s="200" t="n">
        <v>0.5</v>
      </c>
      <c r="BA69" s="200" t="n">
        <v>1</v>
      </c>
      <c r="BB69" s="200" t="n">
        <v>1</v>
      </c>
      <c r="BC69" s="200" t="n">
        <v>6.5</v>
      </c>
      <c r="BD69" s="200" t="n">
        <v>5.2</v>
      </c>
      <c r="BE69" s="200" t="n">
        <v>0.9</v>
      </c>
      <c r="BF69" s="200" t="n">
        <v>1</v>
      </c>
      <c r="BG69" s="200" t="n">
        <v>4</v>
      </c>
      <c r="BH69" s="200" t="n">
        <v>2.5</v>
      </c>
      <c r="BI69" s="200" t="n">
        <v>0.6</v>
      </c>
      <c r="BJ69" s="200" t="n">
        <v>2.4</v>
      </c>
      <c r="BK69" s="200" t="n">
        <v>2.2</v>
      </c>
    </row>
    <row r="70" s="198" customFormat="true" ht="12.75" hidden="false" customHeight="false" outlineLevel="0" collapsed="false">
      <c r="B70" s="199" t="s">
        <v>629</v>
      </c>
      <c r="C70" s="199" t="s">
        <v>197</v>
      </c>
      <c r="D70" s="199" t="s">
        <v>630</v>
      </c>
      <c r="E70" s="200" t="n">
        <v>665</v>
      </c>
      <c r="F70" s="200" t="n">
        <v>609</v>
      </c>
      <c r="G70" s="200" t="n">
        <v>4.5</v>
      </c>
      <c r="H70" s="200" t="n">
        <v>12.5</v>
      </c>
      <c r="I70" s="200" t="n">
        <v>3.8</v>
      </c>
      <c r="J70" s="200" t="n">
        <v>0.9</v>
      </c>
      <c r="K70" s="200" t="n">
        <v>2.4</v>
      </c>
      <c r="L70" s="200" t="n">
        <v>1.9</v>
      </c>
      <c r="M70" s="200" t="n">
        <v>8.4</v>
      </c>
      <c r="N70" s="200" t="n">
        <v>5.1</v>
      </c>
      <c r="O70" s="200" t="n">
        <v>0.9</v>
      </c>
      <c r="P70" s="200" t="n">
        <v>2</v>
      </c>
      <c r="Q70" s="200" t="n">
        <v>3.9</v>
      </c>
      <c r="R70" s="200" t="n">
        <v>3</v>
      </c>
      <c r="S70" s="200" t="n">
        <v>0.6</v>
      </c>
      <c r="T70" s="196" t="n">
        <f aca="false">Q70+R70+S70</f>
        <v>7.5</v>
      </c>
      <c r="U70" s="201" t="n">
        <f aca="false">T70*1000</f>
        <v>7500</v>
      </c>
      <c r="V70" s="202" t="n">
        <f aca="false">T70/$T$11</f>
        <v>0.00492902208201893</v>
      </c>
      <c r="W70" s="200"/>
      <c r="X70" s="200"/>
      <c r="Y70" s="200"/>
      <c r="Z70" s="200"/>
      <c r="AA70" s="200"/>
      <c r="AB70" s="200" t="n">
        <v>2.9</v>
      </c>
      <c r="AC70" s="200" t="n">
        <v>3.4</v>
      </c>
      <c r="AD70" s="200" t="n">
        <v>326.7</v>
      </c>
      <c r="AE70" s="200" t="n">
        <v>298.6</v>
      </c>
      <c r="AF70" s="200" t="n">
        <v>2.1</v>
      </c>
      <c r="AG70" s="200" t="n">
        <v>6.1</v>
      </c>
      <c r="AH70" s="200" t="n">
        <v>1.9</v>
      </c>
      <c r="AI70" s="200" t="n">
        <v>0.5</v>
      </c>
      <c r="AJ70" s="200" t="n">
        <v>1.3</v>
      </c>
      <c r="AK70" s="200" t="n">
        <v>1</v>
      </c>
      <c r="AL70" s="200" t="n">
        <v>4.2</v>
      </c>
      <c r="AM70" s="200" t="n">
        <v>2.6</v>
      </c>
      <c r="AN70" s="200" t="n">
        <v>0.5</v>
      </c>
      <c r="AO70" s="200" t="n">
        <v>1.1</v>
      </c>
      <c r="AP70" s="200" t="n">
        <v>1.9</v>
      </c>
      <c r="AQ70" s="200" t="n">
        <v>1.6</v>
      </c>
      <c r="AR70" s="200" t="n">
        <v>0.3</v>
      </c>
      <c r="AS70" s="200" t="n">
        <v>1.4</v>
      </c>
      <c r="AT70" s="200" t="n">
        <v>1.7</v>
      </c>
      <c r="AU70" s="200" t="n">
        <v>338.3</v>
      </c>
      <c r="AV70" s="200" t="n">
        <v>310.4</v>
      </c>
      <c r="AW70" s="200" t="n">
        <v>2.3</v>
      </c>
      <c r="AX70" s="200" t="n">
        <v>6.4</v>
      </c>
      <c r="AY70" s="200" t="n">
        <v>1.9</v>
      </c>
      <c r="AZ70" s="200" t="n">
        <v>0.4</v>
      </c>
      <c r="BA70" s="200" t="n">
        <v>1.2</v>
      </c>
      <c r="BB70" s="200" t="n">
        <v>0.9</v>
      </c>
      <c r="BC70" s="200" t="n">
        <v>4.2</v>
      </c>
      <c r="BD70" s="200" t="n">
        <v>2.5</v>
      </c>
      <c r="BE70" s="200" t="n">
        <v>0.5</v>
      </c>
      <c r="BF70" s="200" t="n">
        <v>0.9</v>
      </c>
      <c r="BG70" s="200" t="n">
        <v>1.9</v>
      </c>
      <c r="BH70" s="200" t="n">
        <v>1.4</v>
      </c>
      <c r="BI70" s="200" t="n">
        <v>0.3</v>
      </c>
      <c r="BJ70" s="200" t="n">
        <v>1.5</v>
      </c>
      <c r="BK70" s="200" t="n">
        <v>1.7</v>
      </c>
    </row>
    <row r="71" s="198" customFormat="true" ht="12.75" hidden="false" customHeight="false" outlineLevel="0" collapsed="false">
      <c r="B71" s="199" t="s">
        <v>631</v>
      </c>
      <c r="C71" s="199" t="s">
        <v>200</v>
      </c>
      <c r="D71" s="199" t="s">
        <v>632</v>
      </c>
      <c r="E71" s="200" t="n">
        <v>407.2</v>
      </c>
      <c r="F71" s="200" t="n">
        <v>294.7</v>
      </c>
      <c r="G71" s="200" t="n">
        <v>9.2</v>
      </c>
      <c r="H71" s="200" t="n">
        <v>7.2</v>
      </c>
      <c r="I71" s="200" t="n">
        <v>5.4</v>
      </c>
      <c r="J71" s="200" t="n">
        <v>0.6</v>
      </c>
      <c r="K71" s="200" t="n">
        <v>3.2</v>
      </c>
      <c r="L71" s="200" t="n">
        <v>1.8</v>
      </c>
      <c r="M71" s="200" t="n">
        <v>9.7</v>
      </c>
      <c r="N71" s="200" t="n">
        <v>42.6</v>
      </c>
      <c r="O71" s="200" t="n">
        <v>6.8</v>
      </c>
      <c r="P71" s="200" t="n">
        <v>4.2</v>
      </c>
      <c r="Q71" s="200" t="n">
        <v>10.5</v>
      </c>
      <c r="R71" s="200" t="n">
        <v>4.2</v>
      </c>
      <c r="S71" s="200" t="n">
        <v>1.4</v>
      </c>
      <c r="T71" s="196" t="n">
        <f aca="false">Q71+R71+S71</f>
        <v>16.1</v>
      </c>
      <c r="U71" s="201" t="n">
        <f aca="false">T71*1000</f>
        <v>16100</v>
      </c>
      <c r="V71" s="202" t="n">
        <f aca="false">T71/$T$11</f>
        <v>0.010580967402734</v>
      </c>
      <c r="W71" s="200"/>
      <c r="X71" s="200"/>
      <c r="Y71" s="200"/>
      <c r="Z71" s="200"/>
      <c r="AA71" s="200"/>
      <c r="AB71" s="200" t="n">
        <v>2.4</v>
      </c>
      <c r="AC71" s="200" t="n">
        <v>3.3</v>
      </c>
      <c r="AD71" s="200" t="n">
        <v>199.2</v>
      </c>
      <c r="AE71" s="200" t="n">
        <v>143.6</v>
      </c>
      <c r="AF71" s="200" t="n">
        <v>4.4</v>
      </c>
      <c r="AG71" s="200" t="n">
        <v>3.5</v>
      </c>
      <c r="AH71" s="200" t="n">
        <v>2.7</v>
      </c>
      <c r="AI71" s="200" t="n">
        <v>0.4</v>
      </c>
      <c r="AJ71" s="200" t="n">
        <v>1.6</v>
      </c>
      <c r="AK71" s="200" t="n">
        <v>0.9</v>
      </c>
      <c r="AL71" s="200" t="n">
        <v>4.8</v>
      </c>
      <c r="AM71" s="200" t="n">
        <v>21.4</v>
      </c>
      <c r="AN71" s="200" t="n">
        <v>3.4</v>
      </c>
      <c r="AO71" s="200" t="n">
        <v>2.2</v>
      </c>
      <c r="AP71" s="200" t="n">
        <v>4.9</v>
      </c>
      <c r="AQ71" s="200" t="n">
        <v>2</v>
      </c>
      <c r="AR71" s="200" t="n">
        <v>0.7</v>
      </c>
      <c r="AS71" s="200" t="n">
        <v>1.2</v>
      </c>
      <c r="AT71" s="200" t="n">
        <v>1.7</v>
      </c>
      <c r="AU71" s="200" t="n">
        <v>208.1</v>
      </c>
      <c r="AV71" s="200" t="n">
        <v>151.1</v>
      </c>
      <c r="AW71" s="200" t="n">
        <v>4.8</v>
      </c>
      <c r="AX71" s="200" t="n">
        <v>3.7</v>
      </c>
      <c r="AY71" s="200" t="n">
        <v>2.7</v>
      </c>
      <c r="AZ71" s="200" t="n">
        <v>0.3</v>
      </c>
      <c r="BA71" s="200" t="n">
        <v>1.6</v>
      </c>
      <c r="BB71" s="200" t="n">
        <v>0.9</v>
      </c>
      <c r="BC71" s="200" t="n">
        <v>4.9</v>
      </c>
      <c r="BD71" s="200" t="n">
        <v>21.2</v>
      </c>
      <c r="BE71" s="200" t="n">
        <v>3.3</v>
      </c>
      <c r="BF71" s="200" t="n">
        <v>2</v>
      </c>
      <c r="BG71" s="200" t="n">
        <v>5.6</v>
      </c>
      <c r="BH71" s="200" t="n">
        <v>2.2</v>
      </c>
      <c r="BI71" s="200" t="n">
        <v>0.8</v>
      </c>
      <c r="BJ71" s="200" t="n">
        <v>1.2</v>
      </c>
      <c r="BK71" s="200" t="n">
        <v>1.7</v>
      </c>
    </row>
    <row r="72" s="198" customFormat="true" ht="12.75" hidden="false" customHeight="false" outlineLevel="0" collapsed="false">
      <c r="B72" s="199" t="s">
        <v>633</v>
      </c>
      <c r="C72" s="199" t="s">
        <v>203</v>
      </c>
      <c r="D72" s="199" t="s">
        <v>634</v>
      </c>
      <c r="E72" s="200" t="n">
        <v>312.8</v>
      </c>
      <c r="F72" s="200" t="n">
        <v>231.7</v>
      </c>
      <c r="G72" s="200" t="n">
        <v>7.2</v>
      </c>
      <c r="H72" s="200" t="n">
        <v>8.8</v>
      </c>
      <c r="I72" s="200" t="n">
        <v>3</v>
      </c>
      <c r="J72" s="200" t="n">
        <v>0.7</v>
      </c>
      <c r="K72" s="200" t="n">
        <v>2.3</v>
      </c>
      <c r="L72" s="200" t="n">
        <v>1.4</v>
      </c>
      <c r="M72" s="200" t="n">
        <v>24.2</v>
      </c>
      <c r="N72" s="200" t="n">
        <v>9.1</v>
      </c>
      <c r="O72" s="200" t="n">
        <v>2.4</v>
      </c>
      <c r="P72" s="200" t="n">
        <v>2.9</v>
      </c>
      <c r="Q72" s="200" t="n">
        <v>3.9</v>
      </c>
      <c r="R72" s="200" t="n">
        <v>5.1</v>
      </c>
      <c r="S72" s="200" t="n">
        <v>0.7</v>
      </c>
      <c r="T72" s="196" t="n">
        <f aca="false">Q72+R72+S72</f>
        <v>9.7</v>
      </c>
      <c r="U72" s="201" t="n">
        <f aca="false">T72*1000</f>
        <v>9700</v>
      </c>
      <c r="V72" s="202" t="n">
        <f aca="false">T72/$T$11</f>
        <v>0.00637486855941115</v>
      </c>
      <c r="W72" s="200"/>
      <c r="X72" s="200"/>
      <c r="Y72" s="200"/>
      <c r="Z72" s="200"/>
      <c r="AA72" s="200"/>
      <c r="AB72" s="200" t="n">
        <v>4.6</v>
      </c>
      <c r="AC72" s="200" t="n">
        <v>4.7</v>
      </c>
      <c r="AD72" s="200" t="n">
        <v>156.1</v>
      </c>
      <c r="AE72" s="200" t="n">
        <v>114.9</v>
      </c>
      <c r="AF72" s="200" t="n">
        <v>3.5</v>
      </c>
      <c r="AG72" s="200" t="n">
        <v>4.4</v>
      </c>
      <c r="AH72" s="200" t="n">
        <v>1.5</v>
      </c>
      <c r="AI72" s="200" t="n">
        <v>0.4</v>
      </c>
      <c r="AJ72" s="200" t="n">
        <v>1.2</v>
      </c>
      <c r="AK72" s="200" t="n">
        <v>0.7</v>
      </c>
      <c r="AL72" s="200" t="n">
        <v>12.1</v>
      </c>
      <c r="AM72" s="200" t="n">
        <v>4.7</v>
      </c>
      <c r="AN72" s="200" t="n">
        <v>1.2</v>
      </c>
      <c r="AO72" s="200" t="n">
        <v>1.6</v>
      </c>
      <c r="AP72" s="200" t="n">
        <v>1.9</v>
      </c>
      <c r="AQ72" s="200" t="n">
        <v>2.8</v>
      </c>
      <c r="AR72" s="200" t="n">
        <v>0.3</v>
      </c>
      <c r="AS72" s="200" t="n">
        <v>2.4</v>
      </c>
      <c r="AT72" s="200" t="n">
        <v>2.4</v>
      </c>
      <c r="AU72" s="200" t="n">
        <v>156.6</v>
      </c>
      <c r="AV72" s="200" t="n">
        <v>116.8</v>
      </c>
      <c r="AW72" s="200" t="n">
        <v>3.8</v>
      </c>
      <c r="AX72" s="200" t="n">
        <v>4.4</v>
      </c>
      <c r="AY72" s="200" t="n">
        <v>1.5</v>
      </c>
      <c r="AZ72" s="200" t="n">
        <v>0.3</v>
      </c>
      <c r="BA72" s="200" t="n">
        <v>1.1</v>
      </c>
      <c r="BB72" s="200" t="n">
        <v>0.7</v>
      </c>
      <c r="BC72" s="200" t="n">
        <v>12.1</v>
      </c>
      <c r="BD72" s="200" t="n">
        <v>4.4</v>
      </c>
      <c r="BE72" s="200" t="n">
        <v>1.2</v>
      </c>
      <c r="BF72" s="200" t="n">
        <v>1.3</v>
      </c>
      <c r="BG72" s="200" t="n">
        <v>2</v>
      </c>
      <c r="BH72" s="200" t="n">
        <v>2.3</v>
      </c>
      <c r="BI72" s="200" t="n">
        <v>0.3</v>
      </c>
      <c r="BJ72" s="200" t="n">
        <v>2.2</v>
      </c>
      <c r="BK72" s="200" t="n">
        <v>2.2</v>
      </c>
    </row>
    <row r="73" s="198" customFormat="true" ht="12.75" hidden="false" customHeight="false" outlineLevel="0" collapsed="false">
      <c r="B73" s="199" t="s">
        <v>635</v>
      </c>
      <c r="C73" s="199" t="s">
        <v>205</v>
      </c>
      <c r="D73" s="199" t="s">
        <v>636</v>
      </c>
      <c r="E73" s="200" t="n">
        <v>306.6</v>
      </c>
      <c r="F73" s="200" t="n">
        <v>271.8</v>
      </c>
      <c r="G73" s="200" t="n">
        <v>1.6</v>
      </c>
      <c r="H73" s="200" t="n">
        <v>3.6</v>
      </c>
      <c r="I73" s="200" t="n">
        <v>2.6</v>
      </c>
      <c r="J73" s="200" t="n">
        <v>0.3</v>
      </c>
      <c r="K73" s="200" t="n">
        <v>1.2</v>
      </c>
      <c r="L73" s="200" t="n">
        <v>0.7</v>
      </c>
      <c r="M73" s="200" t="n">
        <v>7</v>
      </c>
      <c r="N73" s="200" t="n">
        <v>7.7</v>
      </c>
      <c r="O73" s="200" t="n">
        <v>1.1</v>
      </c>
      <c r="P73" s="200" t="n">
        <v>1.5</v>
      </c>
      <c r="Q73" s="200" t="n">
        <v>3.1</v>
      </c>
      <c r="R73" s="200" t="n">
        <v>1.7</v>
      </c>
      <c r="S73" s="200" t="n">
        <v>0.5</v>
      </c>
      <c r="T73" s="196" t="n">
        <f aca="false">Q73+R73+S73</f>
        <v>5.3</v>
      </c>
      <c r="U73" s="201" t="n">
        <f aca="false">T73*1000</f>
        <v>5300</v>
      </c>
      <c r="V73" s="202" t="n">
        <f aca="false">T73/$T$11</f>
        <v>0.00348317560462671</v>
      </c>
      <c r="W73" s="200"/>
      <c r="X73" s="200"/>
      <c r="Y73" s="200"/>
      <c r="Z73" s="200"/>
      <c r="AA73" s="200"/>
      <c r="AB73" s="200" t="n">
        <v>1</v>
      </c>
      <c r="AC73" s="200" t="n">
        <v>1.3</v>
      </c>
      <c r="AD73" s="200" t="n">
        <v>150.7</v>
      </c>
      <c r="AE73" s="200" t="n">
        <v>133.3</v>
      </c>
      <c r="AF73" s="200" t="n">
        <v>0.8</v>
      </c>
      <c r="AG73" s="200" t="n">
        <v>1.7</v>
      </c>
      <c r="AH73" s="200" t="n">
        <v>1.3</v>
      </c>
      <c r="AI73" s="200" t="n">
        <v>0.2</v>
      </c>
      <c r="AJ73" s="200" t="n">
        <v>0.6</v>
      </c>
      <c r="AK73" s="200" t="n">
        <v>0.3</v>
      </c>
      <c r="AL73" s="200" t="n">
        <v>3.5</v>
      </c>
      <c r="AM73" s="200" t="n">
        <v>3.9</v>
      </c>
      <c r="AN73" s="200" t="n">
        <v>0.5</v>
      </c>
      <c r="AO73" s="200" t="n">
        <v>0.8</v>
      </c>
      <c r="AP73" s="200" t="n">
        <v>1.5</v>
      </c>
      <c r="AQ73" s="200" t="n">
        <v>0.9</v>
      </c>
      <c r="AR73" s="200" t="n">
        <v>0.2</v>
      </c>
      <c r="AS73" s="200" t="n">
        <v>0.5</v>
      </c>
      <c r="AT73" s="200" t="n">
        <v>0.6</v>
      </c>
      <c r="AU73" s="200" t="n">
        <v>155.9</v>
      </c>
      <c r="AV73" s="200" t="n">
        <v>138.5</v>
      </c>
      <c r="AW73" s="200" t="n">
        <v>0.8</v>
      </c>
      <c r="AX73" s="200" t="n">
        <v>1.9</v>
      </c>
      <c r="AY73" s="200" t="n">
        <v>1.3</v>
      </c>
      <c r="AZ73" s="200" t="n">
        <v>0.2</v>
      </c>
      <c r="BA73" s="200" t="n">
        <v>0.6</v>
      </c>
      <c r="BB73" s="200" t="n">
        <v>0.4</v>
      </c>
      <c r="BC73" s="200" t="n">
        <v>3.5</v>
      </c>
      <c r="BD73" s="200" t="n">
        <v>3.8</v>
      </c>
      <c r="BE73" s="200" t="n">
        <v>0.5</v>
      </c>
      <c r="BF73" s="200" t="n">
        <v>0.7</v>
      </c>
      <c r="BG73" s="200" t="n">
        <v>1.6</v>
      </c>
      <c r="BH73" s="200" t="n">
        <v>0.8</v>
      </c>
      <c r="BI73" s="200" t="n">
        <v>0.2</v>
      </c>
      <c r="BJ73" s="200" t="n">
        <v>0.5</v>
      </c>
      <c r="BK73" s="200" t="n">
        <v>0.6</v>
      </c>
    </row>
    <row r="74" s="197" customFormat="true" ht="12.75" hidden="false" customHeight="false" outlineLevel="0" collapsed="false">
      <c r="A74" s="198"/>
      <c r="B74" s="199" t="s">
        <v>637</v>
      </c>
      <c r="C74" s="199" t="s">
        <v>207</v>
      </c>
      <c r="D74" s="199" t="s">
        <v>638</v>
      </c>
      <c r="E74" s="200" t="n">
        <v>280.5</v>
      </c>
      <c r="F74" s="200" t="n">
        <v>92.5</v>
      </c>
      <c r="G74" s="200" t="n">
        <v>4.6</v>
      </c>
      <c r="H74" s="200" t="n">
        <v>7.4</v>
      </c>
      <c r="I74" s="200" t="n">
        <v>6</v>
      </c>
      <c r="J74" s="200" t="n">
        <v>0.8</v>
      </c>
      <c r="K74" s="200" t="n">
        <v>2.9</v>
      </c>
      <c r="L74" s="200" t="n">
        <v>2.6</v>
      </c>
      <c r="M74" s="200" t="n">
        <v>36.4</v>
      </c>
      <c r="N74" s="200" t="n">
        <v>50.6</v>
      </c>
      <c r="O74" s="200" t="n">
        <v>18</v>
      </c>
      <c r="P74" s="200" t="n">
        <v>9.6</v>
      </c>
      <c r="Q74" s="200" t="n">
        <v>23.6</v>
      </c>
      <c r="R74" s="200" t="n">
        <v>10.7</v>
      </c>
      <c r="S74" s="200" t="n">
        <v>3.5</v>
      </c>
      <c r="T74" s="196" t="n">
        <f aca="false">Q74+R74+S74</f>
        <v>37.8</v>
      </c>
      <c r="U74" s="201" t="n">
        <f aca="false">T74*1000</f>
        <v>37800</v>
      </c>
      <c r="V74" s="202" t="n">
        <f aca="false">T74/$T$11</f>
        <v>0.0248422712933754</v>
      </c>
      <c r="W74" s="200"/>
      <c r="X74" s="200"/>
      <c r="Y74" s="200"/>
      <c r="Z74" s="200"/>
      <c r="AA74" s="200"/>
      <c r="AB74" s="200" t="n">
        <v>3.8</v>
      </c>
      <c r="AC74" s="200" t="n">
        <v>7.3</v>
      </c>
      <c r="AD74" s="200" t="n">
        <v>139.9</v>
      </c>
      <c r="AE74" s="200" t="n">
        <v>46.1</v>
      </c>
      <c r="AF74" s="200" t="n">
        <v>2.3</v>
      </c>
      <c r="AG74" s="200" t="n">
        <v>3.8</v>
      </c>
      <c r="AH74" s="200" t="n">
        <v>2.8</v>
      </c>
      <c r="AI74" s="200" t="n">
        <v>0.4</v>
      </c>
      <c r="AJ74" s="200" t="n">
        <v>1.4</v>
      </c>
      <c r="AK74" s="200" t="n">
        <v>1.3</v>
      </c>
      <c r="AL74" s="200" t="n">
        <v>18.1</v>
      </c>
      <c r="AM74" s="200" t="n">
        <v>25.6</v>
      </c>
      <c r="AN74" s="200" t="n">
        <v>9</v>
      </c>
      <c r="AO74" s="200" t="n">
        <v>5.1</v>
      </c>
      <c r="AP74" s="200" t="n">
        <v>10.7</v>
      </c>
      <c r="AQ74" s="200" t="n">
        <v>5.7</v>
      </c>
      <c r="AR74" s="200" t="n">
        <v>1.6</v>
      </c>
      <c r="AS74" s="200" t="n">
        <v>1.9</v>
      </c>
      <c r="AT74" s="200" t="n">
        <v>4</v>
      </c>
      <c r="AU74" s="200" t="n">
        <v>140.7</v>
      </c>
      <c r="AV74" s="200" t="n">
        <v>46.4</v>
      </c>
      <c r="AW74" s="200" t="n">
        <v>2.3</v>
      </c>
      <c r="AX74" s="200" t="n">
        <v>3.6</v>
      </c>
      <c r="AY74" s="200" t="n">
        <v>3.2</v>
      </c>
      <c r="AZ74" s="200" t="n">
        <v>0.4</v>
      </c>
      <c r="BA74" s="200" t="n">
        <v>1.5</v>
      </c>
      <c r="BB74" s="200" t="n">
        <v>1.3</v>
      </c>
      <c r="BC74" s="200" t="n">
        <v>18.3</v>
      </c>
      <c r="BD74" s="200" t="n">
        <v>25.1</v>
      </c>
      <c r="BE74" s="200" t="n">
        <v>9</v>
      </c>
      <c r="BF74" s="200" t="n">
        <v>4.5</v>
      </c>
      <c r="BG74" s="200" t="n">
        <v>12.9</v>
      </c>
      <c r="BH74" s="200" t="n">
        <v>5</v>
      </c>
      <c r="BI74" s="200" t="n">
        <v>1.9</v>
      </c>
      <c r="BJ74" s="200" t="n">
        <v>1.9</v>
      </c>
      <c r="BK74" s="200" t="n">
        <v>3.3</v>
      </c>
    </row>
    <row r="75" s="198" customFormat="true" ht="12.75" hidden="false" customHeight="false" outlineLevel="0" collapsed="false">
      <c r="B75" s="199" t="s">
        <v>639</v>
      </c>
      <c r="C75" s="199" t="s">
        <v>209</v>
      </c>
      <c r="D75" s="199" t="s">
        <v>640</v>
      </c>
      <c r="E75" s="200" t="n">
        <v>179.1</v>
      </c>
      <c r="F75" s="200" t="n">
        <v>168.6</v>
      </c>
      <c r="G75" s="200" t="n">
        <v>1</v>
      </c>
      <c r="H75" s="200" t="n">
        <v>4.3</v>
      </c>
      <c r="I75" s="200" t="n">
        <v>0.4</v>
      </c>
      <c r="J75" s="200" t="n">
        <v>0.2</v>
      </c>
      <c r="K75" s="200" t="n">
        <v>0.5</v>
      </c>
      <c r="L75" s="200" t="n">
        <v>0.3</v>
      </c>
      <c r="M75" s="200" t="n">
        <v>1</v>
      </c>
      <c r="N75" s="200" t="n">
        <v>0.5</v>
      </c>
      <c r="O75" s="200" t="n">
        <v>0.2</v>
      </c>
      <c r="P75" s="200" t="n">
        <v>0.3</v>
      </c>
      <c r="Q75" s="200" t="n">
        <v>0.4</v>
      </c>
      <c r="R75" s="200" t="n">
        <v>0.5</v>
      </c>
      <c r="S75" s="200" t="n">
        <v>0.1</v>
      </c>
      <c r="T75" s="196" t="n">
        <f aca="false">Q75+R75+S75</f>
        <v>1</v>
      </c>
      <c r="U75" s="201" t="n">
        <f aca="false">T75*1000</f>
        <v>1000</v>
      </c>
      <c r="V75" s="202" t="n">
        <f aca="false">T75/$T$11</f>
        <v>0.00065720294426919</v>
      </c>
      <c r="W75" s="200"/>
      <c r="X75" s="200"/>
      <c r="Y75" s="200"/>
      <c r="Z75" s="200"/>
      <c r="AA75" s="200"/>
      <c r="AB75" s="200" t="n">
        <v>0.4</v>
      </c>
      <c r="AC75" s="200" t="n">
        <v>0.5</v>
      </c>
      <c r="AD75" s="200" t="n">
        <v>87.7</v>
      </c>
      <c r="AE75" s="200" t="n">
        <v>82.6</v>
      </c>
      <c r="AF75" s="200" t="n">
        <v>0.5</v>
      </c>
      <c r="AG75" s="200" t="n">
        <v>2</v>
      </c>
      <c r="AH75" s="200" t="n">
        <v>0.2</v>
      </c>
      <c r="AI75" s="200" t="n">
        <v>0.1</v>
      </c>
      <c r="AJ75" s="200" t="n">
        <v>0.3</v>
      </c>
      <c r="AK75" s="200" t="n">
        <v>0.2</v>
      </c>
      <c r="AL75" s="200" t="n">
        <v>0.5</v>
      </c>
      <c r="AM75" s="200" t="n">
        <v>0.3</v>
      </c>
      <c r="AN75" s="200" t="n">
        <v>0.1</v>
      </c>
      <c r="AO75" s="200" t="n">
        <v>0.1</v>
      </c>
      <c r="AP75" s="200" t="n">
        <v>0.2</v>
      </c>
      <c r="AQ75" s="200" t="n">
        <v>0.3</v>
      </c>
      <c r="AR75" s="200" t="n">
        <v>0</v>
      </c>
      <c r="AS75" s="200" t="n">
        <v>0.2</v>
      </c>
      <c r="AT75" s="200" t="n">
        <v>0.2</v>
      </c>
      <c r="AU75" s="200" t="n">
        <v>91.4</v>
      </c>
      <c r="AV75" s="200" t="n">
        <v>85.9</v>
      </c>
      <c r="AW75" s="200" t="n">
        <v>0.5</v>
      </c>
      <c r="AX75" s="200" t="n">
        <v>2.3</v>
      </c>
      <c r="AY75" s="200" t="n">
        <v>0.2</v>
      </c>
      <c r="AZ75" s="200" t="n">
        <v>0.1</v>
      </c>
      <c r="BA75" s="200" t="n">
        <v>0.2</v>
      </c>
      <c r="BB75" s="200" t="n">
        <v>0.2</v>
      </c>
      <c r="BC75" s="200" t="n">
        <v>0.5</v>
      </c>
      <c r="BD75" s="200" t="n">
        <v>0.2</v>
      </c>
      <c r="BE75" s="200" t="n">
        <v>0.1</v>
      </c>
      <c r="BF75" s="200" t="n">
        <v>0.1</v>
      </c>
      <c r="BG75" s="200" t="n">
        <v>0.2</v>
      </c>
      <c r="BH75" s="200" t="n">
        <v>0.3</v>
      </c>
      <c r="BI75" s="200" t="n">
        <v>0</v>
      </c>
      <c r="BJ75" s="200" t="n">
        <v>0.2</v>
      </c>
      <c r="BK75" s="200" t="n">
        <v>0.3</v>
      </c>
    </row>
    <row r="76" s="198" customFormat="true" ht="12.75" hidden="false" customHeight="false" outlineLevel="0" collapsed="false">
      <c r="B76" s="199" t="s">
        <v>641</v>
      </c>
      <c r="C76" s="199" t="s">
        <v>211</v>
      </c>
      <c r="D76" s="199" t="s">
        <v>642</v>
      </c>
      <c r="E76" s="200" t="n">
        <v>211.5</v>
      </c>
      <c r="F76" s="200" t="n">
        <v>198</v>
      </c>
      <c r="G76" s="200" t="n">
        <v>1</v>
      </c>
      <c r="H76" s="200" t="n">
        <v>3.5</v>
      </c>
      <c r="I76" s="200" t="n">
        <v>0.8</v>
      </c>
      <c r="J76" s="200" t="n">
        <v>0.2</v>
      </c>
      <c r="K76" s="200" t="n">
        <v>0.7</v>
      </c>
      <c r="L76" s="200" t="n">
        <v>0.5</v>
      </c>
      <c r="M76" s="200" t="n">
        <v>2</v>
      </c>
      <c r="N76" s="200" t="n">
        <v>1.5</v>
      </c>
      <c r="O76" s="200" t="n">
        <v>0.4</v>
      </c>
      <c r="P76" s="200" t="n">
        <v>0.5</v>
      </c>
      <c r="Q76" s="200" t="n">
        <v>0.5</v>
      </c>
      <c r="R76" s="200" t="n">
        <v>0.6</v>
      </c>
      <c r="S76" s="200" t="n">
        <v>0.1</v>
      </c>
      <c r="T76" s="196" t="n">
        <f aca="false">Q76+R76+S76</f>
        <v>1.2</v>
      </c>
      <c r="U76" s="201" t="n">
        <f aca="false">T76*1000</f>
        <v>1200</v>
      </c>
      <c r="V76" s="202" t="n">
        <f aca="false">T76/$T$11</f>
        <v>0.000788643533123029</v>
      </c>
      <c r="W76" s="200"/>
      <c r="X76" s="200"/>
      <c r="Y76" s="200"/>
      <c r="Z76" s="200"/>
      <c r="AA76" s="200"/>
      <c r="AB76" s="200" t="n">
        <v>0.6</v>
      </c>
      <c r="AC76" s="200" t="n">
        <v>0.7</v>
      </c>
      <c r="AD76" s="200" t="n">
        <v>104</v>
      </c>
      <c r="AE76" s="200" t="n">
        <v>97.2</v>
      </c>
      <c r="AF76" s="200" t="n">
        <v>0.5</v>
      </c>
      <c r="AG76" s="200" t="n">
        <v>1.8</v>
      </c>
      <c r="AH76" s="200" t="n">
        <v>0.4</v>
      </c>
      <c r="AI76" s="200" t="n">
        <v>0.1</v>
      </c>
      <c r="AJ76" s="200" t="n">
        <v>0.3</v>
      </c>
      <c r="AK76" s="200" t="n">
        <v>0.2</v>
      </c>
      <c r="AL76" s="200" t="n">
        <v>1</v>
      </c>
      <c r="AM76" s="200" t="n">
        <v>0.8</v>
      </c>
      <c r="AN76" s="200" t="n">
        <v>0.2</v>
      </c>
      <c r="AO76" s="200" t="n">
        <v>0.3</v>
      </c>
      <c r="AP76" s="200" t="n">
        <v>0.3</v>
      </c>
      <c r="AQ76" s="200" t="n">
        <v>0.3</v>
      </c>
      <c r="AR76" s="200" t="n">
        <v>0.1</v>
      </c>
      <c r="AS76" s="200" t="n">
        <v>0.3</v>
      </c>
      <c r="AT76" s="200" t="n">
        <v>0.3</v>
      </c>
      <c r="AU76" s="200" t="n">
        <v>107.5</v>
      </c>
      <c r="AV76" s="200" t="n">
        <v>100.8</v>
      </c>
      <c r="AW76" s="200" t="n">
        <v>0.5</v>
      </c>
      <c r="AX76" s="200" t="n">
        <v>1.8</v>
      </c>
      <c r="AY76" s="200" t="n">
        <v>0.4</v>
      </c>
      <c r="AZ76" s="200" t="n">
        <v>0.1</v>
      </c>
      <c r="BA76" s="200" t="n">
        <v>0.3</v>
      </c>
      <c r="BB76" s="200" t="n">
        <v>0.2</v>
      </c>
      <c r="BC76" s="200" t="n">
        <v>1</v>
      </c>
      <c r="BD76" s="200" t="n">
        <v>0.7</v>
      </c>
      <c r="BE76" s="200" t="n">
        <v>0.2</v>
      </c>
      <c r="BF76" s="200" t="n">
        <v>0.2</v>
      </c>
      <c r="BG76" s="200" t="n">
        <v>0.2</v>
      </c>
      <c r="BH76" s="200" t="n">
        <v>0.3</v>
      </c>
      <c r="BI76" s="200" t="n">
        <v>0.1</v>
      </c>
      <c r="BJ76" s="200" t="n">
        <v>0.3</v>
      </c>
      <c r="BK76" s="200" t="n">
        <v>0.3</v>
      </c>
    </row>
    <row r="77" s="198" customFormat="true" ht="12.75" hidden="false" customHeight="false" outlineLevel="0" collapsed="false">
      <c r="A77" s="197"/>
      <c r="B77" s="199" t="s">
        <v>643</v>
      </c>
      <c r="C77" s="199" t="s">
        <v>213</v>
      </c>
      <c r="D77" s="199" t="s">
        <v>644</v>
      </c>
      <c r="E77" s="200" t="n">
        <v>291</v>
      </c>
      <c r="F77" s="200" t="n">
        <v>214.9</v>
      </c>
      <c r="G77" s="200" t="n">
        <v>2.5</v>
      </c>
      <c r="H77" s="200" t="n">
        <v>5.8</v>
      </c>
      <c r="I77" s="200" t="n">
        <v>4.3</v>
      </c>
      <c r="J77" s="200" t="n">
        <v>0.5</v>
      </c>
      <c r="K77" s="200" t="n">
        <v>2</v>
      </c>
      <c r="L77" s="200" t="n">
        <v>1.3</v>
      </c>
      <c r="M77" s="200" t="n">
        <v>23.8</v>
      </c>
      <c r="N77" s="200" t="n">
        <v>11.9</v>
      </c>
      <c r="O77" s="200" t="n">
        <v>4.2</v>
      </c>
      <c r="P77" s="200" t="n">
        <v>3.2</v>
      </c>
      <c r="Q77" s="200" t="n">
        <v>8.9</v>
      </c>
      <c r="R77" s="200" t="n">
        <v>3.7</v>
      </c>
      <c r="S77" s="200" t="n">
        <v>1</v>
      </c>
      <c r="T77" s="196" t="n">
        <f aca="false">Q77+R77+S77</f>
        <v>13.6</v>
      </c>
      <c r="U77" s="201" t="n">
        <f aca="false">T77*1000</f>
        <v>13600</v>
      </c>
      <c r="V77" s="202" t="n">
        <f aca="false">T77/$T$11</f>
        <v>0.00893796004206099</v>
      </c>
      <c r="W77" s="200"/>
      <c r="X77" s="200"/>
      <c r="Y77" s="200"/>
      <c r="Z77" s="200"/>
      <c r="AA77" s="200"/>
      <c r="AB77" s="200" t="n">
        <v>1.7</v>
      </c>
      <c r="AC77" s="200" t="n">
        <v>1.4</v>
      </c>
      <c r="AD77" s="200" t="n">
        <v>141.9</v>
      </c>
      <c r="AE77" s="200" t="n">
        <v>104.4</v>
      </c>
      <c r="AF77" s="200" t="n">
        <v>1.2</v>
      </c>
      <c r="AG77" s="200" t="n">
        <v>2.8</v>
      </c>
      <c r="AH77" s="200" t="n">
        <v>2.1</v>
      </c>
      <c r="AI77" s="200" t="n">
        <v>0.3</v>
      </c>
      <c r="AJ77" s="200" t="n">
        <v>1</v>
      </c>
      <c r="AK77" s="200" t="n">
        <v>0.6</v>
      </c>
      <c r="AL77" s="200" t="n">
        <v>11.8</v>
      </c>
      <c r="AM77" s="200" t="n">
        <v>5.9</v>
      </c>
      <c r="AN77" s="200" t="n">
        <v>2.1</v>
      </c>
      <c r="AO77" s="200" t="n">
        <v>1.7</v>
      </c>
      <c r="AP77" s="200" t="n">
        <v>4.1</v>
      </c>
      <c r="AQ77" s="200" t="n">
        <v>1.9</v>
      </c>
      <c r="AR77" s="200" t="n">
        <v>0.5</v>
      </c>
      <c r="AS77" s="200" t="n">
        <v>0.8</v>
      </c>
      <c r="AT77" s="200" t="n">
        <v>0.7</v>
      </c>
      <c r="AU77" s="200" t="n">
        <v>149.1</v>
      </c>
      <c r="AV77" s="200" t="n">
        <v>110.5</v>
      </c>
      <c r="AW77" s="200" t="n">
        <v>1.3</v>
      </c>
      <c r="AX77" s="200" t="n">
        <v>3</v>
      </c>
      <c r="AY77" s="200" t="n">
        <v>2.2</v>
      </c>
      <c r="AZ77" s="200" t="n">
        <v>0.2</v>
      </c>
      <c r="BA77" s="200" t="n">
        <v>1</v>
      </c>
      <c r="BB77" s="200" t="n">
        <v>0.7</v>
      </c>
      <c r="BC77" s="200" t="n">
        <v>12</v>
      </c>
      <c r="BD77" s="200" t="n">
        <v>5.9</v>
      </c>
      <c r="BE77" s="200" t="n">
        <v>2.1</v>
      </c>
      <c r="BF77" s="200" t="n">
        <v>1.5</v>
      </c>
      <c r="BG77" s="200" t="n">
        <v>4.8</v>
      </c>
      <c r="BH77" s="200" t="n">
        <v>1.7</v>
      </c>
      <c r="BI77" s="200" t="n">
        <v>0.5</v>
      </c>
      <c r="BJ77" s="200" t="n">
        <v>0.9</v>
      </c>
      <c r="BK77" s="200" t="n">
        <v>0.7</v>
      </c>
    </row>
    <row r="78" s="198" customFormat="true" ht="12.75" hidden="false" customHeight="false" outlineLevel="0" collapsed="false">
      <c r="B78" s="199" t="s">
        <v>645</v>
      </c>
      <c r="C78" s="199" t="s">
        <v>215</v>
      </c>
      <c r="D78" s="199" t="s">
        <v>646</v>
      </c>
      <c r="E78" s="200" t="n">
        <v>291.8</v>
      </c>
      <c r="F78" s="200" t="n">
        <v>273.7</v>
      </c>
      <c r="G78" s="200" t="n">
        <v>1.7</v>
      </c>
      <c r="H78" s="200" t="n">
        <v>5.5</v>
      </c>
      <c r="I78" s="200" t="n">
        <v>0.9</v>
      </c>
      <c r="J78" s="200" t="n">
        <v>0.3</v>
      </c>
      <c r="K78" s="200" t="n">
        <v>0.8</v>
      </c>
      <c r="L78" s="200" t="n">
        <v>0.6</v>
      </c>
      <c r="M78" s="200" t="n">
        <v>2.4</v>
      </c>
      <c r="N78" s="200" t="n">
        <v>1.1</v>
      </c>
      <c r="O78" s="200" t="n">
        <v>0.4</v>
      </c>
      <c r="P78" s="200" t="n">
        <v>0.5</v>
      </c>
      <c r="Q78" s="200" t="n">
        <v>0.7</v>
      </c>
      <c r="R78" s="200" t="n">
        <v>0.8</v>
      </c>
      <c r="S78" s="200" t="n">
        <v>0.2</v>
      </c>
      <c r="T78" s="196" t="n">
        <f aca="false">Q78+R78+S78</f>
        <v>1.7</v>
      </c>
      <c r="U78" s="201" t="n">
        <f aca="false">T78*1000</f>
        <v>1700</v>
      </c>
      <c r="V78" s="202" t="n">
        <f aca="false">T78/$T$11</f>
        <v>0.00111724500525762</v>
      </c>
      <c r="W78" s="200"/>
      <c r="X78" s="200"/>
      <c r="Y78" s="200"/>
      <c r="Z78" s="200"/>
      <c r="AA78" s="200"/>
      <c r="AB78" s="200" t="n">
        <v>0.8</v>
      </c>
      <c r="AC78" s="200" t="n">
        <v>1.4</v>
      </c>
      <c r="AD78" s="200" t="n">
        <v>144.1</v>
      </c>
      <c r="AE78" s="200" t="n">
        <v>135.2</v>
      </c>
      <c r="AF78" s="200" t="n">
        <v>0.8</v>
      </c>
      <c r="AG78" s="200" t="n">
        <v>2.6</v>
      </c>
      <c r="AH78" s="200" t="n">
        <v>0.5</v>
      </c>
      <c r="AI78" s="200" t="n">
        <v>0.1</v>
      </c>
      <c r="AJ78" s="200" t="n">
        <v>0.4</v>
      </c>
      <c r="AK78" s="200" t="n">
        <v>0.3</v>
      </c>
      <c r="AL78" s="200" t="n">
        <v>1.2</v>
      </c>
      <c r="AM78" s="200" t="n">
        <v>0.6</v>
      </c>
      <c r="AN78" s="200" t="n">
        <v>0.2</v>
      </c>
      <c r="AO78" s="200" t="n">
        <v>0.3</v>
      </c>
      <c r="AP78" s="200" t="n">
        <v>0.4</v>
      </c>
      <c r="AQ78" s="200" t="n">
        <v>0.4</v>
      </c>
      <c r="AR78" s="200" t="n">
        <v>0.1</v>
      </c>
      <c r="AS78" s="200" t="n">
        <v>0.4</v>
      </c>
      <c r="AT78" s="200" t="n">
        <v>0.7</v>
      </c>
      <c r="AU78" s="200" t="n">
        <v>147.7</v>
      </c>
      <c r="AV78" s="200" t="n">
        <v>138.5</v>
      </c>
      <c r="AW78" s="200" t="n">
        <v>1</v>
      </c>
      <c r="AX78" s="200" t="n">
        <v>2.9</v>
      </c>
      <c r="AY78" s="200" t="n">
        <v>0.4</v>
      </c>
      <c r="AZ78" s="200" t="n">
        <v>0.1</v>
      </c>
      <c r="BA78" s="200" t="n">
        <v>0.4</v>
      </c>
      <c r="BB78" s="200" t="n">
        <v>0.3</v>
      </c>
      <c r="BC78" s="200" t="n">
        <v>1.2</v>
      </c>
      <c r="BD78" s="200" t="n">
        <v>0.5</v>
      </c>
      <c r="BE78" s="200" t="n">
        <v>0.2</v>
      </c>
      <c r="BF78" s="200" t="n">
        <v>0.2</v>
      </c>
      <c r="BG78" s="200" t="n">
        <v>0.4</v>
      </c>
      <c r="BH78" s="200" t="n">
        <v>0.4</v>
      </c>
      <c r="BI78" s="200" t="n">
        <v>0.1</v>
      </c>
      <c r="BJ78" s="200" t="n">
        <v>0.4</v>
      </c>
      <c r="BK78" s="200" t="n">
        <v>0.7</v>
      </c>
    </row>
    <row r="79" s="198" customFormat="true" ht="12.75" hidden="false" customHeight="false" outlineLevel="0" collapsed="false">
      <c r="B79" s="199" t="s">
        <v>647</v>
      </c>
      <c r="C79" s="199" t="s">
        <v>217</v>
      </c>
      <c r="D79" s="199" t="s">
        <v>648</v>
      </c>
      <c r="E79" s="200" t="n">
        <v>205.2</v>
      </c>
      <c r="F79" s="200" t="n">
        <v>176</v>
      </c>
      <c r="G79" s="200" t="n">
        <v>3.4</v>
      </c>
      <c r="H79" s="200" t="n">
        <v>4.1</v>
      </c>
      <c r="I79" s="200" t="n">
        <v>1.8</v>
      </c>
      <c r="J79" s="200" t="n">
        <v>0.3</v>
      </c>
      <c r="K79" s="200" t="n">
        <v>0.9</v>
      </c>
      <c r="L79" s="200" t="n">
        <v>0.7</v>
      </c>
      <c r="M79" s="200" t="n">
        <v>5</v>
      </c>
      <c r="N79" s="200" t="n">
        <v>4.3</v>
      </c>
      <c r="O79" s="200" t="n">
        <v>0.8</v>
      </c>
      <c r="P79" s="200" t="n">
        <v>1</v>
      </c>
      <c r="Q79" s="200" t="n">
        <v>2.5</v>
      </c>
      <c r="R79" s="200" t="n">
        <v>1.3</v>
      </c>
      <c r="S79" s="200" t="n">
        <v>0.3</v>
      </c>
      <c r="T79" s="196" t="n">
        <f aca="false">Q79+R79+S79</f>
        <v>4.1</v>
      </c>
      <c r="U79" s="201" t="n">
        <f aca="false">T79*1000</f>
        <v>4100</v>
      </c>
      <c r="V79" s="202" t="n">
        <f aca="false">T79/$T$11</f>
        <v>0.00269453207150368</v>
      </c>
      <c r="W79" s="200"/>
      <c r="X79" s="200"/>
      <c r="Y79" s="200"/>
      <c r="Z79" s="200"/>
      <c r="AA79" s="200"/>
      <c r="AB79" s="200" t="n">
        <v>1.6</v>
      </c>
      <c r="AC79" s="200" t="n">
        <v>1</v>
      </c>
      <c r="AD79" s="200" t="n">
        <v>99.6</v>
      </c>
      <c r="AE79" s="200" t="n">
        <v>85.3</v>
      </c>
      <c r="AF79" s="200" t="n">
        <v>1.6</v>
      </c>
      <c r="AG79" s="200" t="n">
        <v>1.9</v>
      </c>
      <c r="AH79" s="200" t="n">
        <v>0.9</v>
      </c>
      <c r="AI79" s="200" t="n">
        <v>0.2</v>
      </c>
      <c r="AJ79" s="200" t="n">
        <v>0.5</v>
      </c>
      <c r="AK79" s="200" t="n">
        <v>0.4</v>
      </c>
      <c r="AL79" s="200" t="n">
        <v>2.5</v>
      </c>
      <c r="AM79" s="200" t="n">
        <v>2.2</v>
      </c>
      <c r="AN79" s="200" t="n">
        <v>0.4</v>
      </c>
      <c r="AO79" s="200" t="n">
        <v>0.6</v>
      </c>
      <c r="AP79" s="200" t="n">
        <v>1.2</v>
      </c>
      <c r="AQ79" s="200" t="n">
        <v>0.7</v>
      </c>
      <c r="AR79" s="200" t="n">
        <v>0.2</v>
      </c>
      <c r="AS79" s="200" t="n">
        <v>0.8</v>
      </c>
      <c r="AT79" s="200" t="n">
        <v>0.5</v>
      </c>
      <c r="AU79" s="200" t="n">
        <v>105.5</v>
      </c>
      <c r="AV79" s="200" t="n">
        <v>90.7</v>
      </c>
      <c r="AW79" s="200" t="n">
        <v>1.8</v>
      </c>
      <c r="AX79" s="200" t="n">
        <v>2.1</v>
      </c>
      <c r="AY79" s="200" t="n">
        <v>0.9</v>
      </c>
      <c r="AZ79" s="200" t="n">
        <v>0.1</v>
      </c>
      <c r="BA79" s="200" t="n">
        <v>0.5</v>
      </c>
      <c r="BB79" s="200" t="n">
        <v>0.4</v>
      </c>
      <c r="BC79" s="200" t="n">
        <v>2.5</v>
      </c>
      <c r="BD79" s="200" t="n">
        <v>2.1</v>
      </c>
      <c r="BE79" s="200" t="n">
        <v>0.4</v>
      </c>
      <c r="BF79" s="200" t="n">
        <v>0.5</v>
      </c>
      <c r="BG79" s="200" t="n">
        <v>1.3</v>
      </c>
      <c r="BH79" s="200" t="n">
        <v>0.6</v>
      </c>
      <c r="BI79" s="200" t="n">
        <v>0.2</v>
      </c>
      <c r="BJ79" s="200" t="n">
        <v>0.8</v>
      </c>
      <c r="BK79" s="200" t="n">
        <v>0.5</v>
      </c>
    </row>
    <row r="80" s="198" customFormat="true" ht="12.75" hidden="false" customHeight="false" outlineLevel="0" collapsed="false">
      <c r="B80" s="199" t="s">
        <v>649</v>
      </c>
      <c r="C80" s="199" t="s">
        <v>219</v>
      </c>
      <c r="D80" s="199" t="s">
        <v>650</v>
      </c>
      <c r="E80" s="200" t="n">
        <v>341</v>
      </c>
      <c r="F80" s="200" t="n">
        <v>260.9</v>
      </c>
      <c r="G80" s="200" t="n">
        <v>8</v>
      </c>
      <c r="H80" s="200" t="n">
        <v>12.1</v>
      </c>
      <c r="I80" s="200" t="n">
        <v>4.4</v>
      </c>
      <c r="J80" s="200" t="n">
        <v>0.9</v>
      </c>
      <c r="K80" s="200" t="n">
        <v>2.6</v>
      </c>
      <c r="L80" s="200" t="n">
        <v>2.1</v>
      </c>
      <c r="M80" s="200" t="n">
        <v>13.4</v>
      </c>
      <c r="N80" s="200" t="n">
        <v>8.5</v>
      </c>
      <c r="O80" s="200" t="n">
        <v>1.4</v>
      </c>
      <c r="P80" s="200" t="n">
        <v>3.4</v>
      </c>
      <c r="Q80" s="200" t="n">
        <v>6.8</v>
      </c>
      <c r="R80" s="200" t="n">
        <v>6</v>
      </c>
      <c r="S80" s="200" t="n">
        <v>1</v>
      </c>
      <c r="T80" s="196" t="n">
        <f aca="false">Q80+R80+S80</f>
        <v>13.8</v>
      </c>
      <c r="U80" s="201" t="n">
        <f aca="false">T80*1000</f>
        <v>13800</v>
      </c>
      <c r="V80" s="202" t="n">
        <f aca="false">T80/$T$11</f>
        <v>0.00906940063091483</v>
      </c>
      <c r="W80" s="200"/>
      <c r="X80" s="200"/>
      <c r="Y80" s="200"/>
      <c r="Z80" s="200"/>
      <c r="AA80" s="200"/>
      <c r="AB80" s="200" t="n">
        <v>5</v>
      </c>
      <c r="AC80" s="200" t="n">
        <v>4.3</v>
      </c>
      <c r="AD80" s="200" t="n">
        <v>165.2</v>
      </c>
      <c r="AE80" s="200" t="n">
        <v>125.4</v>
      </c>
      <c r="AF80" s="200" t="n">
        <v>3.7</v>
      </c>
      <c r="AG80" s="200" t="n">
        <v>5.8</v>
      </c>
      <c r="AH80" s="200" t="n">
        <v>2.2</v>
      </c>
      <c r="AI80" s="200" t="n">
        <v>0.4</v>
      </c>
      <c r="AJ80" s="200" t="n">
        <v>1.4</v>
      </c>
      <c r="AK80" s="200" t="n">
        <v>1.1</v>
      </c>
      <c r="AL80" s="200" t="n">
        <v>6.7</v>
      </c>
      <c r="AM80" s="200" t="n">
        <v>4.2</v>
      </c>
      <c r="AN80" s="200" t="n">
        <v>0.7</v>
      </c>
      <c r="AO80" s="200" t="n">
        <v>1.8</v>
      </c>
      <c r="AP80" s="200" t="n">
        <v>3.2</v>
      </c>
      <c r="AQ80" s="200" t="n">
        <v>3.4</v>
      </c>
      <c r="AR80" s="200" t="n">
        <v>0.5</v>
      </c>
      <c r="AS80" s="200" t="n">
        <v>2.6</v>
      </c>
      <c r="AT80" s="200" t="n">
        <v>2</v>
      </c>
      <c r="AU80" s="200" t="n">
        <v>175.8</v>
      </c>
      <c r="AV80" s="200" t="n">
        <v>135.5</v>
      </c>
      <c r="AW80" s="200" t="n">
        <v>4.3</v>
      </c>
      <c r="AX80" s="200" t="n">
        <v>6.3</v>
      </c>
      <c r="AY80" s="200" t="n">
        <v>2.3</v>
      </c>
      <c r="AZ80" s="200" t="n">
        <v>0.5</v>
      </c>
      <c r="BA80" s="200" t="n">
        <v>1.2</v>
      </c>
      <c r="BB80" s="200" t="n">
        <v>1</v>
      </c>
      <c r="BC80" s="200" t="n">
        <v>6.7</v>
      </c>
      <c r="BD80" s="200" t="n">
        <v>4.3</v>
      </c>
      <c r="BE80" s="200" t="n">
        <v>0.7</v>
      </c>
      <c r="BF80" s="200" t="n">
        <v>1.6</v>
      </c>
      <c r="BG80" s="200" t="n">
        <v>3.6</v>
      </c>
      <c r="BH80" s="200" t="n">
        <v>2.6</v>
      </c>
      <c r="BI80" s="200" t="n">
        <v>0.5</v>
      </c>
      <c r="BJ80" s="200" t="n">
        <v>2.4</v>
      </c>
      <c r="BK80" s="200" t="n">
        <v>2.3</v>
      </c>
    </row>
    <row r="81" s="197" customFormat="true" ht="12.75" hidden="false" customHeight="false" outlineLevel="0" collapsed="false">
      <c r="A81" s="198"/>
      <c r="B81" s="199" t="s">
        <v>651</v>
      </c>
      <c r="C81" s="199" t="s">
        <v>221</v>
      </c>
      <c r="D81" s="199" t="s">
        <v>652</v>
      </c>
      <c r="E81" s="200" t="n">
        <v>609.1</v>
      </c>
      <c r="F81" s="200" t="n">
        <v>562</v>
      </c>
      <c r="G81" s="200" t="n">
        <v>4</v>
      </c>
      <c r="H81" s="200" t="n">
        <v>8.4</v>
      </c>
      <c r="I81" s="200" t="n">
        <v>3</v>
      </c>
      <c r="J81" s="200" t="n">
        <v>0.7</v>
      </c>
      <c r="K81" s="200" t="n">
        <v>2</v>
      </c>
      <c r="L81" s="200" t="n">
        <v>1.3</v>
      </c>
      <c r="M81" s="200" t="n">
        <v>8.3</v>
      </c>
      <c r="N81" s="200" t="n">
        <v>7.5</v>
      </c>
      <c r="O81" s="200" t="n">
        <v>1.3</v>
      </c>
      <c r="P81" s="200" t="n">
        <v>1.4</v>
      </c>
      <c r="Q81" s="200" t="n">
        <v>3.3</v>
      </c>
      <c r="R81" s="200" t="n">
        <v>1.9</v>
      </c>
      <c r="S81" s="200" t="n">
        <v>0.5</v>
      </c>
      <c r="T81" s="196" t="n">
        <f aca="false">Q81+R81+S81</f>
        <v>5.7</v>
      </c>
      <c r="U81" s="201" t="n">
        <f aca="false">T81*1000</f>
        <v>5700</v>
      </c>
      <c r="V81" s="202" t="n">
        <f aca="false">T81/$T$11</f>
        <v>0.00374605678233438</v>
      </c>
      <c r="W81" s="200"/>
      <c r="X81" s="200"/>
      <c r="Y81" s="200"/>
      <c r="Z81" s="200"/>
      <c r="AA81" s="200"/>
      <c r="AB81" s="200" t="n">
        <v>1.9</v>
      </c>
      <c r="AC81" s="200" t="n">
        <v>1.7</v>
      </c>
      <c r="AD81" s="200" t="n">
        <v>300.1</v>
      </c>
      <c r="AE81" s="200" t="n">
        <v>276.4</v>
      </c>
      <c r="AF81" s="200" t="n">
        <v>1.9</v>
      </c>
      <c r="AG81" s="200" t="n">
        <v>4</v>
      </c>
      <c r="AH81" s="200" t="n">
        <v>1.5</v>
      </c>
      <c r="AI81" s="200" t="n">
        <v>0.3</v>
      </c>
      <c r="AJ81" s="200" t="n">
        <v>1</v>
      </c>
      <c r="AK81" s="200" t="n">
        <v>0.7</v>
      </c>
      <c r="AL81" s="200" t="n">
        <v>4.2</v>
      </c>
      <c r="AM81" s="200" t="n">
        <v>3.9</v>
      </c>
      <c r="AN81" s="200" t="n">
        <v>0.7</v>
      </c>
      <c r="AO81" s="200" t="n">
        <v>0.8</v>
      </c>
      <c r="AP81" s="200" t="n">
        <v>1.8</v>
      </c>
      <c r="AQ81" s="200" t="n">
        <v>1</v>
      </c>
      <c r="AR81" s="200" t="n">
        <v>0.3</v>
      </c>
      <c r="AS81" s="200" t="n">
        <v>0.9</v>
      </c>
      <c r="AT81" s="200" t="n">
        <v>0.8</v>
      </c>
      <c r="AU81" s="200" t="n">
        <v>309</v>
      </c>
      <c r="AV81" s="200" t="n">
        <v>285.6</v>
      </c>
      <c r="AW81" s="200" t="n">
        <v>2.1</v>
      </c>
      <c r="AX81" s="200" t="n">
        <v>4.4</v>
      </c>
      <c r="AY81" s="200" t="n">
        <v>1.5</v>
      </c>
      <c r="AZ81" s="200" t="n">
        <v>0.3</v>
      </c>
      <c r="BA81" s="200" t="n">
        <v>1</v>
      </c>
      <c r="BB81" s="200" t="n">
        <v>0.6</v>
      </c>
      <c r="BC81" s="200" t="n">
        <v>4.1</v>
      </c>
      <c r="BD81" s="200" t="n">
        <v>3.7</v>
      </c>
      <c r="BE81" s="200" t="n">
        <v>0.6</v>
      </c>
      <c r="BF81" s="200" t="n">
        <v>0.6</v>
      </c>
      <c r="BG81" s="200" t="n">
        <v>1.6</v>
      </c>
      <c r="BH81" s="200" t="n">
        <v>0.9</v>
      </c>
      <c r="BI81" s="200" t="n">
        <v>0.2</v>
      </c>
      <c r="BJ81" s="200" t="n">
        <v>0.9</v>
      </c>
      <c r="BK81" s="200" t="n">
        <v>0.9</v>
      </c>
    </row>
    <row r="82" s="198" customFormat="true" ht="12.75" hidden="false" customHeight="false" outlineLevel="0" collapsed="false">
      <c r="B82" s="199" t="s">
        <v>653</v>
      </c>
      <c r="C82" s="199" t="s">
        <v>223</v>
      </c>
      <c r="D82" s="199" t="s">
        <v>654</v>
      </c>
      <c r="E82" s="200" t="n">
        <v>247</v>
      </c>
      <c r="F82" s="200" t="n">
        <v>221.4</v>
      </c>
      <c r="G82" s="200" t="n">
        <v>1</v>
      </c>
      <c r="H82" s="200" t="n">
        <v>3.3</v>
      </c>
      <c r="I82" s="200" t="n">
        <v>1.3</v>
      </c>
      <c r="J82" s="200" t="n">
        <v>0.4</v>
      </c>
      <c r="K82" s="200" t="n">
        <v>1.3</v>
      </c>
      <c r="L82" s="200" t="n">
        <v>0.6</v>
      </c>
      <c r="M82" s="200" t="n">
        <v>3.1</v>
      </c>
      <c r="N82" s="200" t="n">
        <v>6.7</v>
      </c>
      <c r="O82" s="200" t="n">
        <v>1.2</v>
      </c>
      <c r="P82" s="200" t="n">
        <v>1.1</v>
      </c>
      <c r="Q82" s="200" t="n">
        <v>0.9</v>
      </c>
      <c r="R82" s="200" t="n">
        <v>2.5</v>
      </c>
      <c r="S82" s="200" t="n">
        <v>0.3</v>
      </c>
      <c r="T82" s="196" t="n">
        <f aca="false">Q82+R82+S82</f>
        <v>3.7</v>
      </c>
      <c r="U82" s="201" t="n">
        <f aca="false">T82*1000</f>
        <v>3700</v>
      </c>
      <c r="V82" s="202" t="n">
        <f aca="false">T82/$T$11</f>
        <v>0.002431650893796</v>
      </c>
      <c r="W82" s="200"/>
      <c r="X82" s="200"/>
      <c r="Y82" s="200"/>
      <c r="Z82" s="200"/>
      <c r="AA82" s="200"/>
      <c r="AB82" s="200" t="n">
        <v>0.8</v>
      </c>
      <c r="AC82" s="200" t="n">
        <v>1.1</v>
      </c>
      <c r="AD82" s="200" t="n">
        <v>120.9</v>
      </c>
      <c r="AE82" s="200" t="n">
        <v>107.9</v>
      </c>
      <c r="AF82" s="200" t="n">
        <v>0.5</v>
      </c>
      <c r="AG82" s="200" t="n">
        <v>1.6</v>
      </c>
      <c r="AH82" s="200" t="n">
        <v>0.7</v>
      </c>
      <c r="AI82" s="200" t="n">
        <v>0.2</v>
      </c>
      <c r="AJ82" s="200" t="n">
        <v>0.7</v>
      </c>
      <c r="AK82" s="200" t="n">
        <v>0.3</v>
      </c>
      <c r="AL82" s="200" t="n">
        <v>1.6</v>
      </c>
      <c r="AM82" s="200" t="n">
        <v>3.4</v>
      </c>
      <c r="AN82" s="200" t="n">
        <v>0.6</v>
      </c>
      <c r="AO82" s="200" t="n">
        <v>0.6</v>
      </c>
      <c r="AP82" s="200" t="n">
        <v>0.5</v>
      </c>
      <c r="AQ82" s="200" t="n">
        <v>1.4</v>
      </c>
      <c r="AR82" s="200" t="n">
        <v>0.1</v>
      </c>
      <c r="AS82" s="200" t="n">
        <v>0.4</v>
      </c>
      <c r="AT82" s="200" t="n">
        <v>0.6</v>
      </c>
      <c r="AU82" s="200" t="n">
        <v>126</v>
      </c>
      <c r="AV82" s="200" t="n">
        <v>113.5</v>
      </c>
      <c r="AW82" s="200" t="n">
        <v>0.5</v>
      </c>
      <c r="AX82" s="200" t="n">
        <v>1.7</v>
      </c>
      <c r="AY82" s="200" t="n">
        <v>0.7</v>
      </c>
      <c r="AZ82" s="200" t="n">
        <v>0.2</v>
      </c>
      <c r="BA82" s="200" t="n">
        <v>0.6</v>
      </c>
      <c r="BB82" s="200" t="n">
        <v>0.3</v>
      </c>
      <c r="BC82" s="200" t="n">
        <v>1.5</v>
      </c>
      <c r="BD82" s="200" t="n">
        <v>3.3</v>
      </c>
      <c r="BE82" s="200" t="n">
        <v>0.6</v>
      </c>
      <c r="BF82" s="200" t="n">
        <v>0.5</v>
      </c>
      <c r="BG82" s="200" t="n">
        <v>0.5</v>
      </c>
      <c r="BH82" s="200" t="n">
        <v>1.1</v>
      </c>
      <c r="BI82" s="200" t="n">
        <v>0.1</v>
      </c>
      <c r="BJ82" s="200" t="n">
        <v>0.4</v>
      </c>
      <c r="BK82" s="200" t="n">
        <v>0.6</v>
      </c>
    </row>
    <row r="83" s="198" customFormat="true" ht="12.75" hidden="false" customHeight="false" outlineLevel="0" collapsed="false">
      <c r="A83" s="197"/>
      <c r="B83" s="199" t="s">
        <v>655</v>
      </c>
      <c r="C83" s="199" t="s">
        <v>225</v>
      </c>
      <c r="D83" s="199" t="s">
        <v>656</v>
      </c>
      <c r="E83" s="200" t="n">
        <v>162.3</v>
      </c>
      <c r="F83" s="200" t="n">
        <v>146.2</v>
      </c>
      <c r="G83" s="200" t="n">
        <v>1</v>
      </c>
      <c r="H83" s="200" t="n">
        <v>3.3</v>
      </c>
      <c r="I83" s="200" t="n">
        <v>1.2</v>
      </c>
      <c r="J83" s="200" t="n">
        <v>0.2</v>
      </c>
      <c r="K83" s="200" t="n">
        <v>0.7</v>
      </c>
      <c r="L83" s="200" t="n">
        <v>0.4</v>
      </c>
      <c r="M83" s="200" t="n">
        <v>3.4</v>
      </c>
      <c r="N83" s="200" t="n">
        <v>2.1</v>
      </c>
      <c r="O83" s="200" t="n">
        <v>0.3</v>
      </c>
      <c r="P83" s="200" t="n">
        <v>0.4</v>
      </c>
      <c r="Q83" s="200" t="n">
        <v>0.8</v>
      </c>
      <c r="R83" s="200" t="n">
        <v>0.7</v>
      </c>
      <c r="S83" s="200" t="n">
        <v>0.1</v>
      </c>
      <c r="T83" s="196" t="n">
        <f aca="false">Q83+R83+S83</f>
        <v>1.6</v>
      </c>
      <c r="U83" s="201" t="n">
        <f aca="false">T83*1000</f>
        <v>1600</v>
      </c>
      <c r="V83" s="202" t="n">
        <f aca="false">T83/$T$11</f>
        <v>0.0010515247108307</v>
      </c>
      <c r="W83" s="200"/>
      <c r="X83" s="200"/>
      <c r="Y83" s="200"/>
      <c r="Z83" s="200"/>
      <c r="AA83" s="200"/>
      <c r="AB83" s="200" t="n">
        <v>0.7</v>
      </c>
      <c r="AC83" s="200" t="n">
        <v>0.7</v>
      </c>
      <c r="AD83" s="200" t="n">
        <v>80</v>
      </c>
      <c r="AE83" s="200" t="n">
        <v>72</v>
      </c>
      <c r="AF83" s="200" t="n">
        <v>0.5</v>
      </c>
      <c r="AG83" s="200" t="n">
        <v>1.6</v>
      </c>
      <c r="AH83" s="200" t="n">
        <v>0.6</v>
      </c>
      <c r="AI83" s="200" t="n">
        <v>0.1</v>
      </c>
      <c r="AJ83" s="200" t="n">
        <v>0.3</v>
      </c>
      <c r="AK83" s="200" t="n">
        <v>0.2</v>
      </c>
      <c r="AL83" s="200" t="n">
        <v>1.7</v>
      </c>
      <c r="AM83" s="200" t="n">
        <v>1</v>
      </c>
      <c r="AN83" s="200" t="n">
        <v>0.2</v>
      </c>
      <c r="AO83" s="200" t="n">
        <v>0.2</v>
      </c>
      <c r="AP83" s="200" t="n">
        <v>0.4</v>
      </c>
      <c r="AQ83" s="200" t="n">
        <v>0.4</v>
      </c>
      <c r="AR83" s="200" t="n">
        <v>0.1</v>
      </c>
      <c r="AS83" s="200" t="n">
        <v>0.3</v>
      </c>
      <c r="AT83" s="200" t="n">
        <v>0.3</v>
      </c>
      <c r="AU83" s="200" t="n">
        <v>82.3</v>
      </c>
      <c r="AV83" s="200" t="n">
        <v>74.3</v>
      </c>
      <c r="AW83" s="200" t="n">
        <v>0.5</v>
      </c>
      <c r="AX83" s="200" t="n">
        <v>1.7</v>
      </c>
      <c r="AY83" s="200" t="n">
        <v>0.6</v>
      </c>
      <c r="AZ83" s="200" t="n">
        <v>0.1</v>
      </c>
      <c r="BA83" s="200" t="n">
        <v>0.3</v>
      </c>
      <c r="BB83" s="200" t="n">
        <v>0.2</v>
      </c>
      <c r="BC83" s="200" t="n">
        <v>1.7</v>
      </c>
      <c r="BD83" s="200" t="n">
        <v>1</v>
      </c>
      <c r="BE83" s="200" t="n">
        <v>0.1</v>
      </c>
      <c r="BF83" s="200" t="n">
        <v>0.2</v>
      </c>
      <c r="BG83" s="200" t="n">
        <v>0.4</v>
      </c>
      <c r="BH83" s="200" t="n">
        <v>0.3</v>
      </c>
      <c r="BI83" s="200" t="n">
        <v>0.1</v>
      </c>
      <c r="BJ83" s="200" t="n">
        <v>0.3</v>
      </c>
      <c r="BK83" s="200" t="n">
        <v>0.4</v>
      </c>
    </row>
    <row r="84" s="198" customFormat="true" ht="12.75" hidden="false" customHeight="false" outlineLevel="0" collapsed="false">
      <c r="B84" s="199" t="s">
        <v>657</v>
      </c>
      <c r="C84" s="199" t="s">
        <v>227</v>
      </c>
      <c r="D84" s="199" t="s">
        <v>658</v>
      </c>
      <c r="E84" s="200" t="n">
        <v>255.9</v>
      </c>
      <c r="F84" s="200" t="n">
        <v>207.9</v>
      </c>
      <c r="G84" s="200" t="n">
        <v>1.4</v>
      </c>
      <c r="H84" s="200" t="n">
        <v>4</v>
      </c>
      <c r="I84" s="200" t="n">
        <v>2.8</v>
      </c>
      <c r="J84" s="200" t="n">
        <v>0.3</v>
      </c>
      <c r="K84" s="200" t="n">
        <v>1.5</v>
      </c>
      <c r="L84" s="200" t="n">
        <v>0.7</v>
      </c>
      <c r="M84" s="200" t="n">
        <v>13.7</v>
      </c>
      <c r="N84" s="200" t="n">
        <v>10.8</v>
      </c>
      <c r="O84" s="200" t="n">
        <v>3.4</v>
      </c>
      <c r="P84" s="200" t="n">
        <v>1.6</v>
      </c>
      <c r="Q84" s="200" t="n">
        <v>3.4</v>
      </c>
      <c r="R84" s="200" t="n">
        <v>2.1</v>
      </c>
      <c r="S84" s="200" t="n">
        <v>0.5</v>
      </c>
      <c r="T84" s="196" t="n">
        <f aca="false">Q84+R84+S84</f>
        <v>6</v>
      </c>
      <c r="U84" s="201" t="n">
        <f aca="false">T84*1000</f>
        <v>6000</v>
      </c>
      <c r="V84" s="202" t="n">
        <f aca="false">T84/$T$11</f>
        <v>0.00394321766561514</v>
      </c>
      <c r="W84" s="200"/>
      <c r="X84" s="200"/>
      <c r="Y84" s="200"/>
      <c r="Z84" s="200"/>
      <c r="AA84" s="200"/>
      <c r="AB84" s="200" t="n">
        <v>1</v>
      </c>
      <c r="AC84" s="200" t="n">
        <v>0.8</v>
      </c>
      <c r="AD84" s="200" t="n">
        <v>124.6</v>
      </c>
      <c r="AE84" s="200" t="n">
        <v>100.8</v>
      </c>
      <c r="AF84" s="200" t="n">
        <v>0.7</v>
      </c>
      <c r="AG84" s="200" t="n">
        <v>1.9</v>
      </c>
      <c r="AH84" s="200" t="n">
        <v>1.4</v>
      </c>
      <c r="AI84" s="200" t="n">
        <v>0.2</v>
      </c>
      <c r="AJ84" s="200" t="n">
        <v>0.8</v>
      </c>
      <c r="AK84" s="200" t="n">
        <v>0.3</v>
      </c>
      <c r="AL84" s="200" t="n">
        <v>6.8</v>
      </c>
      <c r="AM84" s="200" t="n">
        <v>5.4</v>
      </c>
      <c r="AN84" s="200" t="n">
        <v>1.7</v>
      </c>
      <c r="AO84" s="200" t="n">
        <v>0.9</v>
      </c>
      <c r="AP84" s="200" t="n">
        <v>1.6</v>
      </c>
      <c r="AQ84" s="200" t="n">
        <v>1.1</v>
      </c>
      <c r="AR84" s="200" t="n">
        <v>0.2</v>
      </c>
      <c r="AS84" s="200" t="n">
        <v>0.5</v>
      </c>
      <c r="AT84" s="200" t="n">
        <v>0.4</v>
      </c>
      <c r="AU84" s="200" t="n">
        <v>131.3</v>
      </c>
      <c r="AV84" s="200" t="n">
        <v>107.1</v>
      </c>
      <c r="AW84" s="200" t="n">
        <v>0.8</v>
      </c>
      <c r="AX84" s="200" t="n">
        <v>2.1</v>
      </c>
      <c r="AY84" s="200" t="n">
        <v>1.4</v>
      </c>
      <c r="AZ84" s="200" t="n">
        <v>0.2</v>
      </c>
      <c r="BA84" s="200" t="n">
        <v>0.8</v>
      </c>
      <c r="BB84" s="200" t="n">
        <v>0.4</v>
      </c>
      <c r="BC84" s="200" t="n">
        <v>6.9</v>
      </c>
      <c r="BD84" s="200" t="n">
        <v>5.4</v>
      </c>
      <c r="BE84" s="200" t="n">
        <v>1.7</v>
      </c>
      <c r="BF84" s="200" t="n">
        <v>0.8</v>
      </c>
      <c r="BG84" s="200" t="n">
        <v>1.8</v>
      </c>
      <c r="BH84" s="200" t="n">
        <v>1</v>
      </c>
      <c r="BI84" s="200" t="n">
        <v>0.2</v>
      </c>
      <c r="BJ84" s="200" t="n">
        <v>0.5</v>
      </c>
      <c r="BK84" s="200" t="n">
        <v>0.4</v>
      </c>
    </row>
    <row r="85" s="198" customFormat="true" ht="12.75" hidden="false" customHeight="false" outlineLevel="0" collapsed="false">
      <c r="B85" s="199" t="s">
        <v>659</v>
      </c>
      <c r="C85" s="199" t="s">
        <v>229</v>
      </c>
      <c r="D85" s="199" t="s">
        <v>660</v>
      </c>
      <c r="E85" s="200" t="n">
        <v>535.1</v>
      </c>
      <c r="F85" s="200" t="n">
        <v>472.5</v>
      </c>
      <c r="G85" s="200" t="n">
        <v>6.5</v>
      </c>
      <c r="H85" s="200" t="n">
        <v>14.7</v>
      </c>
      <c r="I85" s="200" t="n">
        <v>2.7</v>
      </c>
      <c r="J85" s="200" t="n">
        <v>0.7</v>
      </c>
      <c r="K85" s="200" t="n">
        <v>2.4</v>
      </c>
      <c r="L85" s="200" t="n">
        <v>1.5</v>
      </c>
      <c r="M85" s="200" t="n">
        <v>15.3</v>
      </c>
      <c r="N85" s="200" t="n">
        <v>4.4</v>
      </c>
      <c r="O85" s="200" t="n">
        <v>1</v>
      </c>
      <c r="P85" s="200" t="n">
        <v>2.1</v>
      </c>
      <c r="Q85" s="200" t="n">
        <v>2.8</v>
      </c>
      <c r="R85" s="200" t="n">
        <v>2.8</v>
      </c>
      <c r="S85" s="200" t="n">
        <v>0.4</v>
      </c>
      <c r="T85" s="196" t="n">
        <f aca="false">Q85+R85+S85</f>
        <v>6</v>
      </c>
      <c r="U85" s="201" t="n">
        <f aca="false">T85*1000</f>
        <v>6000</v>
      </c>
      <c r="V85" s="202" t="n">
        <f aca="false">T85/$T$11</f>
        <v>0.00394321766561514</v>
      </c>
      <c r="W85" s="200"/>
      <c r="X85" s="200"/>
      <c r="Y85" s="200"/>
      <c r="Z85" s="200"/>
      <c r="AA85" s="200"/>
      <c r="AB85" s="200" t="n">
        <v>2.5</v>
      </c>
      <c r="AC85" s="200" t="n">
        <v>2.7</v>
      </c>
      <c r="AD85" s="200" t="n">
        <v>264.6</v>
      </c>
      <c r="AE85" s="200" t="n">
        <v>233.6</v>
      </c>
      <c r="AF85" s="200" t="n">
        <v>3.1</v>
      </c>
      <c r="AG85" s="200" t="n">
        <v>7.1</v>
      </c>
      <c r="AH85" s="200" t="n">
        <v>1.4</v>
      </c>
      <c r="AI85" s="200" t="n">
        <v>0.4</v>
      </c>
      <c r="AJ85" s="200" t="n">
        <v>1.2</v>
      </c>
      <c r="AK85" s="200" t="n">
        <v>0.8</v>
      </c>
      <c r="AL85" s="200" t="n">
        <v>7.7</v>
      </c>
      <c r="AM85" s="200" t="n">
        <v>2.3</v>
      </c>
      <c r="AN85" s="200" t="n">
        <v>0.5</v>
      </c>
      <c r="AO85" s="200" t="n">
        <v>1.2</v>
      </c>
      <c r="AP85" s="200" t="n">
        <v>1.4</v>
      </c>
      <c r="AQ85" s="200" t="n">
        <v>1.4</v>
      </c>
      <c r="AR85" s="200" t="n">
        <v>0.2</v>
      </c>
      <c r="AS85" s="200" t="n">
        <v>1.2</v>
      </c>
      <c r="AT85" s="200" t="n">
        <v>1.3</v>
      </c>
      <c r="AU85" s="200" t="n">
        <v>270.5</v>
      </c>
      <c r="AV85" s="200" t="n">
        <v>239</v>
      </c>
      <c r="AW85" s="200" t="n">
        <v>3.5</v>
      </c>
      <c r="AX85" s="200" t="n">
        <v>7.6</v>
      </c>
      <c r="AY85" s="200" t="n">
        <v>1.4</v>
      </c>
      <c r="AZ85" s="200" t="n">
        <v>0.3</v>
      </c>
      <c r="BA85" s="200" t="n">
        <v>1.2</v>
      </c>
      <c r="BB85" s="200" t="n">
        <v>0.8</v>
      </c>
      <c r="BC85" s="200" t="n">
        <v>7.6</v>
      </c>
      <c r="BD85" s="200" t="n">
        <v>2.2</v>
      </c>
      <c r="BE85" s="200" t="n">
        <v>0.5</v>
      </c>
      <c r="BF85" s="200" t="n">
        <v>0.9</v>
      </c>
      <c r="BG85" s="200" t="n">
        <v>1.4</v>
      </c>
      <c r="BH85" s="200" t="n">
        <v>1.3</v>
      </c>
      <c r="BI85" s="200" t="n">
        <v>0.2</v>
      </c>
      <c r="BJ85" s="200" t="n">
        <v>1.3</v>
      </c>
      <c r="BK85" s="200" t="n">
        <v>1.4</v>
      </c>
    </row>
    <row r="86" s="198" customFormat="true" ht="12.75" hidden="false" customHeight="false" outlineLevel="0" collapsed="false">
      <c r="B86" s="199" t="s">
        <v>661</v>
      </c>
      <c r="C86" s="199" t="s">
        <v>231</v>
      </c>
      <c r="D86" s="199" t="s">
        <v>662</v>
      </c>
      <c r="E86" s="200" t="n">
        <v>238.5</v>
      </c>
      <c r="F86" s="200" t="n">
        <v>172.9</v>
      </c>
      <c r="G86" s="200" t="n">
        <v>2</v>
      </c>
      <c r="H86" s="200" t="n">
        <v>6.8</v>
      </c>
      <c r="I86" s="200" t="n">
        <v>4.3</v>
      </c>
      <c r="J86" s="200" t="n">
        <v>0.5</v>
      </c>
      <c r="K86" s="200" t="n">
        <v>1.6</v>
      </c>
      <c r="L86" s="200" t="n">
        <v>1.2</v>
      </c>
      <c r="M86" s="200" t="n">
        <v>24.9</v>
      </c>
      <c r="N86" s="200" t="n">
        <v>5</v>
      </c>
      <c r="O86" s="200" t="n">
        <v>1.1</v>
      </c>
      <c r="P86" s="200" t="n">
        <v>1.9</v>
      </c>
      <c r="Q86" s="200" t="n">
        <v>7.9</v>
      </c>
      <c r="R86" s="200" t="n">
        <v>3.4</v>
      </c>
      <c r="S86" s="200" t="n">
        <v>1</v>
      </c>
      <c r="T86" s="196" t="n">
        <f aca="false">Q86+R86+S86</f>
        <v>12.3</v>
      </c>
      <c r="U86" s="201" t="n">
        <f aca="false">T86*1000</f>
        <v>12300</v>
      </c>
      <c r="V86" s="202" t="n">
        <f aca="false">T86/$T$11</f>
        <v>0.00808359621451104</v>
      </c>
      <c r="W86" s="200"/>
      <c r="X86" s="200"/>
      <c r="Y86" s="200"/>
      <c r="Z86" s="200"/>
      <c r="AA86" s="200"/>
      <c r="AB86" s="200" t="n">
        <v>2.3</v>
      </c>
      <c r="AC86" s="200" t="n">
        <v>1.7</v>
      </c>
      <c r="AD86" s="200" t="n">
        <v>118</v>
      </c>
      <c r="AE86" s="200" t="n">
        <v>84.9</v>
      </c>
      <c r="AF86" s="200" t="n">
        <v>1</v>
      </c>
      <c r="AG86" s="200" t="n">
        <v>3.4</v>
      </c>
      <c r="AH86" s="200" t="n">
        <v>2.1</v>
      </c>
      <c r="AI86" s="200" t="n">
        <v>0.3</v>
      </c>
      <c r="AJ86" s="200" t="n">
        <v>0.8</v>
      </c>
      <c r="AK86" s="200" t="n">
        <v>0.6</v>
      </c>
      <c r="AL86" s="200" t="n">
        <v>12.5</v>
      </c>
      <c r="AM86" s="200" t="n">
        <v>2.6</v>
      </c>
      <c r="AN86" s="200" t="n">
        <v>0.6</v>
      </c>
      <c r="AO86" s="200" t="n">
        <v>1.1</v>
      </c>
      <c r="AP86" s="200" t="n">
        <v>3.8</v>
      </c>
      <c r="AQ86" s="200" t="n">
        <v>1.9</v>
      </c>
      <c r="AR86" s="200" t="n">
        <v>0.5</v>
      </c>
      <c r="AS86" s="200" t="n">
        <v>1.2</v>
      </c>
      <c r="AT86" s="200" t="n">
        <v>0.9</v>
      </c>
      <c r="AU86" s="200" t="n">
        <v>120.5</v>
      </c>
      <c r="AV86" s="200" t="n">
        <v>88.1</v>
      </c>
      <c r="AW86" s="200" t="n">
        <v>1</v>
      </c>
      <c r="AX86" s="200" t="n">
        <v>3.4</v>
      </c>
      <c r="AY86" s="200" t="n">
        <v>2.2</v>
      </c>
      <c r="AZ86" s="200" t="n">
        <v>0.2</v>
      </c>
      <c r="BA86" s="200" t="n">
        <v>0.7</v>
      </c>
      <c r="BB86" s="200" t="n">
        <v>0.6</v>
      </c>
      <c r="BC86" s="200" t="n">
        <v>12.4</v>
      </c>
      <c r="BD86" s="200" t="n">
        <v>2.4</v>
      </c>
      <c r="BE86" s="200" t="n">
        <v>0.5</v>
      </c>
      <c r="BF86" s="200" t="n">
        <v>0.8</v>
      </c>
      <c r="BG86" s="200" t="n">
        <v>4.1</v>
      </c>
      <c r="BH86" s="200" t="n">
        <v>1.6</v>
      </c>
      <c r="BI86" s="200" t="n">
        <v>0.5</v>
      </c>
      <c r="BJ86" s="200" t="n">
        <v>1.1</v>
      </c>
      <c r="BK86" s="200" t="n">
        <v>0.8</v>
      </c>
    </row>
    <row r="87" s="197" customFormat="true" ht="12.75" hidden="false" customHeight="false" outlineLevel="0" collapsed="false">
      <c r="A87" s="198"/>
      <c r="B87" s="199" t="s">
        <v>663</v>
      </c>
      <c r="C87" s="199" t="s">
        <v>233</v>
      </c>
      <c r="D87" s="199" t="s">
        <v>664</v>
      </c>
      <c r="E87" s="200" t="n">
        <v>556.5</v>
      </c>
      <c r="F87" s="200" t="n">
        <v>507.8</v>
      </c>
      <c r="G87" s="200" t="n">
        <v>4.6</v>
      </c>
      <c r="H87" s="200" t="n">
        <v>11.2</v>
      </c>
      <c r="I87" s="200" t="n">
        <v>2.8</v>
      </c>
      <c r="J87" s="200" t="n">
        <v>0.6</v>
      </c>
      <c r="K87" s="200" t="n">
        <v>2.1</v>
      </c>
      <c r="L87" s="200" t="n">
        <v>1.5</v>
      </c>
      <c r="M87" s="200" t="n">
        <v>5.9</v>
      </c>
      <c r="N87" s="200" t="n">
        <v>6.4</v>
      </c>
      <c r="O87" s="200" t="n">
        <v>2</v>
      </c>
      <c r="P87" s="200" t="n">
        <v>1.6</v>
      </c>
      <c r="Q87" s="200" t="n">
        <v>2.9</v>
      </c>
      <c r="R87" s="200" t="n">
        <v>2.5</v>
      </c>
      <c r="S87" s="200" t="n">
        <v>0.5</v>
      </c>
      <c r="T87" s="196" t="n">
        <f aca="false">Q87+R87+S87</f>
        <v>5.9</v>
      </c>
      <c r="U87" s="201" t="n">
        <f aca="false">T87*1000</f>
        <v>5900</v>
      </c>
      <c r="V87" s="202" t="n">
        <f aca="false">T87/$T$11</f>
        <v>0.00387749737118822</v>
      </c>
      <c r="W87" s="200"/>
      <c r="X87" s="200"/>
      <c r="Y87" s="200"/>
      <c r="Z87" s="200"/>
      <c r="AA87" s="200"/>
      <c r="AB87" s="200" t="n">
        <v>1.8</v>
      </c>
      <c r="AC87" s="200" t="n">
        <v>2.5</v>
      </c>
      <c r="AD87" s="200" t="n">
        <v>274.4</v>
      </c>
      <c r="AE87" s="200" t="n">
        <v>250.1</v>
      </c>
      <c r="AF87" s="200" t="n">
        <v>2.2</v>
      </c>
      <c r="AG87" s="200" t="n">
        <v>5.3</v>
      </c>
      <c r="AH87" s="200" t="n">
        <v>1.4</v>
      </c>
      <c r="AI87" s="200" t="n">
        <v>0.3</v>
      </c>
      <c r="AJ87" s="200" t="n">
        <v>1.1</v>
      </c>
      <c r="AK87" s="200" t="n">
        <v>0.8</v>
      </c>
      <c r="AL87" s="200" t="n">
        <v>3</v>
      </c>
      <c r="AM87" s="200" t="n">
        <v>3.3</v>
      </c>
      <c r="AN87" s="200" t="n">
        <v>1.1</v>
      </c>
      <c r="AO87" s="200" t="n">
        <v>0.9</v>
      </c>
      <c r="AP87" s="200" t="n">
        <v>1.5</v>
      </c>
      <c r="AQ87" s="200" t="n">
        <v>1.3</v>
      </c>
      <c r="AR87" s="200" t="n">
        <v>0.2</v>
      </c>
      <c r="AS87" s="200" t="n">
        <v>0.9</v>
      </c>
      <c r="AT87" s="200" t="n">
        <v>1.2</v>
      </c>
      <c r="AU87" s="200" t="n">
        <v>282.1</v>
      </c>
      <c r="AV87" s="200" t="n">
        <v>257.7</v>
      </c>
      <c r="AW87" s="200" t="n">
        <v>2.5</v>
      </c>
      <c r="AX87" s="200" t="n">
        <v>5.9</v>
      </c>
      <c r="AY87" s="200" t="n">
        <v>1.4</v>
      </c>
      <c r="AZ87" s="200" t="n">
        <v>0.3</v>
      </c>
      <c r="BA87" s="200" t="n">
        <v>1</v>
      </c>
      <c r="BB87" s="200" t="n">
        <v>0.7</v>
      </c>
      <c r="BC87" s="200" t="n">
        <v>2.9</v>
      </c>
      <c r="BD87" s="200" t="n">
        <v>3.1</v>
      </c>
      <c r="BE87" s="200" t="n">
        <v>0.9</v>
      </c>
      <c r="BF87" s="200" t="n">
        <v>0.7</v>
      </c>
      <c r="BG87" s="200" t="n">
        <v>1.4</v>
      </c>
      <c r="BH87" s="200" t="n">
        <v>1.2</v>
      </c>
      <c r="BI87" s="200" t="n">
        <v>0.2</v>
      </c>
      <c r="BJ87" s="200" t="n">
        <v>0.9</v>
      </c>
      <c r="BK87" s="200" t="n">
        <v>1.3</v>
      </c>
    </row>
    <row r="88" s="198" customFormat="true" ht="12.75" hidden="false" customHeight="false" outlineLevel="0" collapsed="false">
      <c r="A88" s="197"/>
      <c r="B88" s="199" t="s">
        <v>665</v>
      </c>
      <c r="C88" s="199" t="s">
        <v>236</v>
      </c>
      <c r="D88" s="199" t="s">
        <v>666</v>
      </c>
      <c r="E88" s="200" t="n">
        <v>410.9</v>
      </c>
      <c r="F88" s="200" t="n">
        <v>341.6</v>
      </c>
      <c r="G88" s="200" t="n">
        <v>4.9</v>
      </c>
      <c r="H88" s="200" t="n">
        <v>17.3</v>
      </c>
      <c r="I88" s="200" t="n">
        <v>2.9</v>
      </c>
      <c r="J88" s="200" t="n">
        <v>0.9</v>
      </c>
      <c r="K88" s="200" t="n">
        <v>2.4</v>
      </c>
      <c r="L88" s="200" t="n">
        <v>1.7</v>
      </c>
      <c r="M88" s="200" t="n">
        <v>12.2</v>
      </c>
      <c r="N88" s="200" t="n">
        <v>5.6</v>
      </c>
      <c r="O88" s="200" t="n">
        <v>3.3</v>
      </c>
      <c r="P88" s="200" t="n">
        <v>2.9</v>
      </c>
      <c r="Q88" s="200" t="n">
        <v>3.7</v>
      </c>
      <c r="R88" s="200" t="n">
        <v>5.6</v>
      </c>
      <c r="S88" s="200" t="n">
        <v>0.7</v>
      </c>
      <c r="T88" s="196" t="n">
        <f aca="false">Q88+R88+S88</f>
        <v>10</v>
      </c>
      <c r="U88" s="201" t="n">
        <f aca="false">T88*1000</f>
        <v>10000</v>
      </c>
      <c r="V88" s="202" t="n">
        <f aca="false">T88/$T$11</f>
        <v>0.0065720294426919</v>
      </c>
      <c r="W88" s="200"/>
      <c r="X88" s="200"/>
      <c r="Y88" s="200"/>
      <c r="Z88" s="200"/>
      <c r="AA88" s="200"/>
      <c r="AB88" s="200" t="n">
        <v>2.5</v>
      </c>
      <c r="AC88" s="200" t="n">
        <v>2.7</v>
      </c>
      <c r="AD88" s="200" t="n">
        <v>203.4</v>
      </c>
      <c r="AE88" s="200" t="n">
        <v>169.4</v>
      </c>
      <c r="AF88" s="200" t="n">
        <v>2.3</v>
      </c>
      <c r="AG88" s="200" t="n">
        <v>8.3</v>
      </c>
      <c r="AH88" s="200" t="n">
        <v>1.4</v>
      </c>
      <c r="AI88" s="200" t="n">
        <v>0.4</v>
      </c>
      <c r="AJ88" s="200" t="n">
        <v>1.2</v>
      </c>
      <c r="AK88" s="200" t="n">
        <v>0.8</v>
      </c>
      <c r="AL88" s="200" t="n">
        <v>6.1</v>
      </c>
      <c r="AM88" s="200" t="n">
        <v>2.9</v>
      </c>
      <c r="AN88" s="200" t="n">
        <v>1.7</v>
      </c>
      <c r="AO88" s="200" t="n">
        <v>1.6</v>
      </c>
      <c r="AP88" s="200" t="n">
        <v>1.8</v>
      </c>
      <c r="AQ88" s="200" t="n">
        <v>2.8</v>
      </c>
      <c r="AR88" s="200" t="n">
        <v>0.4</v>
      </c>
      <c r="AS88" s="200" t="n">
        <v>1.2</v>
      </c>
      <c r="AT88" s="200" t="n">
        <v>1.3</v>
      </c>
      <c r="AU88" s="200" t="n">
        <v>207.5</v>
      </c>
      <c r="AV88" s="200" t="n">
        <v>172.3</v>
      </c>
      <c r="AW88" s="200" t="n">
        <v>2.6</v>
      </c>
      <c r="AX88" s="200" t="n">
        <v>9</v>
      </c>
      <c r="AY88" s="200" t="n">
        <v>1.5</v>
      </c>
      <c r="AZ88" s="200" t="n">
        <v>0.4</v>
      </c>
      <c r="BA88" s="200" t="n">
        <v>1.2</v>
      </c>
      <c r="BB88" s="200" t="n">
        <v>0.9</v>
      </c>
      <c r="BC88" s="200" t="n">
        <v>6.1</v>
      </c>
      <c r="BD88" s="200" t="n">
        <v>2.8</v>
      </c>
      <c r="BE88" s="200" t="n">
        <v>1.7</v>
      </c>
      <c r="BF88" s="200" t="n">
        <v>1.4</v>
      </c>
      <c r="BG88" s="200" t="n">
        <v>1.9</v>
      </c>
      <c r="BH88" s="200" t="n">
        <v>2.8</v>
      </c>
      <c r="BI88" s="200" t="n">
        <v>0.4</v>
      </c>
      <c r="BJ88" s="200" t="n">
        <v>1.3</v>
      </c>
      <c r="BK88" s="200" t="n">
        <v>1.4</v>
      </c>
    </row>
    <row r="89" s="198" customFormat="true" ht="12.75" hidden="false" customHeight="false" outlineLevel="0" collapsed="false">
      <c r="B89" s="199" t="s">
        <v>667</v>
      </c>
      <c r="C89" s="199" t="s">
        <v>239</v>
      </c>
      <c r="D89" s="199" t="s">
        <v>668</v>
      </c>
      <c r="E89" s="200" t="n">
        <v>607</v>
      </c>
      <c r="F89" s="200" t="n">
        <v>518.5</v>
      </c>
      <c r="G89" s="200" t="n">
        <v>5.2</v>
      </c>
      <c r="H89" s="200" t="n">
        <v>25.4</v>
      </c>
      <c r="I89" s="200" t="n">
        <v>2.5</v>
      </c>
      <c r="J89" s="200" t="n">
        <v>1.4</v>
      </c>
      <c r="K89" s="200" t="n">
        <v>3.1</v>
      </c>
      <c r="L89" s="200" t="n">
        <v>3.1</v>
      </c>
      <c r="M89" s="200" t="n">
        <v>11.9</v>
      </c>
      <c r="N89" s="200" t="n">
        <v>4.8</v>
      </c>
      <c r="O89" s="200" t="n">
        <v>2.3</v>
      </c>
      <c r="P89" s="200" t="n">
        <v>3.1</v>
      </c>
      <c r="Q89" s="200" t="n">
        <v>3.3</v>
      </c>
      <c r="R89" s="200" t="n">
        <v>7.5</v>
      </c>
      <c r="S89" s="200" t="n">
        <v>1.1</v>
      </c>
      <c r="T89" s="196" t="n">
        <f aca="false">Q89+R89+S89</f>
        <v>11.9</v>
      </c>
      <c r="U89" s="201" t="n">
        <f aca="false">T89*1000</f>
        <v>11900</v>
      </c>
      <c r="V89" s="202" t="n">
        <f aca="false">T89/$T$11</f>
        <v>0.00782071503680337</v>
      </c>
      <c r="W89" s="200"/>
      <c r="X89" s="200"/>
      <c r="Y89" s="200"/>
      <c r="Z89" s="200"/>
      <c r="AA89" s="200"/>
      <c r="AB89" s="200" t="n">
        <v>7.4</v>
      </c>
      <c r="AC89" s="200" t="n">
        <v>6.7</v>
      </c>
      <c r="AD89" s="200" t="n">
        <v>302.8</v>
      </c>
      <c r="AE89" s="200" t="n">
        <v>257.7</v>
      </c>
      <c r="AF89" s="200" t="n">
        <v>2.5</v>
      </c>
      <c r="AG89" s="200" t="n">
        <v>12.8</v>
      </c>
      <c r="AH89" s="200" t="n">
        <v>1.3</v>
      </c>
      <c r="AI89" s="200" t="n">
        <v>0.7</v>
      </c>
      <c r="AJ89" s="200" t="n">
        <v>1.6</v>
      </c>
      <c r="AK89" s="200" t="n">
        <v>1.6</v>
      </c>
      <c r="AL89" s="200" t="n">
        <v>6.2</v>
      </c>
      <c r="AM89" s="200" t="n">
        <v>2.5</v>
      </c>
      <c r="AN89" s="200" t="n">
        <v>1.2</v>
      </c>
      <c r="AO89" s="200" t="n">
        <v>1.7</v>
      </c>
      <c r="AP89" s="200" t="n">
        <v>1.6</v>
      </c>
      <c r="AQ89" s="200" t="n">
        <v>3.8</v>
      </c>
      <c r="AR89" s="200" t="n">
        <v>0.6</v>
      </c>
      <c r="AS89" s="200" t="n">
        <v>3.7</v>
      </c>
      <c r="AT89" s="200" t="n">
        <v>3.3</v>
      </c>
      <c r="AU89" s="200" t="n">
        <v>304.2</v>
      </c>
      <c r="AV89" s="200" t="n">
        <v>260.8</v>
      </c>
      <c r="AW89" s="200" t="n">
        <v>2.7</v>
      </c>
      <c r="AX89" s="200" t="n">
        <v>12.6</v>
      </c>
      <c r="AY89" s="200" t="n">
        <v>1.2</v>
      </c>
      <c r="AZ89" s="200" t="n">
        <v>0.7</v>
      </c>
      <c r="BA89" s="200" t="n">
        <v>1.5</v>
      </c>
      <c r="BB89" s="200" t="n">
        <v>1.5</v>
      </c>
      <c r="BC89" s="200" t="n">
        <v>5.7</v>
      </c>
      <c r="BD89" s="200" t="n">
        <v>2.3</v>
      </c>
      <c r="BE89" s="200" t="n">
        <v>1.1</v>
      </c>
      <c r="BF89" s="200" t="n">
        <v>1.4</v>
      </c>
      <c r="BG89" s="200" t="n">
        <v>1.6</v>
      </c>
      <c r="BH89" s="200" t="n">
        <v>3.6</v>
      </c>
      <c r="BI89" s="200" t="n">
        <v>0.5</v>
      </c>
      <c r="BJ89" s="200" t="n">
        <v>3.7</v>
      </c>
      <c r="BK89" s="200" t="n">
        <v>3.3</v>
      </c>
    </row>
    <row r="90" s="198" customFormat="true" ht="12.75" hidden="false" customHeight="false" outlineLevel="0" collapsed="false">
      <c r="B90" s="199" t="s">
        <v>669</v>
      </c>
      <c r="C90" s="199" t="s">
        <v>241</v>
      </c>
      <c r="D90" s="199" t="s">
        <v>670</v>
      </c>
      <c r="E90" s="200" t="n">
        <v>545.8</v>
      </c>
      <c r="F90" s="200" t="n">
        <v>454.8</v>
      </c>
      <c r="G90" s="200" t="n">
        <v>7</v>
      </c>
      <c r="H90" s="200" t="n">
        <v>26.5</v>
      </c>
      <c r="I90" s="200" t="n">
        <v>3.3</v>
      </c>
      <c r="J90" s="200" t="n">
        <v>1.5</v>
      </c>
      <c r="K90" s="200" t="n">
        <v>3.4</v>
      </c>
      <c r="L90" s="200" t="n">
        <v>3</v>
      </c>
      <c r="M90" s="200" t="n">
        <v>12.5</v>
      </c>
      <c r="N90" s="200" t="n">
        <v>5.6</v>
      </c>
      <c r="O90" s="200" t="n">
        <v>2.6</v>
      </c>
      <c r="P90" s="200" t="n">
        <v>3.4</v>
      </c>
      <c r="Q90" s="200" t="n">
        <v>5.3</v>
      </c>
      <c r="R90" s="200" t="n">
        <v>7.9</v>
      </c>
      <c r="S90" s="200" t="n">
        <v>1</v>
      </c>
      <c r="T90" s="196" t="n">
        <f aca="false">Q90+R90+S90</f>
        <v>14.2</v>
      </c>
      <c r="U90" s="201" t="n">
        <f aca="false">T90*1000</f>
        <v>14200</v>
      </c>
      <c r="V90" s="202" t="n">
        <f aca="false">T90/$T$11</f>
        <v>0.0093322818086225</v>
      </c>
      <c r="W90" s="200"/>
      <c r="X90" s="200"/>
      <c r="Y90" s="200"/>
      <c r="Z90" s="200"/>
      <c r="AA90" s="200"/>
      <c r="AB90" s="200" t="n">
        <v>3.3</v>
      </c>
      <c r="AC90" s="200" t="n">
        <v>4.6</v>
      </c>
      <c r="AD90" s="200" t="n">
        <v>267.1</v>
      </c>
      <c r="AE90" s="200" t="n">
        <v>223</v>
      </c>
      <c r="AF90" s="200" t="n">
        <v>3.1</v>
      </c>
      <c r="AG90" s="200" t="n">
        <v>12.6</v>
      </c>
      <c r="AH90" s="200" t="n">
        <v>1.6</v>
      </c>
      <c r="AI90" s="200" t="n">
        <v>0.7</v>
      </c>
      <c r="AJ90" s="200" t="n">
        <v>1.7</v>
      </c>
      <c r="AK90" s="200" t="n">
        <v>1.5</v>
      </c>
      <c r="AL90" s="200" t="n">
        <v>6.2</v>
      </c>
      <c r="AM90" s="200" t="n">
        <v>2.9</v>
      </c>
      <c r="AN90" s="200" t="n">
        <v>1.3</v>
      </c>
      <c r="AO90" s="200" t="n">
        <v>1.8</v>
      </c>
      <c r="AP90" s="200" t="n">
        <v>2.5</v>
      </c>
      <c r="AQ90" s="200" t="n">
        <v>3.9</v>
      </c>
      <c r="AR90" s="200" t="n">
        <v>0.5</v>
      </c>
      <c r="AS90" s="200" t="n">
        <v>1.6</v>
      </c>
      <c r="AT90" s="200" t="n">
        <v>2.2</v>
      </c>
      <c r="AU90" s="200" t="n">
        <v>278.7</v>
      </c>
      <c r="AV90" s="200" t="n">
        <v>231.9</v>
      </c>
      <c r="AW90" s="200" t="n">
        <v>3.9</v>
      </c>
      <c r="AX90" s="200" t="n">
        <v>13.9</v>
      </c>
      <c r="AY90" s="200" t="n">
        <v>1.7</v>
      </c>
      <c r="AZ90" s="200" t="n">
        <v>0.7</v>
      </c>
      <c r="BA90" s="200" t="n">
        <v>1.7</v>
      </c>
      <c r="BB90" s="200" t="n">
        <v>1.5</v>
      </c>
      <c r="BC90" s="200" t="n">
        <v>6.3</v>
      </c>
      <c r="BD90" s="200" t="n">
        <v>2.7</v>
      </c>
      <c r="BE90" s="200" t="n">
        <v>1.3</v>
      </c>
      <c r="BF90" s="200" t="n">
        <v>1.6</v>
      </c>
      <c r="BG90" s="200" t="n">
        <v>2.8</v>
      </c>
      <c r="BH90" s="200" t="n">
        <v>4</v>
      </c>
      <c r="BI90" s="200" t="n">
        <v>0.5</v>
      </c>
      <c r="BJ90" s="200" t="n">
        <v>1.7</v>
      </c>
      <c r="BK90" s="200" t="n">
        <v>2.4</v>
      </c>
    </row>
    <row r="91" s="198" customFormat="true" ht="12.75" hidden="false" customHeight="false" outlineLevel="0" collapsed="false">
      <c r="B91" s="199" t="s">
        <v>671</v>
      </c>
      <c r="C91" s="199" t="s">
        <v>243</v>
      </c>
      <c r="D91" s="199" t="s">
        <v>672</v>
      </c>
      <c r="E91" s="200" t="n">
        <v>214</v>
      </c>
      <c r="F91" s="200" t="n">
        <v>196.3</v>
      </c>
      <c r="G91" s="200" t="n">
        <v>1.3</v>
      </c>
      <c r="H91" s="200" t="n">
        <v>5</v>
      </c>
      <c r="I91" s="200" t="n">
        <v>0.6</v>
      </c>
      <c r="J91" s="200" t="n">
        <v>0.3</v>
      </c>
      <c r="K91" s="200" t="n">
        <v>0.8</v>
      </c>
      <c r="L91" s="200" t="n">
        <v>0.6</v>
      </c>
      <c r="M91" s="200" t="n">
        <v>2.5</v>
      </c>
      <c r="N91" s="200" t="n">
        <v>1</v>
      </c>
      <c r="O91" s="200" t="n">
        <v>0.4</v>
      </c>
      <c r="P91" s="200" t="n">
        <v>0.7</v>
      </c>
      <c r="Q91" s="200" t="n">
        <v>0.7</v>
      </c>
      <c r="R91" s="200" t="n">
        <v>1.5</v>
      </c>
      <c r="S91" s="200" t="n">
        <v>0.2</v>
      </c>
      <c r="T91" s="196" t="n">
        <f aca="false">Q91+R91+S91</f>
        <v>2.4</v>
      </c>
      <c r="U91" s="201" t="n">
        <f aca="false">T91*1000</f>
        <v>2400</v>
      </c>
      <c r="V91" s="202" t="n">
        <f aca="false">T91/$T$11</f>
        <v>0.00157728706624606</v>
      </c>
      <c r="W91" s="200"/>
      <c r="X91" s="200"/>
      <c r="Y91" s="200"/>
      <c r="Z91" s="200"/>
      <c r="AA91" s="200"/>
      <c r="AB91" s="200" t="n">
        <v>1.5</v>
      </c>
      <c r="AC91" s="200" t="n">
        <v>0.7</v>
      </c>
      <c r="AD91" s="200" t="n">
        <v>104.1</v>
      </c>
      <c r="AE91" s="200" t="n">
        <v>95.2</v>
      </c>
      <c r="AF91" s="200" t="n">
        <v>0.6</v>
      </c>
      <c r="AG91" s="200" t="n">
        <v>2.5</v>
      </c>
      <c r="AH91" s="200" t="n">
        <v>0.3</v>
      </c>
      <c r="AI91" s="200" t="n">
        <v>0.1</v>
      </c>
      <c r="AJ91" s="200" t="n">
        <v>0.4</v>
      </c>
      <c r="AK91" s="200" t="n">
        <v>0.3</v>
      </c>
      <c r="AL91" s="200" t="n">
        <v>1.3</v>
      </c>
      <c r="AM91" s="200" t="n">
        <v>0.5</v>
      </c>
      <c r="AN91" s="200" t="n">
        <v>0.2</v>
      </c>
      <c r="AO91" s="200" t="n">
        <v>0.3</v>
      </c>
      <c r="AP91" s="200" t="n">
        <v>0.4</v>
      </c>
      <c r="AQ91" s="200" t="n">
        <v>0.8</v>
      </c>
      <c r="AR91" s="200" t="n">
        <v>0.1</v>
      </c>
      <c r="AS91" s="200" t="n">
        <v>0.7</v>
      </c>
      <c r="AT91" s="200" t="n">
        <v>0.3</v>
      </c>
      <c r="AU91" s="200" t="n">
        <v>109.9</v>
      </c>
      <c r="AV91" s="200" t="n">
        <v>101</v>
      </c>
      <c r="AW91" s="200" t="n">
        <v>0.7</v>
      </c>
      <c r="AX91" s="200" t="n">
        <v>2.5</v>
      </c>
      <c r="AY91" s="200" t="n">
        <v>0.3</v>
      </c>
      <c r="AZ91" s="200" t="n">
        <v>0.2</v>
      </c>
      <c r="BA91" s="200" t="n">
        <v>0.4</v>
      </c>
      <c r="BB91" s="200" t="n">
        <v>0.3</v>
      </c>
      <c r="BC91" s="200" t="n">
        <v>1.2</v>
      </c>
      <c r="BD91" s="200" t="n">
        <v>0.5</v>
      </c>
      <c r="BE91" s="200" t="n">
        <v>0.2</v>
      </c>
      <c r="BF91" s="200" t="n">
        <v>0.3</v>
      </c>
      <c r="BG91" s="200" t="n">
        <v>0.3</v>
      </c>
      <c r="BH91" s="200" t="n">
        <v>0.7</v>
      </c>
      <c r="BI91" s="200" t="n">
        <v>0.1</v>
      </c>
      <c r="BJ91" s="200" t="n">
        <v>0.7</v>
      </c>
      <c r="BK91" s="200" t="n">
        <v>0.4</v>
      </c>
    </row>
    <row r="92" s="198" customFormat="true" ht="12.75" hidden="false" customHeight="false" outlineLevel="0" collapsed="false">
      <c r="B92" s="199" t="s">
        <v>673</v>
      </c>
      <c r="C92" s="199" t="s">
        <v>245</v>
      </c>
      <c r="D92" s="199" t="s">
        <v>674</v>
      </c>
      <c r="E92" s="200" t="n">
        <v>194.3</v>
      </c>
      <c r="F92" s="200" t="n">
        <v>115.5</v>
      </c>
      <c r="G92" s="200" t="n">
        <v>6.1</v>
      </c>
      <c r="H92" s="200" t="n">
        <v>10.7</v>
      </c>
      <c r="I92" s="200" t="n">
        <v>2.5</v>
      </c>
      <c r="J92" s="200" t="n">
        <v>0.7</v>
      </c>
      <c r="K92" s="200" t="n">
        <v>1.4</v>
      </c>
      <c r="L92" s="200" t="n">
        <v>1.3</v>
      </c>
      <c r="M92" s="200" t="n">
        <v>8.4</v>
      </c>
      <c r="N92" s="200" t="n">
        <v>15.5</v>
      </c>
      <c r="O92" s="200" t="n">
        <v>8</v>
      </c>
      <c r="P92" s="200" t="n">
        <v>4.9</v>
      </c>
      <c r="Q92" s="200" t="n">
        <v>6.8</v>
      </c>
      <c r="R92" s="200" t="n">
        <v>6.5</v>
      </c>
      <c r="S92" s="200" t="n">
        <v>1</v>
      </c>
      <c r="T92" s="196" t="n">
        <f aca="false">Q92+R92+S92</f>
        <v>14.3</v>
      </c>
      <c r="U92" s="201" t="n">
        <f aca="false">T92*1000</f>
        <v>14300</v>
      </c>
      <c r="V92" s="202" t="n">
        <f aca="false">T92/$T$11</f>
        <v>0.00939800210304942</v>
      </c>
      <c r="W92" s="200"/>
      <c r="X92" s="200"/>
      <c r="Y92" s="200"/>
      <c r="Z92" s="200"/>
      <c r="AA92" s="200"/>
      <c r="AB92" s="200" t="n">
        <v>2.4</v>
      </c>
      <c r="AC92" s="200" t="n">
        <v>2.6</v>
      </c>
      <c r="AD92" s="200" t="n">
        <v>99.1</v>
      </c>
      <c r="AE92" s="200" t="n">
        <v>58.5</v>
      </c>
      <c r="AF92" s="200" t="n">
        <v>3</v>
      </c>
      <c r="AG92" s="200" t="n">
        <v>5.6</v>
      </c>
      <c r="AH92" s="200" t="n">
        <v>1.3</v>
      </c>
      <c r="AI92" s="200" t="n">
        <v>0.3</v>
      </c>
      <c r="AJ92" s="200" t="n">
        <v>0.8</v>
      </c>
      <c r="AK92" s="200" t="n">
        <v>0.6</v>
      </c>
      <c r="AL92" s="200" t="n">
        <v>4.3</v>
      </c>
      <c r="AM92" s="200" t="n">
        <v>8</v>
      </c>
      <c r="AN92" s="200" t="n">
        <v>4.1</v>
      </c>
      <c r="AO92" s="200" t="n">
        <v>2.7</v>
      </c>
      <c r="AP92" s="200" t="n">
        <v>3.3</v>
      </c>
      <c r="AQ92" s="200" t="n">
        <v>3.5</v>
      </c>
      <c r="AR92" s="200" t="n">
        <v>0.5</v>
      </c>
      <c r="AS92" s="200" t="n">
        <v>1.3</v>
      </c>
      <c r="AT92" s="200" t="n">
        <v>1.4</v>
      </c>
      <c r="AU92" s="200" t="n">
        <v>95.2</v>
      </c>
      <c r="AV92" s="200" t="n">
        <v>56.9</v>
      </c>
      <c r="AW92" s="200" t="n">
        <v>3</v>
      </c>
      <c r="AX92" s="200" t="n">
        <v>5.1</v>
      </c>
      <c r="AY92" s="200" t="n">
        <v>1.3</v>
      </c>
      <c r="AZ92" s="200" t="n">
        <v>0.3</v>
      </c>
      <c r="BA92" s="200" t="n">
        <v>0.7</v>
      </c>
      <c r="BB92" s="200" t="n">
        <v>0.6</v>
      </c>
      <c r="BC92" s="200" t="n">
        <v>4.1</v>
      </c>
      <c r="BD92" s="200" t="n">
        <v>7.5</v>
      </c>
      <c r="BE92" s="200" t="n">
        <v>3.9</v>
      </c>
      <c r="BF92" s="200" t="n">
        <v>2.2</v>
      </c>
      <c r="BG92" s="200" t="n">
        <v>3.6</v>
      </c>
      <c r="BH92" s="200" t="n">
        <v>3</v>
      </c>
      <c r="BI92" s="200" t="n">
        <v>0.5</v>
      </c>
      <c r="BJ92" s="200" t="n">
        <v>1.1</v>
      </c>
      <c r="BK92" s="200" t="n">
        <v>1.2</v>
      </c>
    </row>
    <row r="93" s="197" customFormat="true" ht="12.75" hidden="false" customHeight="false" outlineLevel="0" collapsed="false">
      <c r="A93" s="198"/>
      <c r="B93" s="199" t="s">
        <v>675</v>
      </c>
      <c r="C93" s="199" t="s">
        <v>247</v>
      </c>
      <c r="D93" s="199" t="s">
        <v>676</v>
      </c>
      <c r="E93" s="200" t="n">
        <v>371</v>
      </c>
      <c r="F93" s="200" t="n">
        <v>330.6</v>
      </c>
      <c r="G93" s="200" t="n">
        <v>3.2</v>
      </c>
      <c r="H93" s="200" t="n">
        <v>13.7</v>
      </c>
      <c r="I93" s="200" t="n">
        <v>1.5</v>
      </c>
      <c r="J93" s="200" t="n">
        <v>0.7</v>
      </c>
      <c r="K93" s="200" t="n">
        <v>1.5</v>
      </c>
      <c r="L93" s="200" t="n">
        <v>1.4</v>
      </c>
      <c r="M93" s="200" t="n">
        <v>3.5</v>
      </c>
      <c r="N93" s="200" t="n">
        <v>1.9</v>
      </c>
      <c r="O93" s="200" t="n">
        <v>1.3</v>
      </c>
      <c r="P93" s="200" t="n">
        <v>1.3</v>
      </c>
      <c r="Q93" s="200" t="n">
        <v>2.1</v>
      </c>
      <c r="R93" s="200" t="n">
        <v>3.2</v>
      </c>
      <c r="S93" s="200" t="n">
        <v>0.4</v>
      </c>
      <c r="T93" s="196" t="n">
        <f aca="false">Q93+R93+S93</f>
        <v>5.7</v>
      </c>
      <c r="U93" s="201" t="n">
        <f aca="false">T93*1000</f>
        <v>5700</v>
      </c>
      <c r="V93" s="202" t="n">
        <f aca="false">T93/$T$11</f>
        <v>0.00374605678233439</v>
      </c>
      <c r="W93" s="200"/>
      <c r="X93" s="200"/>
      <c r="Y93" s="200"/>
      <c r="Z93" s="200"/>
      <c r="AA93" s="200"/>
      <c r="AB93" s="200" t="n">
        <v>3</v>
      </c>
      <c r="AC93" s="200" t="n">
        <v>1.6</v>
      </c>
      <c r="AD93" s="200" t="n">
        <v>183.4</v>
      </c>
      <c r="AE93" s="200" t="n">
        <v>163.6</v>
      </c>
      <c r="AF93" s="200" t="n">
        <v>1.4</v>
      </c>
      <c r="AG93" s="200" t="n">
        <v>6.7</v>
      </c>
      <c r="AH93" s="200" t="n">
        <v>0.7</v>
      </c>
      <c r="AI93" s="200" t="n">
        <v>0.4</v>
      </c>
      <c r="AJ93" s="200" t="n">
        <v>0.8</v>
      </c>
      <c r="AK93" s="200" t="n">
        <v>0.7</v>
      </c>
      <c r="AL93" s="200" t="n">
        <v>1.7</v>
      </c>
      <c r="AM93" s="200" t="n">
        <v>1</v>
      </c>
      <c r="AN93" s="200" t="n">
        <v>0.7</v>
      </c>
      <c r="AO93" s="200" t="n">
        <v>0.7</v>
      </c>
      <c r="AP93" s="200" t="n">
        <v>1</v>
      </c>
      <c r="AQ93" s="200" t="n">
        <v>1.6</v>
      </c>
      <c r="AR93" s="200" t="n">
        <v>0.2</v>
      </c>
      <c r="AS93" s="200" t="n">
        <v>1.4</v>
      </c>
      <c r="AT93" s="200" t="n">
        <v>0.7</v>
      </c>
      <c r="AU93" s="200" t="n">
        <v>187.6</v>
      </c>
      <c r="AV93" s="200" t="n">
        <v>167</v>
      </c>
      <c r="AW93" s="200" t="n">
        <v>1.8</v>
      </c>
      <c r="AX93" s="200" t="n">
        <v>7</v>
      </c>
      <c r="AY93" s="200" t="n">
        <v>0.8</v>
      </c>
      <c r="AZ93" s="200" t="n">
        <v>0.3</v>
      </c>
      <c r="BA93" s="200" t="n">
        <v>0.8</v>
      </c>
      <c r="BB93" s="200" t="n">
        <v>0.7</v>
      </c>
      <c r="BC93" s="200" t="n">
        <v>1.8</v>
      </c>
      <c r="BD93" s="200" t="n">
        <v>0.9</v>
      </c>
      <c r="BE93" s="200" t="n">
        <v>0.6</v>
      </c>
      <c r="BF93" s="200" t="n">
        <v>0.6</v>
      </c>
      <c r="BG93" s="200" t="n">
        <v>1.1</v>
      </c>
      <c r="BH93" s="200" t="n">
        <v>1.6</v>
      </c>
      <c r="BI93" s="200" t="n">
        <v>0.2</v>
      </c>
      <c r="BJ93" s="200" t="n">
        <v>1.5</v>
      </c>
      <c r="BK93" s="200" t="n">
        <v>0.9</v>
      </c>
    </row>
    <row r="94" s="198" customFormat="true" ht="12.75" hidden="false" customHeight="false" outlineLevel="0" collapsed="false">
      <c r="B94" s="199" t="s">
        <v>677</v>
      </c>
      <c r="C94" s="199" t="s">
        <v>249</v>
      </c>
      <c r="D94" s="199" t="s">
        <v>678</v>
      </c>
      <c r="E94" s="200" t="n">
        <v>757.1</v>
      </c>
      <c r="F94" s="200" t="n">
        <v>685.9</v>
      </c>
      <c r="G94" s="200" t="n">
        <v>4.5</v>
      </c>
      <c r="H94" s="200" t="n">
        <v>23.6</v>
      </c>
      <c r="I94" s="200" t="n">
        <v>2.2</v>
      </c>
      <c r="J94" s="200" t="n">
        <v>1.1</v>
      </c>
      <c r="K94" s="200" t="n">
        <v>2.9</v>
      </c>
      <c r="L94" s="200" t="n">
        <v>2.5</v>
      </c>
      <c r="M94" s="200" t="n">
        <v>9.5</v>
      </c>
      <c r="N94" s="200" t="n">
        <v>4.3</v>
      </c>
      <c r="O94" s="200" t="n">
        <v>1.2</v>
      </c>
      <c r="P94" s="200" t="n">
        <v>1.9</v>
      </c>
      <c r="Q94" s="200" t="n">
        <v>2.3</v>
      </c>
      <c r="R94" s="200" t="n">
        <v>3.6</v>
      </c>
      <c r="S94" s="200" t="n">
        <v>0.7</v>
      </c>
      <c r="T94" s="196" t="n">
        <f aca="false">Q94+R94+S94</f>
        <v>6.6</v>
      </c>
      <c r="U94" s="201" t="n">
        <f aca="false">T94*1000</f>
        <v>6600</v>
      </c>
      <c r="V94" s="202" t="n">
        <f aca="false">T94/$T$11</f>
        <v>0.00433753943217666</v>
      </c>
      <c r="W94" s="200"/>
      <c r="X94" s="200"/>
      <c r="Y94" s="200"/>
      <c r="Z94" s="200"/>
      <c r="AA94" s="200"/>
      <c r="AB94" s="200" t="n">
        <v>6.8</v>
      </c>
      <c r="AC94" s="200" t="n">
        <v>4</v>
      </c>
      <c r="AD94" s="200" t="n">
        <v>371.9</v>
      </c>
      <c r="AE94" s="200" t="n">
        <v>335.7</v>
      </c>
      <c r="AF94" s="200" t="n">
        <v>2.1</v>
      </c>
      <c r="AG94" s="200" t="n">
        <v>12.1</v>
      </c>
      <c r="AH94" s="200" t="n">
        <v>1.1</v>
      </c>
      <c r="AI94" s="200" t="n">
        <v>0.6</v>
      </c>
      <c r="AJ94" s="200" t="n">
        <v>1.5</v>
      </c>
      <c r="AK94" s="200" t="n">
        <v>1.2</v>
      </c>
      <c r="AL94" s="200" t="n">
        <v>4.9</v>
      </c>
      <c r="AM94" s="200" t="n">
        <v>2.3</v>
      </c>
      <c r="AN94" s="200" t="n">
        <v>0.6</v>
      </c>
      <c r="AO94" s="200" t="n">
        <v>1</v>
      </c>
      <c r="AP94" s="200" t="n">
        <v>1.1</v>
      </c>
      <c r="AQ94" s="200" t="n">
        <v>1.9</v>
      </c>
      <c r="AR94" s="200" t="n">
        <v>0.4</v>
      </c>
      <c r="AS94" s="200" t="n">
        <v>3.5</v>
      </c>
      <c r="AT94" s="200" t="n">
        <v>2</v>
      </c>
      <c r="AU94" s="200" t="n">
        <v>385.2</v>
      </c>
      <c r="AV94" s="200" t="n">
        <v>350.2</v>
      </c>
      <c r="AW94" s="200" t="n">
        <v>2.4</v>
      </c>
      <c r="AX94" s="200" t="n">
        <v>11.6</v>
      </c>
      <c r="AY94" s="200" t="n">
        <v>1.1</v>
      </c>
      <c r="AZ94" s="200" t="n">
        <v>0.5</v>
      </c>
      <c r="BA94" s="200" t="n">
        <v>1.4</v>
      </c>
      <c r="BB94" s="200" t="n">
        <v>1.2</v>
      </c>
      <c r="BC94" s="200" t="n">
        <v>4.6</v>
      </c>
      <c r="BD94" s="200" t="n">
        <v>2</v>
      </c>
      <c r="BE94" s="200" t="n">
        <v>0.6</v>
      </c>
      <c r="BF94" s="200" t="n">
        <v>0.9</v>
      </c>
      <c r="BG94" s="200" t="n">
        <v>1.1</v>
      </c>
      <c r="BH94" s="200" t="n">
        <v>1.8</v>
      </c>
      <c r="BI94" s="200" t="n">
        <v>0.3</v>
      </c>
      <c r="BJ94" s="200" t="n">
        <v>3.3</v>
      </c>
      <c r="BK94" s="200" t="n">
        <v>2.1</v>
      </c>
    </row>
    <row r="95" s="198" customFormat="true" ht="12.75" hidden="false" customHeight="false" outlineLevel="0" collapsed="false">
      <c r="B95" s="199" t="s">
        <v>679</v>
      </c>
      <c r="C95" s="199" t="s">
        <v>251</v>
      </c>
      <c r="D95" s="199" t="s">
        <v>680</v>
      </c>
      <c r="E95" s="200" t="n">
        <v>325</v>
      </c>
      <c r="F95" s="200" t="n">
        <v>284</v>
      </c>
      <c r="G95" s="200" t="n">
        <v>2.7</v>
      </c>
      <c r="H95" s="200" t="n">
        <v>9.4</v>
      </c>
      <c r="I95" s="200" t="n">
        <v>1.3</v>
      </c>
      <c r="J95" s="200" t="n">
        <v>0.6</v>
      </c>
      <c r="K95" s="200" t="n">
        <v>1.6</v>
      </c>
      <c r="L95" s="200" t="n">
        <v>1.7</v>
      </c>
      <c r="M95" s="200" t="n">
        <v>8.8</v>
      </c>
      <c r="N95" s="200" t="n">
        <v>1.4</v>
      </c>
      <c r="O95" s="200" t="n">
        <v>1.1</v>
      </c>
      <c r="P95" s="200" t="n">
        <v>1.6</v>
      </c>
      <c r="Q95" s="200" t="n">
        <v>2.1</v>
      </c>
      <c r="R95" s="200" t="n">
        <v>3.4</v>
      </c>
      <c r="S95" s="200" t="n">
        <v>0.4</v>
      </c>
      <c r="T95" s="196" t="n">
        <f aca="false">Q95+R95+S95</f>
        <v>5.9</v>
      </c>
      <c r="U95" s="201" t="n">
        <f aca="false">T95*1000</f>
        <v>5900</v>
      </c>
      <c r="V95" s="202" t="n">
        <f aca="false">T95/$T$11</f>
        <v>0.00387749737118822</v>
      </c>
      <c r="W95" s="200"/>
      <c r="X95" s="200"/>
      <c r="Y95" s="200"/>
      <c r="Z95" s="200"/>
      <c r="AA95" s="200"/>
      <c r="AB95" s="200" t="n">
        <v>2.4</v>
      </c>
      <c r="AC95" s="200" t="n">
        <v>2.5</v>
      </c>
      <c r="AD95" s="200" t="n">
        <v>159.1</v>
      </c>
      <c r="AE95" s="200" t="n">
        <v>138.8</v>
      </c>
      <c r="AF95" s="200" t="n">
        <v>1.2</v>
      </c>
      <c r="AG95" s="200" t="n">
        <v>4.4</v>
      </c>
      <c r="AH95" s="200" t="n">
        <v>0.6</v>
      </c>
      <c r="AI95" s="200" t="n">
        <v>0.3</v>
      </c>
      <c r="AJ95" s="200" t="n">
        <v>0.8</v>
      </c>
      <c r="AK95" s="200" t="n">
        <v>0.9</v>
      </c>
      <c r="AL95" s="200" t="n">
        <v>4.6</v>
      </c>
      <c r="AM95" s="200" t="n">
        <v>0.7</v>
      </c>
      <c r="AN95" s="200" t="n">
        <v>0.6</v>
      </c>
      <c r="AO95" s="200" t="n">
        <v>0.9</v>
      </c>
      <c r="AP95" s="200" t="n">
        <v>1</v>
      </c>
      <c r="AQ95" s="200" t="n">
        <v>1.7</v>
      </c>
      <c r="AR95" s="200" t="n">
        <v>0.2</v>
      </c>
      <c r="AS95" s="200" t="n">
        <v>1.1</v>
      </c>
      <c r="AT95" s="200" t="n">
        <v>1.2</v>
      </c>
      <c r="AU95" s="200" t="n">
        <v>165.9</v>
      </c>
      <c r="AV95" s="200" t="n">
        <v>145.3</v>
      </c>
      <c r="AW95" s="200" t="n">
        <v>1.5</v>
      </c>
      <c r="AX95" s="200" t="n">
        <v>5</v>
      </c>
      <c r="AY95" s="200" t="n">
        <v>0.6</v>
      </c>
      <c r="AZ95" s="200" t="n">
        <v>0.3</v>
      </c>
      <c r="BA95" s="200" t="n">
        <v>0.8</v>
      </c>
      <c r="BB95" s="200" t="n">
        <v>0.9</v>
      </c>
      <c r="BC95" s="200" t="n">
        <v>4.2</v>
      </c>
      <c r="BD95" s="200" t="n">
        <v>0.7</v>
      </c>
      <c r="BE95" s="200" t="n">
        <v>0.5</v>
      </c>
      <c r="BF95" s="200" t="n">
        <v>0.7</v>
      </c>
      <c r="BG95" s="200" t="n">
        <v>1.1</v>
      </c>
      <c r="BH95" s="200" t="n">
        <v>1.7</v>
      </c>
      <c r="BI95" s="200" t="n">
        <v>0.2</v>
      </c>
      <c r="BJ95" s="200" t="n">
        <v>1.2</v>
      </c>
      <c r="BK95" s="200" t="n">
        <v>1.3</v>
      </c>
    </row>
    <row r="96" s="198" customFormat="true" ht="12.75" hidden="false" customHeight="false" outlineLevel="0" collapsed="false">
      <c r="A96" s="197"/>
      <c r="B96" s="199" t="s">
        <v>681</v>
      </c>
      <c r="C96" s="199" t="s">
        <v>253</v>
      </c>
      <c r="D96" s="199" t="s">
        <v>682</v>
      </c>
      <c r="E96" s="200" t="n">
        <v>171.2</v>
      </c>
      <c r="F96" s="200" t="n">
        <v>137</v>
      </c>
      <c r="G96" s="200" t="n">
        <v>1.6</v>
      </c>
      <c r="H96" s="200" t="n">
        <v>6.2</v>
      </c>
      <c r="I96" s="200" t="n">
        <v>1.1</v>
      </c>
      <c r="J96" s="200" t="n">
        <v>0.3</v>
      </c>
      <c r="K96" s="200" t="n">
        <v>1.1</v>
      </c>
      <c r="L96" s="200" t="n">
        <v>0.9</v>
      </c>
      <c r="M96" s="200" t="n">
        <v>4.4</v>
      </c>
      <c r="N96" s="200" t="n">
        <v>8.3</v>
      </c>
      <c r="O96" s="200" t="n">
        <v>1.2</v>
      </c>
      <c r="P96" s="200" t="n">
        <v>1</v>
      </c>
      <c r="Q96" s="200" t="n">
        <v>1.5</v>
      </c>
      <c r="R96" s="200" t="n">
        <v>2.7</v>
      </c>
      <c r="S96" s="200" t="n">
        <v>0.4</v>
      </c>
      <c r="T96" s="196" t="n">
        <f aca="false">Q96+R96+S96</f>
        <v>4.6</v>
      </c>
      <c r="U96" s="201" t="n">
        <f aca="false">T96*1000</f>
        <v>4600</v>
      </c>
      <c r="V96" s="202" t="n">
        <f aca="false">T96/$T$11</f>
        <v>0.00302313354363828</v>
      </c>
      <c r="W96" s="200"/>
      <c r="X96" s="200"/>
      <c r="Y96" s="200"/>
      <c r="Z96" s="200"/>
      <c r="AA96" s="200"/>
      <c r="AB96" s="200" t="n">
        <v>2.5</v>
      </c>
      <c r="AC96" s="200" t="n">
        <v>0.9</v>
      </c>
      <c r="AD96" s="200" t="n">
        <v>85</v>
      </c>
      <c r="AE96" s="200" t="n">
        <v>67.6</v>
      </c>
      <c r="AF96" s="200" t="n">
        <v>0.7</v>
      </c>
      <c r="AG96" s="200" t="n">
        <v>3.1</v>
      </c>
      <c r="AH96" s="200" t="n">
        <v>0.5</v>
      </c>
      <c r="AI96" s="200" t="n">
        <v>0.2</v>
      </c>
      <c r="AJ96" s="200" t="n">
        <v>0.6</v>
      </c>
      <c r="AK96" s="200" t="n">
        <v>0.5</v>
      </c>
      <c r="AL96" s="200" t="n">
        <v>2.3</v>
      </c>
      <c r="AM96" s="200" t="n">
        <v>4.2</v>
      </c>
      <c r="AN96" s="200" t="n">
        <v>0.6</v>
      </c>
      <c r="AO96" s="200" t="n">
        <v>0.5</v>
      </c>
      <c r="AP96" s="200" t="n">
        <v>0.8</v>
      </c>
      <c r="AQ96" s="200" t="n">
        <v>1.4</v>
      </c>
      <c r="AR96" s="200" t="n">
        <v>0.2</v>
      </c>
      <c r="AS96" s="200" t="n">
        <v>1.3</v>
      </c>
      <c r="AT96" s="200" t="n">
        <v>0.5</v>
      </c>
      <c r="AU96" s="200" t="n">
        <v>86.2</v>
      </c>
      <c r="AV96" s="200" t="n">
        <v>69.4</v>
      </c>
      <c r="AW96" s="200" t="n">
        <v>0.8</v>
      </c>
      <c r="AX96" s="200" t="n">
        <v>3.1</v>
      </c>
      <c r="AY96" s="200" t="n">
        <v>0.6</v>
      </c>
      <c r="AZ96" s="200" t="n">
        <v>0.2</v>
      </c>
      <c r="BA96" s="200" t="n">
        <v>0.6</v>
      </c>
      <c r="BB96" s="200" t="n">
        <v>0.5</v>
      </c>
      <c r="BC96" s="200" t="n">
        <v>2.2</v>
      </c>
      <c r="BD96" s="200" t="n">
        <v>4.1</v>
      </c>
      <c r="BE96" s="200" t="n">
        <v>0.6</v>
      </c>
      <c r="BF96" s="200" t="n">
        <v>0.5</v>
      </c>
      <c r="BG96" s="200" t="n">
        <v>0.7</v>
      </c>
      <c r="BH96" s="200" t="n">
        <v>1.3</v>
      </c>
      <c r="BI96" s="200" t="n">
        <v>0.2</v>
      </c>
      <c r="BJ96" s="200" t="n">
        <v>1.2</v>
      </c>
      <c r="BK96" s="200" t="n">
        <v>0.5</v>
      </c>
    </row>
    <row r="97" s="198" customFormat="true" ht="12.75" hidden="false" customHeight="false" outlineLevel="0" collapsed="false">
      <c r="B97" s="199" t="s">
        <v>683</v>
      </c>
      <c r="C97" s="199" t="s">
        <v>255</v>
      </c>
      <c r="D97" s="199" t="s">
        <v>684</v>
      </c>
      <c r="E97" s="200" t="n">
        <v>336.6</v>
      </c>
      <c r="F97" s="200" t="n">
        <v>298</v>
      </c>
      <c r="G97" s="200" t="n">
        <v>2.8</v>
      </c>
      <c r="H97" s="200" t="n">
        <v>9.2</v>
      </c>
      <c r="I97" s="200" t="n">
        <v>1.3</v>
      </c>
      <c r="J97" s="200" t="n">
        <v>0.7</v>
      </c>
      <c r="K97" s="200" t="n">
        <v>1.7</v>
      </c>
      <c r="L97" s="200" t="n">
        <v>1.2</v>
      </c>
      <c r="M97" s="200" t="n">
        <v>4.6</v>
      </c>
      <c r="N97" s="200" t="n">
        <v>2.2</v>
      </c>
      <c r="O97" s="200" t="n">
        <v>1.6</v>
      </c>
      <c r="P97" s="200" t="n">
        <v>1.5</v>
      </c>
      <c r="Q97" s="200" t="n">
        <v>1.7</v>
      </c>
      <c r="R97" s="200" t="n">
        <v>4.3</v>
      </c>
      <c r="S97" s="200" t="n">
        <v>0.4</v>
      </c>
      <c r="T97" s="196" t="n">
        <f aca="false">Q97+R97+S97</f>
        <v>6.4</v>
      </c>
      <c r="U97" s="201" t="n">
        <f aca="false">T97*1000</f>
        <v>6400</v>
      </c>
      <c r="V97" s="202" t="n">
        <f aca="false">T97/$T$11</f>
        <v>0.00420609884332282</v>
      </c>
      <c r="W97" s="200"/>
      <c r="X97" s="200"/>
      <c r="Y97" s="200"/>
      <c r="Z97" s="200"/>
      <c r="AA97" s="200"/>
      <c r="AB97" s="200" t="n">
        <v>3.9</v>
      </c>
      <c r="AC97" s="200" t="n">
        <v>1.4</v>
      </c>
      <c r="AD97" s="200" t="n">
        <v>164.4</v>
      </c>
      <c r="AE97" s="200" t="n">
        <v>145.4</v>
      </c>
      <c r="AF97" s="200" t="n">
        <v>1.2</v>
      </c>
      <c r="AG97" s="200" t="n">
        <v>4.4</v>
      </c>
      <c r="AH97" s="200" t="n">
        <v>0.7</v>
      </c>
      <c r="AI97" s="200" t="n">
        <v>0.4</v>
      </c>
      <c r="AJ97" s="200" t="n">
        <v>0.9</v>
      </c>
      <c r="AK97" s="200" t="n">
        <v>0.6</v>
      </c>
      <c r="AL97" s="200" t="n">
        <v>2.3</v>
      </c>
      <c r="AM97" s="200" t="n">
        <v>1.1</v>
      </c>
      <c r="AN97" s="200" t="n">
        <v>0.9</v>
      </c>
      <c r="AO97" s="200" t="n">
        <v>0.8</v>
      </c>
      <c r="AP97" s="200" t="n">
        <v>0.8</v>
      </c>
      <c r="AQ97" s="200" t="n">
        <v>2.2</v>
      </c>
      <c r="AR97" s="200" t="n">
        <v>0.2</v>
      </c>
      <c r="AS97" s="200" t="n">
        <v>1.9</v>
      </c>
      <c r="AT97" s="200" t="n">
        <v>0.6</v>
      </c>
      <c r="AU97" s="200" t="n">
        <v>172.1</v>
      </c>
      <c r="AV97" s="200" t="n">
        <v>152.6</v>
      </c>
      <c r="AW97" s="200" t="n">
        <v>1.6</v>
      </c>
      <c r="AX97" s="200" t="n">
        <v>4.7</v>
      </c>
      <c r="AY97" s="200" t="n">
        <v>0.7</v>
      </c>
      <c r="AZ97" s="200" t="n">
        <v>0.4</v>
      </c>
      <c r="BA97" s="200" t="n">
        <v>0.8</v>
      </c>
      <c r="BB97" s="200" t="n">
        <v>0.6</v>
      </c>
      <c r="BC97" s="200" t="n">
        <v>2.3</v>
      </c>
      <c r="BD97" s="200" t="n">
        <v>1.1</v>
      </c>
      <c r="BE97" s="200" t="n">
        <v>0.8</v>
      </c>
      <c r="BF97" s="200" t="n">
        <v>0.7</v>
      </c>
      <c r="BG97" s="200" t="n">
        <v>0.9</v>
      </c>
      <c r="BH97" s="200" t="n">
        <v>2.1</v>
      </c>
      <c r="BI97" s="200" t="n">
        <v>0.2</v>
      </c>
      <c r="BJ97" s="200" t="n">
        <v>1.9</v>
      </c>
      <c r="BK97" s="200" t="n">
        <v>0.8</v>
      </c>
    </row>
    <row r="98" s="197" customFormat="true" ht="12.75" hidden="false" customHeight="false" outlineLevel="0" collapsed="false">
      <c r="A98" s="198"/>
      <c r="B98" s="199" t="s">
        <v>685</v>
      </c>
      <c r="C98" s="199" t="s">
        <v>257</v>
      </c>
      <c r="D98" s="199" t="s">
        <v>686</v>
      </c>
      <c r="E98" s="200" t="n">
        <v>405.1</v>
      </c>
      <c r="F98" s="200" t="n">
        <v>344.5</v>
      </c>
      <c r="G98" s="200" t="n">
        <v>3.9</v>
      </c>
      <c r="H98" s="200" t="n">
        <v>13.7</v>
      </c>
      <c r="I98" s="200" t="n">
        <v>2</v>
      </c>
      <c r="J98" s="200" t="n">
        <v>1.1</v>
      </c>
      <c r="K98" s="200" t="n">
        <v>2.1</v>
      </c>
      <c r="L98" s="200" t="n">
        <v>1.7</v>
      </c>
      <c r="M98" s="200" t="n">
        <v>7.7</v>
      </c>
      <c r="N98" s="200" t="n">
        <v>3.8</v>
      </c>
      <c r="O98" s="200" t="n">
        <v>2.7</v>
      </c>
      <c r="P98" s="200" t="n">
        <v>2.1</v>
      </c>
      <c r="Q98" s="200" t="n">
        <v>3.1</v>
      </c>
      <c r="R98" s="200" t="n">
        <v>6.3</v>
      </c>
      <c r="S98" s="200" t="n">
        <v>0.7</v>
      </c>
      <c r="T98" s="196" t="n">
        <f aca="false">Q98+R98+S98</f>
        <v>10.1</v>
      </c>
      <c r="U98" s="201" t="n">
        <f aca="false">T98*1000</f>
        <v>10100</v>
      </c>
      <c r="V98" s="202" t="n">
        <f aca="false">T98/$T$11</f>
        <v>0.00663774973711882</v>
      </c>
      <c r="W98" s="200"/>
      <c r="X98" s="200"/>
      <c r="Y98" s="200"/>
      <c r="Z98" s="200"/>
      <c r="AA98" s="200"/>
      <c r="AB98" s="200" t="n">
        <v>7.6</v>
      </c>
      <c r="AC98" s="200" t="n">
        <v>2.2</v>
      </c>
      <c r="AD98" s="200" t="n">
        <v>197.4</v>
      </c>
      <c r="AE98" s="200" t="n">
        <v>167.4</v>
      </c>
      <c r="AF98" s="200" t="n">
        <v>1.7</v>
      </c>
      <c r="AG98" s="200" t="n">
        <v>6.7</v>
      </c>
      <c r="AH98" s="200" t="n">
        <v>1</v>
      </c>
      <c r="AI98" s="200" t="n">
        <v>0.5</v>
      </c>
      <c r="AJ98" s="200" t="n">
        <v>1.1</v>
      </c>
      <c r="AK98" s="200" t="n">
        <v>0.8</v>
      </c>
      <c r="AL98" s="200" t="n">
        <v>3.8</v>
      </c>
      <c r="AM98" s="200" t="n">
        <v>2</v>
      </c>
      <c r="AN98" s="200" t="n">
        <v>1.5</v>
      </c>
      <c r="AO98" s="200" t="n">
        <v>1.1</v>
      </c>
      <c r="AP98" s="200" t="n">
        <v>1.5</v>
      </c>
      <c r="AQ98" s="200" t="n">
        <v>3.1</v>
      </c>
      <c r="AR98" s="200" t="n">
        <v>0.4</v>
      </c>
      <c r="AS98" s="200" t="n">
        <v>3.9</v>
      </c>
      <c r="AT98" s="200" t="n">
        <v>1</v>
      </c>
      <c r="AU98" s="200" t="n">
        <v>207.7</v>
      </c>
      <c r="AV98" s="200" t="n">
        <v>177.1</v>
      </c>
      <c r="AW98" s="200" t="n">
        <v>2.2</v>
      </c>
      <c r="AX98" s="200" t="n">
        <v>7</v>
      </c>
      <c r="AY98" s="200" t="n">
        <v>1</v>
      </c>
      <c r="AZ98" s="200" t="n">
        <v>0.5</v>
      </c>
      <c r="BA98" s="200" t="n">
        <v>1</v>
      </c>
      <c r="BB98" s="200" t="n">
        <v>0.9</v>
      </c>
      <c r="BC98" s="200" t="n">
        <v>3.9</v>
      </c>
      <c r="BD98" s="200" t="n">
        <v>1.9</v>
      </c>
      <c r="BE98" s="200" t="n">
        <v>1.2</v>
      </c>
      <c r="BF98" s="200" t="n">
        <v>1</v>
      </c>
      <c r="BG98" s="200" t="n">
        <v>1.6</v>
      </c>
      <c r="BH98" s="200" t="n">
        <v>3.2</v>
      </c>
      <c r="BI98" s="200" t="n">
        <v>0.4</v>
      </c>
      <c r="BJ98" s="200" t="n">
        <v>3.6</v>
      </c>
      <c r="BK98" s="200" t="n">
        <v>1.2</v>
      </c>
    </row>
    <row r="99" s="198" customFormat="true" ht="12.75" hidden="false" customHeight="false" outlineLevel="0" collapsed="false">
      <c r="B99" s="199" t="s">
        <v>687</v>
      </c>
      <c r="C99" s="199" t="s">
        <v>259</v>
      </c>
      <c r="D99" s="199" t="s">
        <v>688</v>
      </c>
      <c r="E99" s="200" t="n">
        <v>596.2</v>
      </c>
      <c r="F99" s="200" t="n">
        <v>526</v>
      </c>
      <c r="G99" s="200" t="n">
        <v>4.7</v>
      </c>
      <c r="H99" s="200" t="n">
        <v>20.4</v>
      </c>
      <c r="I99" s="200" t="n">
        <v>3.3</v>
      </c>
      <c r="J99" s="200" t="n">
        <v>1.2</v>
      </c>
      <c r="K99" s="200" t="n">
        <v>2.5</v>
      </c>
      <c r="L99" s="200" t="n">
        <v>2.9</v>
      </c>
      <c r="M99" s="200" t="n">
        <v>7</v>
      </c>
      <c r="N99" s="200" t="n">
        <v>4.7</v>
      </c>
      <c r="O99" s="200" t="n">
        <v>1.9</v>
      </c>
      <c r="P99" s="200" t="n">
        <v>1.9</v>
      </c>
      <c r="Q99" s="200" t="n">
        <v>3.3</v>
      </c>
      <c r="R99" s="200" t="n">
        <v>3.7</v>
      </c>
      <c r="S99" s="200" t="n">
        <v>1.2</v>
      </c>
      <c r="T99" s="196" t="n">
        <f aca="false">Q99+R99+S99</f>
        <v>8.2</v>
      </c>
      <c r="U99" s="201" t="n">
        <f aca="false">T99*1000</f>
        <v>8200</v>
      </c>
      <c r="V99" s="202" t="n">
        <f aca="false">T99/$T$11</f>
        <v>0.00538906414300736</v>
      </c>
      <c r="W99" s="200"/>
      <c r="X99" s="200"/>
      <c r="Y99" s="200"/>
      <c r="Z99" s="200"/>
      <c r="AA99" s="200"/>
      <c r="AB99" s="200" t="n">
        <v>8.3</v>
      </c>
      <c r="AC99" s="200" t="n">
        <v>3.2</v>
      </c>
      <c r="AD99" s="200" t="n">
        <v>295.1</v>
      </c>
      <c r="AE99" s="200" t="n">
        <v>258.8</v>
      </c>
      <c r="AF99" s="200" t="n">
        <v>2.2</v>
      </c>
      <c r="AG99" s="200" t="n">
        <v>10.9</v>
      </c>
      <c r="AH99" s="200" t="n">
        <v>1.7</v>
      </c>
      <c r="AI99" s="200" t="n">
        <v>0.6</v>
      </c>
      <c r="AJ99" s="200" t="n">
        <v>1.3</v>
      </c>
      <c r="AK99" s="200" t="n">
        <v>1.5</v>
      </c>
      <c r="AL99" s="200" t="n">
        <v>3.6</v>
      </c>
      <c r="AM99" s="200" t="n">
        <v>2.5</v>
      </c>
      <c r="AN99" s="200" t="n">
        <v>1</v>
      </c>
      <c r="AO99" s="200" t="n">
        <v>1</v>
      </c>
      <c r="AP99" s="200" t="n">
        <v>1.7</v>
      </c>
      <c r="AQ99" s="200" t="n">
        <v>1.9</v>
      </c>
      <c r="AR99" s="200" t="n">
        <v>0.7</v>
      </c>
      <c r="AS99" s="200" t="n">
        <v>4.2</v>
      </c>
      <c r="AT99" s="200" t="n">
        <v>1.5</v>
      </c>
      <c r="AU99" s="200" t="n">
        <v>301.1</v>
      </c>
      <c r="AV99" s="200" t="n">
        <v>267.3</v>
      </c>
      <c r="AW99" s="200" t="n">
        <v>2.5</v>
      </c>
      <c r="AX99" s="200" t="n">
        <v>9.4</v>
      </c>
      <c r="AY99" s="200" t="n">
        <v>1.6</v>
      </c>
      <c r="AZ99" s="200" t="n">
        <v>0.6</v>
      </c>
      <c r="BA99" s="200" t="n">
        <v>1.3</v>
      </c>
      <c r="BB99" s="200" t="n">
        <v>1.4</v>
      </c>
      <c r="BC99" s="200" t="n">
        <v>3.5</v>
      </c>
      <c r="BD99" s="200" t="n">
        <v>2.2</v>
      </c>
      <c r="BE99" s="200" t="n">
        <v>0.9</v>
      </c>
      <c r="BF99" s="200" t="n">
        <v>0.9</v>
      </c>
      <c r="BG99" s="200" t="n">
        <v>1.5</v>
      </c>
      <c r="BH99" s="200" t="n">
        <v>1.8</v>
      </c>
      <c r="BI99" s="200" t="n">
        <v>0.5</v>
      </c>
      <c r="BJ99" s="200" t="n">
        <v>4.1</v>
      </c>
      <c r="BK99" s="200" t="n">
        <v>1.7</v>
      </c>
    </row>
    <row r="100" s="198" customFormat="true" ht="12.75" hidden="false" customHeight="false" outlineLevel="0" collapsed="false">
      <c r="B100" s="199" t="s">
        <v>689</v>
      </c>
      <c r="C100" s="199" t="s">
        <v>261</v>
      </c>
      <c r="D100" s="199" t="s">
        <v>690</v>
      </c>
      <c r="E100" s="200" t="n">
        <v>282.7</v>
      </c>
      <c r="F100" s="200" t="n">
        <v>239.8</v>
      </c>
      <c r="G100" s="200" t="n">
        <v>3.2</v>
      </c>
      <c r="H100" s="200" t="n">
        <v>10.9</v>
      </c>
      <c r="I100" s="200" t="n">
        <v>1.5</v>
      </c>
      <c r="J100" s="200" t="n">
        <v>0.7</v>
      </c>
      <c r="K100" s="200" t="n">
        <v>1.5</v>
      </c>
      <c r="L100" s="200" t="n">
        <v>1.3</v>
      </c>
      <c r="M100" s="200" t="n">
        <v>4.6</v>
      </c>
      <c r="N100" s="200" t="n">
        <v>2.4</v>
      </c>
      <c r="O100" s="200" t="n">
        <v>1.6</v>
      </c>
      <c r="P100" s="200" t="n">
        <v>2</v>
      </c>
      <c r="Q100" s="200" t="n">
        <v>2.6</v>
      </c>
      <c r="R100" s="200" t="n">
        <v>4.6</v>
      </c>
      <c r="S100" s="200" t="n">
        <v>0.5</v>
      </c>
      <c r="T100" s="196" t="n">
        <f aca="false">Q100+R100+S100</f>
        <v>7.7</v>
      </c>
      <c r="U100" s="201" t="n">
        <f aca="false">T100*1000</f>
        <v>7700</v>
      </c>
      <c r="V100" s="202" t="n">
        <f aca="false">T100/$T$11</f>
        <v>0.00506046267087277</v>
      </c>
      <c r="W100" s="200"/>
      <c r="X100" s="200"/>
      <c r="Y100" s="200"/>
      <c r="Z100" s="200"/>
      <c r="AA100" s="200"/>
      <c r="AB100" s="200" t="n">
        <v>3.8</v>
      </c>
      <c r="AC100" s="200" t="n">
        <v>1.7</v>
      </c>
      <c r="AD100" s="200" t="n">
        <v>138.4</v>
      </c>
      <c r="AE100" s="200" t="n">
        <v>117.6</v>
      </c>
      <c r="AF100" s="200" t="n">
        <v>1.4</v>
      </c>
      <c r="AG100" s="200" t="n">
        <v>5.2</v>
      </c>
      <c r="AH100" s="200" t="n">
        <v>0.8</v>
      </c>
      <c r="AI100" s="200" t="n">
        <v>0.3</v>
      </c>
      <c r="AJ100" s="200" t="n">
        <v>0.8</v>
      </c>
      <c r="AK100" s="200" t="n">
        <v>0.6</v>
      </c>
      <c r="AL100" s="200" t="n">
        <v>2.3</v>
      </c>
      <c r="AM100" s="200" t="n">
        <v>1.2</v>
      </c>
      <c r="AN100" s="200" t="n">
        <v>0.8</v>
      </c>
      <c r="AO100" s="200" t="n">
        <v>1.1</v>
      </c>
      <c r="AP100" s="200" t="n">
        <v>1.2</v>
      </c>
      <c r="AQ100" s="200" t="n">
        <v>2.3</v>
      </c>
      <c r="AR100" s="200" t="n">
        <v>0.3</v>
      </c>
      <c r="AS100" s="200" t="n">
        <v>1.9</v>
      </c>
      <c r="AT100" s="200" t="n">
        <v>0.8</v>
      </c>
      <c r="AU100" s="200" t="n">
        <v>144.3</v>
      </c>
      <c r="AV100" s="200" t="n">
        <v>122.2</v>
      </c>
      <c r="AW100" s="200" t="n">
        <v>1.8</v>
      </c>
      <c r="AX100" s="200" t="n">
        <v>5.7</v>
      </c>
      <c r="AY100" s="200" t="n">
        <v>0.7</v>
      </c>
      <c r="AZ100" s="200" t="n">
        <v>0.3</v>
      </c>
      <c r="BA100" s="200" t="n">
        <v>0.8</v>
      </c>
      <c r="BB100" s="200" t="n">
        <v>0.7</v>
      </c>
      <c r="BC100" s="200" t="n">
        <v>2.3</v>
      </c>
      <c r="BD100" s="200" t="n">
        <v>1.2</v>
      </c>
      <c r="BE100" s="200" t="n">
        <v>0.8</v>
      </c>
      <c r="BF100" s="200" t="n">
        <v>0.9</v>
      </c>
      <c r="BG100" s="200" t="n">
        <v>1.4</v>
      </c>
      <c r="BH100" s="200" t="n">
        <v>2.3</v>
      </c>
      <c r="BI100" s="200" t="n">
        <v>0.3</v>
      </c>
      <c r="BJ100" s="200" t="n">
        <v>1.9</v>
      </c>
      <c r="BK100" s="200" t="n">
        <v>1</v>
      </c>
    </row>
    <row r="101" s="198" customFormat="true" ht="12.75" hidden="false" customHeight="false" outlineLevel="0" collapsed="false">
      <c r="A101" s="197"/>
      <c r="B101" s="199" t="s">
        <v>691</v>
      </c>
      <c r="C101" s="199" t="s">
        <v>263</v>
      </c>
      <c r="D101" s="199" t="s">
        <v>692</v>
      </c>
      <c r="E101" s="200" t="n">
        <v>549.7</v>
      </c>
      <c r="F101" s="200" t="n">
        <v>438.7</v>
      </c>
      <c r="G101" s="200" t="n">
        <v>9.4</v>
      </c>
      <c r="H101" s="200" t="n">
        <v>27.7</v>
      </c>
      <c r="I101" s="200" t="n">
        <v>3.2</v>
      </c>
      <c r="J101" s="200" t="n">
        <v>1.7</v>
      </c>
      <c r="K101" s="200" t="n">
        <v>4.2</v>
      </c>
      <c r="L101" s="200" t="n">
        <v>3.3</v>
      </c>
      <c r="M101" s="200" t="n">
        <v>17.8</v>
      </c>
      <c r="N101" s="200" t="n">
        <v>9.5</v>
      </c>
      <c r="O101" s="200" t="n">
        <v>3.8</v>
      </c>
      <c r="P101" s="200" t="n">
        <v>4.8</v>
      </c>
      <c r="Q101" s="200" t="n">
        <v>5.7</v>
      </c>
      <c r="R101" s="200" t="n">
        <v>8.5</v>
      </c>
      <c r="S101" s="200" t="n">
        <v>1.2</v>
      </c>
      <c r="T101" s="196" t="n">
        <f aca="false">Q101+R101+S101</f>
        <v>15.4</v>
      </c>
      <c r="U101" s="201" t="n">
        <f aca="false">T101*1000</f>
        <v>15400</v>
      </c>
      <c r="V101" s="202" t="n">
        <f aca="false">T101/$T$11</f>
        <v>0.0101209253417455</v>
      </c>
      <c r="W101" s="200"/>
      <c r="X101" s="200"/>
      <c r="Y101" s="200"/>
      <c r="Z101" s="200"/>
      <c r="AA101" s="200"/>
      <c r="AB101" s="200" t="n">
        <v>5.6</v>
      </c>
      <c r="AC101" s="200" t="n">
        <v>4.5</v>
      </c>
      <c r="AD101" s="200" t="n">
        <v>270.2</v>
      </c>
      <c r="AE101" s="200" t="n">
        <v>216.2</v>
      </c>
      <c r="AF101" s="200" t="n">
        <v>4.2</v>
      </c>
      <c r="AG101" s="200" t="n">
        <v>13</v>
      </c>
      <c r="AH101" s="200" t="n">
        <v>1.6</v>
      </c>
      <c r="AI101" s="200" t="n">
        <v>0.8</v>
      </c>
      <c r="AJ101" s="200" t="n">
        <v>2.1</v>
      </c>
      <c r="AK101" s="200" t="n">
        <v>1.7</v>
      </c>
      <c r="AL101" s="200" t="n">
        <v>8.8</v>
      </c>
      <c r="AM101" s="200" t="n">
        <v>4.9</v>
      </c>
      <c r="AN101" s="200" t="n">
        <v>1.9</v>
      </c>
      <c r="AO101" s="200" t="n">
        <v>2.6</v>
      </c>
      <c r="AP101" s="200" t="n">
        <v>2.7</v>
      </c>
      <c r="AQ101" s="200" t="n">
        <v>4.2</v>
      </c>
      <c r="AR101" s="200" t="n">
        <v>0.6</v>
      </c>
      <c r="AS101" s="200" t="n">
        <v>2.7</v>
      </c>
      <c r="AT101" s="200" t="n">
        <v>2.1</v>
      </c>
      <c r="AU101" s="200" t="n">
        <v>279.5</v>
      </c>
      <c r="AV101" s="200" t="n">
        <v>222.5</v>
      </c>
      <c r="AW101" s="200" t="n">
        <v>5.2</v>
      </c>
      <c r="AX101" s="200" t="n">
        <v>14.7</v>
      </c>
      <c r="AY101" s="200" t="n">
        <v>1.6</v>
      </c>
      <c r="AZ101" s="200" t="n">
        <v>0.8</v>
      </c>
      <c r="BA101" s="200" t="n">
        <v>2.1</v>
      </c>
      <c r="BB101" s="200" t="n">
        <v>1.7</v>
      </c>
      <c r="BC101" s="200" t="n">
        <v>9</v>
      </c>
      <c r="BD101" s="200" t="n">
        <v>4.6</v>
      </c>
      <c r="BE101" s="200" t="n">
        <v>1.9</v>
      </c>
      <c r="BF101" s="200" t="n">
        <v>2.3</v>
      </c>
      <c r="BG101" s="200" t="n">
        <v>2.9</v>
      </c>
      <c r="BH101" s="200" t="n">
        <v>4.2</v>
      </c>
      <c r="BI101" s="200" t="n">
        <v>0.6</v>
      </c>
      <c r="BJ101" s="200" t="n">
        <v>2.9</v>
      </c>
      <c r="BK101" s="200" t="n">
        <v>2.5</v>
      </c>
    </row>
    <row r="102" s="198" customFormat="true" ht="12.75" hidden="false" customHeight="false" outlineLevel="0" collapsed="false">
      <c r="B102" s="199" t="s">
        <v>693</v>
      </c>
      <c r="C102" s="199" t="s">
        <v>266</v>
      </c>
      <c r="D102" s="199" t="s">
        <v>694</v>
      </c>
      <c r="E102" s="200" t="n">
        <v>175.6</v>
      </c>
      <c r="F102" s="200" t="n">
        <v>118.6</v>
      </c>
      <c r="G102" s="200" t="n">
        <v>2.3</v>
      </c>
      <c r="H102" s="200" t="n">
        <v>8.1</v>
      </c>
      <c r="I102" s="200" t="n">
        <v>1.9</v>
      </c>
      <c r="J102" s="200" t="n">
        <v>1</v>
      </c>
      <c r="K102" s="200" t="n">
        <v>1.5</v>
      </c>
      <c r="L102" s="200" t="n">
        <v>1.3</v>
      </c>
      <c r="M102" s="200" t="n">
        <v>6.7</v>
      </c>
      <c r="N102" s="200" t="n">
        <v>5.7</v>
      </c>
      <c r="O102" s="200" t="n">
        <v>3.7</v>
      </c>
      <c r="P102" s="200" t="n">
        <v>2.7</v>
      </c>
      <c r="Q102" s="200" t="n">
        <v>4.7</v>
      </c>
      <c r="R102" s="200" t="n">
        <v>10.7</v>
      </c>
      <c r="S102" s="200" t="n">
        <v>1.3</v>
      </c>
      <c r="T102" s="196" t="n">
        <f aca="false">Q102+R102+S102</f>
        <v>16.7</v>
      </c>
      <c r="U102" s="201" t="n">
        <f aca="false">T102*1000</f>
        <v>16700</v>
      </c>
      <c r="V102" s="202" t="n">
        <f aca="false">T102/$T$11</f>
        <v>0.0109752891692955</v>
      </c>
      <c r="W102" s="200"/>
      <c r="X102" s="200"/>
      <c r="Y102" s="200"/>
      <c r="Z102" s="200"/>
      <c r="AA102" s="200"/>
      <c r="AB102" s="200" t="n">
        <v>3.2</v>
      </c>
      <c r="AC102" s="200" t="n">
        <v>2.3</v>
      </c>
      <c r="AD102" s="200" t="n">
        <v>84.7</v>
      </c>
      <c r="AE102" s="200" t="n">
        <v>56.9</v>
      </c>
      <c r="AF102" s="200" t="n">
        <v>1</v>
      </c>
      <c r="AG102" s="200" t="n">
        <v>3.8</v>
      </c>
      <c r="AH102" s="200" t="n">
        <v>0.9</v>
      </c>
      <c r="AI102" s="200" t="n">
        <v>0.5</v>
      </c>
      <c r="AJ102" s="200" t="n">
        <v>0.8</v>
      </c>
      <c r="AK102" s="200" t="n">
        <v>0.6</v>
      </c>
      <c r="AL102" s="200" t="n">
        <v>3.2</v>
      </c>
      <c r="AM102" s="200" t="n">
        <v>2.9</v>
      </c>
      <c r="AN102" s="200" t="n">
        <v>1.8</v>
      </c>
      <c r="AO102" s="200" t="n">
        <v>1.4</v>
      </c>
      <c r="AP102" s="200" t="n">
        <v>2.1</v>
      </c>
      <c r="AQ102" s="200" t="n">
        <v>5.2</v>
      </c>
      <c r="AR102" s="200" t="n">
        <v>0.6</v>
      </c>
      <c r="AS102" s="200" t="n">
        <v>1.6</v>
      </c>
      <c r="AT102" s="200" t="n">
        <v>1.1</v>
      </c>
      <c r="AU102" s="200" t="n">
        <v>90.9</v>
      </c>
      <c r="AV102" s="200" t="n">
        <v>61.6</v>
      </c>
      <c r="AW102" s="200" t="n">
        <v>1.2</v>
      </c>
      <c r="AX102" s="200" t="n">
        <v>4.2</v>
      </c>
      <c r="AY102" s="200" t="n">
        <v>1</v>
      </c>
      <c r="AZ102" s="200" t="n">
        <v>0.5</v>
      </c>
      <c r="BA102" s="200" t="n">
        <v>0.7</v>
      </c>
      <c r="BB102" s="200" t="n">
        <v>0.7</v>
      </c>
      <c r="BC102" s="200" t="n">
        <v>3.4</v>
      </c>
      <c r="BD102" s="200" t="n">
        <v>2.8</v>
      </c>
      <c r="BE102" s="200" t="n">
        <v>1.9</v>
      </c>
      <c r="BF102" s="200" t="n">
        <v>1.3</v>
      </c>
      <c r="BG102" s="200" t="n">
        <v>2.5</v>
      </c>
      <c r="BH102" s="200" t="n">
        <v>5.5</v>
      </c>
      <c r="BI102" s="200" t="n">
        <v>0.7</v>
      </c>
      <c r="BJ102" s="200" t="n">
        <v>1.6</v>
      </c>
      <c r="BK102" s="200" t="n">
        <v>1.2</v>
      </c>
    </row>
    <row r="103" s="197" customFormat="true" ht="12.75" hidden="false" customHeight="false" outlineLevel="0" collapsed="false">
      <c r="A103" s="198"/>
      <c r="B103" s="199" t="s">
        <v>695</v>
      </c>
      <c r="C103" s="199" t="s">
        <v>269</v>
      </c>
      <c r="D103" s="199" t="s">
        <v>696</v>
      </c>
      <c r="E103" s="200" t="n">
        <v>343.1</v>
      </c>
      <c r="F103" s="200" t="n">
        <v>204</v>
      </c>
      <c r="G103" s="200" t="n">
        <v>7.9</v>
      </c>
      <c r="H103" s="200" t="n">
        <v>33</v>
      </c>
      <c r="I103" s="200" t="n">
        <v>2.5</v>
      </c>
      <c r="J103" s="200" t="n">
        <v>2</v>
      </c>
      <c r="K103" s="200" t="n">
        <v>4</v>
      </c>
      <c r="L103" s="200" t="n">
        <v>3.6</v>
      </c>
      <c r="M103" s="200" t="n">
        <v>28.7</v>
      </c>
      <c r="N103" s="200" t="n">
        <v>7.8</v>
      </c>
      <c r="O103" s="200" t="n">
        <v>3.5</v>
      </c>
      <c r="P103" s="200" t="n">
        <v>6.9</v>
      </c>
      <c r="Q103" s="200" t="n">
        <v>7</v>
      </c>
      <c r="R103" s="200" t="n">
        <v>15.5</v>
      </c>
      <c r="S103" s="200" t="n">
        <v>1.8</v>
      </c>
      <c r="T103" s="196" t="n">
        <f aca="false">Q103+R103+S103</f>
        <v>24.3</v>
      </c>
      <c r="U103" s="201" t="n">
        <f aca="false">T103*1000</f>
        <v>24300</v>
      </c>
      <c r="V103" s="202" t="n">
        <f aca="false">T103/$T$11</f>
        <v>0.0159700315457413</v>
      </c>
      <c r="W103" s="200"/>
      <c r="X103" s="200"/>
      <c r="Y103" s="200"/>
      <c r="Z103" s="200"/>
      <c r="AA103" s="200"/>
      <c r="AB103" s="200" t="n">
        <v>6.8</v>
      </c>
      <c r="AC103" s="200" t="n">
        <v>8.1</v>
      </c>
      <c r="AD103" s="200" t="n">
        <v>167.9</v>
      </c>
      <c r="AE103" s="200" t="n">
        <v>100.6</v>
      </c>
      <c r="AF103" s="200" t="n">
        <v>3.5</v>
      </c>
      <c r="AG103" s="200" t="n">
        <v>15.5</v>
      </c>
      <c r="AH103" s="200" t="n">
        <v>1.2</v>
      </c>
      <c r="AI103" s="200" t="n">
        <v>1</v>
      </c>
      <c r="AJ103" s="200" t="n">
        <v>2</v>
      </c>
      <c r="AK103" s="200" t="n">
        <v>1.8</v>
      </c>
      <c r="AL103" s="200" t="n">
        <v>14.3</v>
      </c>
      <c r="AM103" s="200" t="n">
        <v>4</v>
      </c>
      <c r="AN103" s="200" t="n">
        <v>1.8</v>
      </c>
      <c r="AO103" s="200" t="n">
        <v>3.6</v>
      </c>
      <c r="AP103" s="200" t="n">
        <v>3.2</v>
      </c>
      <c r="AQ103" s="200" t="n">
        <v>7.5</v>
      </c>
      <c r="AR103" s="200" t="n">
        <v>0.9</v>
      </c>
      <c r="AS103" s="200" t="n">
        <v>3.2</v>
      </c>
      <c r="AT103" s="200" t="n">
        <v>3.9</v>
      </c>
      <c r="AU103" s="200" t="n">
        <v>175.1</v>
      </c>
      <c r="AV103" s="200" t="n">
        <v>103.3</v>
      </c>
      <c r="AW103" s="200" t="n">
        <v>4.3</v>
      </c>
      <c r="AX103" s="200" t="n">
        <v>17.5</v>
      </c>
      <c r="AY103" s="200" t="n">
        <v>1.3</v>
      </c>
      <c r="AZ103" s="200" t="n">
        <v>1</v>
      </c>
      <c r="BA103" s="200" t="n">
        <v>1.9</v>
      </c>
      <c r="BB103" s="200" t="n">
        <v>1.8</v>
      </c>
      <c r="BC103" s="200" t="n">
        <v>14.4</v>
      </c>
      <c r="BD103" s="200" t="n">
        <v>3.7</v>
      </c>
      <c r="BE103" s="200" t="n">
        <v>1.8</v>
      </c>
      <c r="BF103" s="200" t="n">
        <v>3.3</v>
      </c>
      <c r="BG103" s="200" t="n">
        <v>3.9</v>
      </c>
      <c r="BH103" s="200" t="n">
        <v>8</v>
      </c>
      <c r="BI103" s="200" t="n">
        <v>0.9</v>
      </c>
      <c r="BJ103" s="200" t="n">
        <v>3.5</v>
      </c>
      <c r="BK103" s="200" t="n">
        <v>4.2</v>
      </c>
    </row>
    <row r="104" s="198" customFormat="true" ht="12.75" hidden="false" customHeight="false" outlineLevel="0" collapsed="false">
      <c r="B104" s="199" t="s">
        <v>697</v>
      </c>
      <c r="C104" s="199" t="s">
        <v>271</v>
      </c>
      <c r="D104" s="199" t="s">
        <v>698</v>
      </c>
      <c r="E104" s="200" t="n">
        <v>225.9</v>
      </c>
      <c r="F104" s="200" t="n">
        <v>181.1</v>
      </c>
      <c r="G104" s="200" t="n">
        <v>2.9</v>
      </c>
      <c r="H104" s="200" t="n">
        <v>8.6</v>
      </c>
      <c r="I104" s="200" t="n">
        <v>1.5</v>
      </c>
      <c r="J104" s="200" t="n">
        <v>0.8</v>
      </c>
      <c r="K104" s="200" t="n">
        <v>1.4</v>
      </c>
      <c r="L104" s="200" t="n">
        <v>1.2</v>
      </c>
      <c r="M104" s="200" t="n">
        <v>7.3</v>
      </c>
      <c r="N104" s="200" t="n">
        <v>1.3</v>
      </c>
      <c r="O104" s="200" t="n">
        <v>1.2</v>
      </c>
      <c r="P104" s="200" t="n">
        <v>1.7</v>
      </c>
      <c r="Q104" s="200" t="n">
        <v>3.5</v>
      </c>
      <c r="R104" s="200" t="n">
        <v>8.4</v>
      </c>
      <c r="S104" s="200" t="n">
        <v>1</v>
      </c>
      <c r="T104" s="196" t="n">
        <f aca="false">Q104+R104+S104</f>
        <v>12.9</v>
      </c>
      <c r="U104" s="201" t="n">
        <f aca="false">T104*1000</f>
        <v>12900</v>
      </c>
      <c r="V104" s="202" t="n">
        <f aca="false">T104/$T$11</f>
        <v>0.00847791798107256</v>
      </c>
      <c r="W104" s="200"/>
      <c r="X104" s="200"/>
      <c r="Y104" s="200"/>
      <c r="Z104" s="200"/>
      <c r="AA104" s="200"/>
      <c r="AB104" s="200" t="n">
        <v>2.6</v>
      </c>
      <c r="AC104" s="200" t="n">
        <v>1.6</v>
      </c>
      <c r="AD104" s="200" t="n">
        <v>108.8</v>
      </c>
      <c r="AE104" s="200" t="n">
        <v>87.5</v>
      </c>
      <c r="AF104" s="200" t="n">
        <v>1.2</v>
      </c>
      <c r="AG104" s="200" t="n">
        <v>4</v>
      </c>
      <c r="AH104" s="200" t="n">
        <v>0.7</v>
      </c>
      <c r="AI104" s="200" t="n">
        <v>0.4</v>
      </c>
      <c r="AJ104" s="200" t="n">
        <v>0.7</v>
      </c>
      <c r="AK104" s="200" t="n">
        <v>0.6</v>
      </c>
      <c r="AL104" s="200" t="n">
        <v>3.6</v>
      </c>
      <c r="AM104" s="200" t="n">
        <v>0.7</v>
      </c>
      <c r="AN104" s="200" t="n">
        <v>0.6</v>
      </c>
      <c r="AO104" s="200" t="n">
        <v>0.9</v>
      </c>
      <c r="AP104" s="200" t="n">
        <v>1.5</v>
      </c>
      <c r="AQ104" s="200" t="n">
        <v>4.1</v>
      </c>
      <c r="AR104" s="200" t="n">
        <v>0.5</v>
      </c>
      <c r="AS104" s="200" t="n">
        <v>1.2</v>
      </c>
      <c r="AT104" s="200" t="n">
        <v>0.7</v>
      </c>
      <c r="AU104" s="200" t="n">
        <v>117</v>
      </c>
      <c r="AV104" s="200" t="n">
        <v>93.5</v>
      </c>
      <c r="AW104" s="200" t="n">
        <v>1.7</v>
      </c>
      <c r="AX104" s="200" t="n">
        <v>4.6</v>
      </c>
      <c r="AY104" s="200" t="n">
        <v>0.8</v>
      </c>
      <c r="AZ104" s="200" t="n">
        <v>0.4</v>
      </c>
      <c r="BA104" s="200" t="n">
        <v>0.7</v>
      </c>
      <c r="BB104" s="200" t="n">
        <v>0.6</v>
      </c>
      <c r="BC104" s="200" t="n">
        <v>3.7</v>
      </c>
      <c r="BD104" s="200" t="n">
        <v>0.7</v>
      </c>
      <c r="BE104" s="200" t="n">
        <v>0.6</v>
      </c>
      <c r="BF104" s="200" t="n">
        <v>0.8</v>
      </c>
      <c r="BG104" s="200" t="n">
        <v>2</v>
      </c>
      <c r="BH104" s="200" t="n">
        <v>4.3</v>
      </c>
      <c r="BI104" s="200" t="n">
        <v>0.5</v>
      </c>
      <c r="BJ104" s="200" t="n">
        <v>1.3</v>
      </c>
      <c r="BK104" s="200" t="n">
        <v>0.9</v>
      </c>
    </row>
    <row r="105" s="198" customFormat="true" ht="12.75" hidden="false" customHeight="false" outlineLevel="0" collapsed="false">
      <c r="B105" s="199" t="s">
        <v>699</v>
      </c>
      <c r="C105" s="199" t="s">
        <v>273</v>
      </c>
      <c r="D105" s="199" t="s">
        <v>700</v>
      </c>
      <c r="E105" s="200" t="n">
        <v>255.5</v>
      </c>
      <c r="F105" s="200" t="n">
        <v>97.3</v>
      </c>
      <c r="G105" s="200" t="n">
        <v>12.4</v>
      </c>
      <c r="H105" s="200" t="n">
        <v>22.3</v>
      </c>
      <c r="I105" s="200" t="n">
        <v>2.7</v>
      </c>
      <c r="J105" s="200" t="n">
        <v>1.7</v>
      </c>
      <c r="K105" s="200" t="n">
        <v>2.9</v>
      </c>
      <c r="L105" s="200" t="n">
        <v>2.8</v>
      </c>
      <c r="M105" s="200" t="n">
        <v>36.4</v>
      </c>
      <c r="N105" s="200" t="n">
        <v>13.9</v>
      </c>
      <c r="O105" s="200" t="n">
        <v>2.9</v>
      </c>
      <c r="P105" s="200" t="n">
        <v>9.2</v>
      </c>
      <c r="Q105" s="200" t="n">
        <v>20.1</v>
      </c>
      <c r="R105" s="200" t="n">
        <v>17.8</v>
      </c>
      <c r="S105" s="200" t="n">
        <v>3.2</v>
      </c>
      <c r="T105" s="196" t="n">
        <f aca="false">Q105+R105+S105</f>
        <v>41.1</v>
      </c>
      <c r="U105" s="201" t="n">
        <f aca="false">T105*1000</f>
        <v>41100</v>
      </c>
      <c r="V105" s="202" t="n">
        <f aca="false">T105/$T$11</f>
        <v>0.0270110410094637</v>
      </c>
      <c r="W105" s="200"/>
      <c r="X105" s="200"/>
      <c r="Y105" s="200"/>
      <c r="Z105" s="200"/>
      <c r="AA105" s="200"/>
      <c r="AB105" s="200" t="n">
        <v>4.5</v>
      </c>
      <c r="AC105" s="200" t="n">
        <v>5.3</v>
      </c>
      <c r="AD105" s="200" t="n">
        <v>128.2</v>
      </c>
      <c r="AE105" s="200" t="n">
        <v>49.7</v>
      </c>
      <c r="AF105" s="200" t="n">
        <v>6</v>
      </c>
      <c r="AG105" s="200" t="n">
        <v>11</v>
      </c>
      <c r="AH105" s="200" t="n">
        <v>1.3</v>
      </c>
      <c r="AI105" s="200" t="n">
        <v>0.9</v>
      </c>
      <c r="AJ105" s="200" t="n">
        <v>1.5</v>
      </c>
      <c r="AK105" s="200" t="n">
        <v>1.4</v>
      </c>
      <c r="AL105" s="200" t="n">
        <v>18.2</v>
      </c>
      <c r="AM105" s="200" t="n">
        <v>7.4</v>
      </c>
      <c r="AN105" s="200" t="n">
        <v>1.5</v>
      </c>
      <c r="AO105" s="200" t="n">
        <v>4.9</v>
      </c>
      <c r="AP105" s="200" t="n">
        <v>9.1</v>
      </c>
      <c r="AQ105" s="200" t="n">
        <v>8.9</v>
      </c>
      <c r="AR105" s="200" t="n">
        <v>1.5</v>
      </c>
      <c r="AS105" s="200" t="n">
        <v>2.3</v>
      </c>
      <c r="AT105" s="200" t="n">
        <v>2.6</v>
      </c>
      <c r="AU105" s="200" t="n">
        <v>127.2</v>
      </c>
      <c r="AV105" s="200" t="n">
        <v>47.6</v>
      </c>
      <c r="AW105" s="200" t="n">
        <v>6.5</v>
      </c>
      <c r="AX105" s="200" t="n">
        <v>11.2</v>
      </c>
      <c r="AY105" s="200" t="n">
        <v>1.4</v>
      </c>
      <c r="AZ105" s="200" t="n">
        <v>0.9</v>
      </c>
      <c r="BA105" s="200" t="n">
        <v>1.4</v>
      </c>
      <c r="BB105" s="200" t="n">
        <v>1.4</v>
      </c>
      <c r="BC105" s="200" t="n">
        <v>18.2</v>
      </c>
      <c r="BD105" s="200" t="n">
        <v>6.6</v>
      </c>
      <c r="BE105" s="200" t="n">
        <v>1.4</v>
      </c>
      <c r="BF105" s="200" t="n">
        <v>4.2</v>
      </c>
      <c r="BG105" s="200" t="n">
        <v>11</v>
      </c>
      <c r="BH105" s="200" t="n">
        <v>8.9</v>
      </c>
      <c r="BI105" s="200" t="n">
        <v>1.7</v>
      </c>
      <c r="BJ105" s="200" t="n">
        <v>2.2</v>
      </c>
      <c r="BK105" s="200" t="n">
        <v>2.7</v>
      </c>
    </row>
    <row r="106" s="198" customFormat="true" ht="12.75" hidden="false" customHeight="false" outlineLevel="0" collapsed="false">
      <c r="A106" s="197"/>
      <c r="B106" s="199" t="s">
        <v>701</v>
      </c>
      <c r="C106" s="199" t="s">
        <v>275</v>
      </c>
      <c r="D106" s="199" t="s">
        <v>702</v>
      </c>
      <c r="E106" s="200" t="n">
        <v>310.2</v>
      </c>
      <c r="F106" s="200" t="n">
        <v>245.8</v>
      </c>
      <c r="G106" s="200" t="n">
        <v>4.4</v>
      </c>
      <c r="H106" s="200" t="n">
        <v>14.9</v>
      </c>
      <c r="I106" s="200" t="n">
        <v>2.6</v>
      </c>
      <c r="J106" s="200" t="n">
        <v>1.1</v>
      </c>
      <c r="K106" s="200" t="n">
        <v>2.4</v>
      </c>
      <c r="L106" s="200" t="n">
        <v>1.9</v>
      </c>
      <c r="M106" s="200" t="n">
        <v>7.2</v>
      </c>
      <c r="N106" s="200" t="n">
        <v>2.4</v>
      </c>
      <c r="O106" s="200" t="n">
        <v>1.6</v>
      </c>
      <c r="P106" s="200" t="n">
        <v>2.4</v>
      </c>
      <c r="Q106" s="200" t="n">
        <v>7.2</v>
      </c>
      <c r="R106" s="200" t="n">
        <v>9.7</v>
      </c>
      <c r="S106" s="200" t="n">
        <v>1.4</v>
      </c>
      <c r="T106" s="196" t="n">
        <f aca="false">Q106+R106+S106</f>
        <v>18.3</v>
      </c>
      <c r="U106" s="201" t="n">
        <f aca="false">T106*1000</f>
        <v>18300</v>
      </c>
      <c r="V106" s="202" t="n">
        <f aca="false">T106/$T$11</f>
        <v>0.0120268138801262</v>
      </c>
      <c r="W106" s="200"/>
      <c r="X106" s="200"/>
      <c r="Y106" s="200"/>
      <c r="Z106" s="200"/>
      <c r="AA106" s="200"/>
      <c r="AB106" s="200" t="n">
        <v>2.6</v>
      </c>
      <c r="AC106" s="200" t="n">
        <v>2.5</v>
      </c>
      <c r="AD106" s="200" t="n">
        <v>149.2</v>
      </c>
      <c r="AE106" s="200" t="n">
        <v>118.7</v>
      </c>
      <c r="AF106" s="200" t="n">
        <v>1.9</v>
      </c>
      <c r="AG106" s="200" t="n">
        <v>6.8</v>
      </c>
      <c r="AH106" s="200" t="n">
        <v>1.2</v>
      </c>
      <c r="AI106" s="200" t="n">
        <v>0.6</v>
      </c>
      <c r="AJ106" s="200" t="n">
        <v>1.2</v>
      </c>
      <c r="AK106" s="200" t="n">
        <v>0.9</v>
      </c>
      <c r="AL106" s="200" t="n">
        <v>3.6</v>
      </c>
      <c r="AM106" s="200" t="n">
        <v>1.2</v>
      </c>
      <c r="AN106" s="200" t="n">
        <v>0.8</v>
      </c>
      <c r="AO106" s="200" t="n">
        <v>1.2</v>
      </c>
      <c r="AP106" s="200" t="n">
        <v>3.4</v>
      </c>
      <c r="AQ106" s="200" t="n">
        <v>4.7</v>
      </c>
      <c r="AR106" s="200" t="n">
        <v>0.6</v>
      </c>
      <c r="AS106" s="200" t="n">
        <v>1.2</v>
      </c>
      <c r="AT106" s="200" t="n">
        <v>1.1</v>
      </c>
      <c r="AU106" s="200" t="n">
        <v>161</v>
      </c>
      <c r="AV106" s="200" t="n">
        <v>127.1</v>
      </c>
      <c r="AW106" s="200" t="n">
        <v>2.5</v>
      </c>
      <c r="AX106" s="200" t="n">
        <v>8.2</v>
      </c>
      <c r="AY106" s="200" t="n">
        <v>1.4</v>
      </c>
      <c r="AZ106" s="200" t="n">
        <v>0.6</v>
      </c>
      <c r="BA106" s="200" t="n">
        <v>1.2</v>
      </c>
      <c r="BB106" s="200" t="n">
        <v>1</v>
      </c>
      <c r="BC106" s="200" t="n">
        <v>3.7</v>
      </c>
      <c r="BD106" s="200" t="n">
        <v>1.2</v>
      </c>
      <c r="BE106" s="200" t="n">
        <v>0.8</v>
      </c>
      <c r="BF106" s="200" t="n">
        <v>1.1</v>
      </c>
      <c r="BG106" s="200" t="n">
        <v>3.8</v>
      </c>
      <c r="BH106" s="200" t="n">
        <v>5</v>
      </c>
      <c r="BI106" s="200" t="n">
        <v>0.7</v>
      </c>
      <c r="BJ106" s="200" t="n">
        <v>1.4</v>
      </c>
      <c r="BK106" s="200" t="n">
        <v>1.4</v>
      </c>
    </row>
    <row r="107" s="198" customFormat="true" ht="12.75" hidden="false" customHeight="false" outlineLevel="0" collapsed="false">
      <c r="B107" s="199" t="s">
        <v>703</v>
      </c>
      <c r="C107" s="199" t="s">
        <v>277</v>
      </c>
      <c r="D107" s="199" t="s">
        <v>704</v>
      </c>
      <c r="E107" s="200" t="n">
        <v>231.2</v>
      </c>
      <c r="F107" s="200" t="n">
        <v>132.1</v>
      </c>
      <c r="G107" s="200" t="n">
        <v>6.1</v>
      </c>
      <c r="H107" s="200" t="n">
        <v>23.4</v>
      </c>
      <c r="I107" s="200" t="n">
        <v>2</v>
      </c>
      <c r="J107" s="200" t="n">
        <v>1.3</v>
      </c>
      <c r="K107" s="200" t="n">
        <v>2.5</v>
      </c>
      <c r="L107" s="200" t="n">
        <v>2.8</v>
      </c>
      <c r="M107" s="200" t="n">
        <v>13.5</v>
      </c>
      <c r="N107" s="200" t="n">
        <v>4.5</v>
      </c>
      <c r="O107" s="200" t="n">
        <v>10</v>
      </c>
      <c r="P107" s="200" t="n">
        <v>4.9</v>
      </c>
      <c r="Q107" s="200" t="n">
        <v>4.8</v>
      </c>
      <c r="R107" s="200" t="n">
        <v>10.7</v>
      </c>
      <c r="S107" s="200" t="n">
        <v>1.3</v>
      </c>
      <c r="T107" s="196" t="n">
        <f aca="false">Q107+R107+S107</f>
        <v>16.8</v>
      </c>
      <c r="U107" s="201" t="n">
        <f aca="false">T107*1000</f>
        <v>16800</v>
      </c>
      <c r="V107" s="202" t="n">
        <f aca="false">T107/$T$11</f>
        <v>0.0110410094637224</v>
      </c>
      <c r="W107" s="200"/>
      <c r="X107" s="200"/>
      <c r="Y107" s="200"/>
      <c r="Z107" s="200"/>
      <c r="AA107" s="200"/>
      <c r="AB107" s="200" t="n">
        <v>5.1</v>
      </c>
      <c r="AC107" s="200" t="n">
        <v>6.1</v>
      </c>
      <c r="AD107" s="200" t="n">
        <v>115.2</v>
      </c>
      <c r="AE107" s="200" t="n">
        <v>66.4</v>
      </c>
      <c r="AF107" s="200" t="n">
        <v>3</v>
      </c>
      <c r="AG107" s="200" t="n">
        <v>11.1</v>
      </c>
      <c r="AH107" s="200" t="n">
        <v>1</v>
      </c>
      <c r="AI107" s="200" t="n">
        <v>0.6</v>
      </c>
      <c r="AJ107" s="200" t="n">
        <v>1.2</v>
      </c>
      <c r="AK107" s="200" t="n">
        <v>1.3</v>
      </c>
      <c r="AL107" s="200" t="n">
        <v>7.1</v>
      </c>
      <c r="AM107" s="200" t="n">
        <v>2.4</v>
      </c>
      <c r="AN107" s="200" t="n">
        <v>5</v>
      </c>
      <c r="AO107" s="200" t="n">
        <v>2.6</v>
      </c>
      <c r="AP107" s="200" t="n">
        <v>2.1</v>
      </c>
      <c r="AQ107" s="200" t="n">
        <v>5.2</v>
      </c>
      <c r="AR107" s="200" t="n">
        <v>0.6</v>
      </c>
      <c r="AS107" s="200" t="n">
        <v>2.6</v>
      </c>
      <c r="AT107" s="200" t="n">
        <v>2.9</v>
      </c>
      <c r="AU107" s="200" t="n">
        <v>116</v>
      </c>
      <c r="AV107" s="200" t="n">
        <v>65.7</v>
      </c>
      <c r="AW107" s="200" t="n">
        <v>3.2</v>
      </c>
      <c r="AX107" s="200" t="n">
        <v>12.3</v>
      </c>
      <c r="AY107" s="200" t="n">
        <v>1.1</v>
      </c>
      <c r="AZ107" s="200" t="n">
        <v>0.7</v>
      </c>
      <c r="BA107" s="200" t="n">
        <v>1.2</v>
      </c>
      <c r="BB107" s="200" t="n">
        <v>1.4</v>
      </c>
      <c r="BC107" s="200" t="n">
        <v>6.5</v>
      </c>
      <c r="BD107" s="200" t="n">
        <v>2.2</v>
      </c>
      <c r="BE107" s="200" t="n">
        <v>5</v>
      </c>
      <c r="BF107" s="200" t="n">
        <v>2.3</v>
      </c>
      <c r="BG107" s="200" t="n">
        <v>2.6</v>
      </c>
      <c r="BH107" s="200" t="n">
        <v>5.5</v>
      </c>
      <c r="BI107" s="200" t="n">
        <v>0.7</v>
      </c>
      <c r="BJ107" s="200" t="n">
        <v>2.5</v>
      </c>
      <c r="BK107" s="200" t="n">
        <v>3.2</v>
      </c>
    </row>
    <row r="108" s="197" customFormat="true" ht="12.75" hidden="false" customHeight="false" outlineLevel="0" collapsed="false">
      <c r="A108" s="198"/>
      <c r="B108" s="199" t="s">
        <v>705</v>
      </c>
      <c r="C108" s="199" t="s">
        <v>279</v>
      </c>
      <c r="D108" s="199" t="s">
        <v>706</v>
      </c>
      <c r="E108" s="200" t="n">
        <v>227.5</v>
      </c>
      <c r="F108" s="200" t="n">
        <v>117.3</v>
      </c>
      <c r="G108" s="200" t="n">
        <v>4.9</v>
      </c>
      <c r="H108" s="200" t="n">
        <v>22.7</v>
      </c>
      <c r="I108" s="200" t="n">
        <v>3.1</v>
      </c>
      <c r="J108" s="200" t="n">
        <v>1.7</v>
      </c>
      <c r="K108" s="200" t="n">
        <v>2.1</v>
      </c>
      <c r="L108" s="200" t="n">
        <v>2.4</v>
      </c>
      <c r="M108" s="200" t="n">
        <v>10.6</v>
      </c>
      <c r="N108" s="200" t="n">
        <v>4</v>
      </c>
      <c r="O108" s="200" t="n">
        <v>6.9</v>
      </c>
      <c r="P108" s="200" t="n">
        <v>3.2</v>
      </c>
      <c r="Q108" s="200" t="n">
        <v>15.4</v>
      </c>
      <c r="R108" s="200" t="n">
        <v>20.1</v>
      </c>
      <c r="S108" s="200" t="n">
        <v>4.2</v>
      </c>
      <c r="T108" s="196" t="n">
        <f aca="false">Q108+R108+S108</f>
        <v>39.7</v>
      </c>
      <c r="U108" s="201" t="n">
        <f aca="false">T108*1000</f>
        <v>39700</v>
      </c>
      <c r="V108" s="202" t="n">
        <f aca="false">T108/$T$11</f>
        <v>0.0260909568874869</v>
      </c>
      <c r="W108" s="200"/>
      <c r="X108" s="200"/>
      <c r="Y108" s="200"/>
      <c r="Z108" s="200"/>
      <c r="AA108" s="200"/>
      <c r="AB108" s="200" t="n">
        <v>5.1</v>
      </c>
      <c r="AC108" s="200" t="n">
        <v>4</v>
      </c>
      <c r="AD108" s="200" t="n">
        <v>111.9</v>
      </c>
      <c r="AE108" s="200" t="n">
        <v>58.4</v>
      </c>
      <c r="AF108" s="200" t="n">
        <v>2.4</v>
      </c>
      <c r="AG108" s="200" t="n">
        <v>10.9</v>
      </c>
      <c r="AH108" s="200" t="n">
        <v>1.4</v>
      </c>
      <c r="AI108" s="200" t="n">
        <v>0.8</v>
      </c>
      <c r="AJ108" s="200" t="n">
        <v>1.1</v>
      </c>
      <c r="AK108" s="200" t="n">
        <v>1.2</v>
      </c>
      <c r="AL108" s="200" t="n">
        <v>5.3</v>
      </c>
      <c r="AM108" s="200" t="n">
        <v>2</v>
      </c>
      <c r="AN108" s="200" t="n">
        <v>3.4</v>
      </c>
      <c r="AO108" s="200" t="n">
        <v>1.7</v>
      </c>
      <c r="AP108" s="200" t="n">
        <v>6.9</v>
      </c>
      <c r="AQ108" s="200" t="n">
        <v>9.9</v>
      </c>
      <c r="AR108" s="200" t="n">
        <v>2</v>
      </c>
      <c r="AS108" s="200" t="n">
        <v>2.6</v>
      </c>
      <c r="AT108" s="200" t="n">
        <v>1.9</v>
      </c>
      <c r="AU108" s="200" t="n">
        <v>115.6</v>
      </c>
      <c r="AV108" s="200" t="n">
        <v>58.9</v>
      </c>
      <c r="AW108" s="200" t="n">
        <v>2.5</v>
      </c>
      <c r="AX108" s="200" t="n">
        <v>11.7</v>
      </c>
      <c r="AY108" s="200" t="n">
        <v>1.6</v>
      </c>
      <c r="AZ108" s="200" t="n">
        <v>0.8</v>
      </c>
      <c r="BA108" s="200" t="n">
        <v>1</v>
      </c>
      <c r="BB108" s="200" t="n">
        <v>1.2</v>
      </c>
      <c r="BC108" s="200" t="n">
        <v>5.3</v>
      </c>
      <c r="BD108" s="200" t="n">
        <v>2</v>
      </c>
      <c r="BE108" s="200" t="n">
        <v>3.5</v>
      </c>
      <c r="BF108" s="200" t="n">
        <v>1.5</v>
      </c>
      <c r="BG108" s="200" t="n">
        <v>8.5</v>
      </c>
      <c r="BH108" s="200" t="n">
        <v>10.2</v>
      </c>
      <c r="BI108" s="200" t="n">
        <v>2.2</v>
      </c>
      <c r="BJ108" s="200" t="n">
        <v>2.5</v>
      </c>
      <c r="BK108" s="200" t="n">
        <v>2</v>
      </c>
    </row>
    <row r="109" s="198" customFormat="true" ht="12.75" hidden="false" customHeight="false" outlineLevel="0" collapsed="false">
      <c r="B109" s="199" t="s">
        <v>707</v>
      </c>
      <c r="C109" s="199" t="s">
        <v>281</v>
      </c>
      <c r="D109" s="199" t="s">
        <v>708</v>
      </c>
      <c r="E109" s="200" t="n">
        <v>342.8</v>
      </c>
      <c r="F109" s="200" t="n">
        <v>207</v>
      </c>
      <c r="G109" s="200" t="n">
        <v>5.8</v>
      </c>
      <c r="H109" s="200" t="n">
        <v>18.8</v>
      </c>
      <c r="I109" s="200" t="n">
        <v>5</v>
      </c>
      <c r="J109" s="200" t="n">
        <v>1.9</v>
      </c>
      <c r="K109" s="200" t="n">
        <v>4.1</v>
      </c>
      <c r="L109" s="200" t="n">
        <v>3.6</v>
      </c>
      <c r="M109" s="200" t="n">
        <v>20.2</v>
      </c>
      <c r="N109" s="200" t="n">
        <v>11</v>
      </c>
      <c r="O109" s="200" t="n">
        <v>2.8</v>
      </c>
      <c r="P109" s="200" t="n">
        <v>6.4</v>
      </c>
      <c r="Q109" s="200" t="n">
        <v>22.7</v>
      </c>
      <c r="R109" s="200" t="n">
        <v>20.4</v>
      </c>
      <c r="S109" s="200" t="n">
        <v>3.7</v>
      </c>
      <c r="T109" s="196" t="n">
        <f aca="false">Q109+R109+S109</f>
        <v>46.8</v>
      </c>
      <c r="U109" s="201" t="n">
        <f aca="false">T109*1000</f>
        <v>46800</v>
      </c>
      <c r="V109" s="202" t="n">
        <f aca="false">T109/$T$11</f>
        <v>0.0307570977917981</v>
      </c>
      <c r="W109" s="200"/>
      <c r="X109" s="200"/>
      <c r="Y109" s="200"/>
      <c r="Z109" s="200"/>
      <c r="AA109" s="200"/>
      <c r="AB109" s="200" t="n">
        <v>5.5</v>
      </c>
      <c r="AC109" s="200" t="n">
        <v>3.7</v>
      </c>
      <c r="AD109" s="200" t="n">
        <v>167.9</v>
      </c>
      <c r="AE109" s="200" t="n">
        <v>102.6</v>
      </c>
      <c r="AF109" s="200" t="n">
        <v>2.6</v>
      </c>
      <c r="AG109" s="200" t="n">
        <v>8.8</v>
      </c>
      <c r="AH109" s="200" t="n">
        <v>2.5</v>
      </c>
      <c r="AI109" s="200" t="n">
        <v>0.9</v>
      </c>
      <c r="AJ109" s="200" t="n">
        <v>2.1</v>
      </c>
      <c r="AK109" s="200" t="n">
        <v>1.8</v>
      </c>
      <c r="AL109" s="200" t="n">
        <v>10</v>
      </c>
      <c r="AM109" s="200" t="n">
        <v>5.7</v>
      </c>
      <c r="AN109" s="200" t="n">
        <v>1.4</v>
      </c>
      <c r="AO109" s="200" t="n">
        <v>3.4</v>
      </c>
      <c r="AP109" s="200" t="n">
        <v>9.9</v>
      </c>
      <c r="AQ109" s="200" t="n">
        <v>10</v>
      </c>
      <c r="AR109" s="200" t="n">
        <v>1.8</v>
      </c>
      <c r="AS109" s="200" t="n">
        <v>2.7</v>
      </c>
      <c r="AT109" s="200" t="n">
        <v>1.7</v>
      </c>
      <c r="AU109" s="200" t="n">
        <v>174.9</v>
      </c>
      <c r="AV109" s="200" t="n">
        <v>104.5</v>
      </c>
      <c r="AW109" s="200" t="n">
        <v>3.1</v>
      </c>
      <c r="AX109" s="200" t="n">
        <v>10</v>
      </c>
      <c r="AY109" s="200" t="n">
        <v>2.6</v>
      </c>
      <c r="AZ109" s="200" t="n">
        <v>0.9</v>
      </c>
      <c r="BA109" s="200" t="n">
        <v>2</v>
      </c>
      <c r="BB109" s="200" t="n">
        <v>1.8</v>
      </c>
      <c r="BC109" s="200" t="n">
        <v>10.3</v>
      </c>
      <c r="BD109" s="200" t="n">
        <v>5.4</v>
      </c>
      <c r="BE109" s="200" t="n">
        <v>1.4</v>
      </c>
      <c r="BF109" s="200" t="n">
        <v>3</v>
      </c>
      <c r="BG109" s="200" t="n">
        <v>12.8</v>
      </c>
      <c r="BH109" s="200" t="n">
        <v>10.4</v>
      </c>
      <c r="BI109" s="200" t="n">
        <v>1.9</v>
      </c>
      <c r="BJ109" s="200" t="n">
        <v>2.8</v>
      </c>
      <c r="BK109" s="200" t="n">
        <v>2</v>
      </c>
    </row>
    <row r="110" s="198" customFormat="true" ht="12.75" hidden="false" customHeight="false" outlineLevel="0" collapsed="false">
      <c r="B110" s="199" t="s">
        <v>709</v>
      </c>
      <c r="C110" s="199" t="s">
        <v>283</v>
      </c>
      <c r="D110" s="199" t="s">
        <v>710</v>
      </c>
      <c r="E110" s="200" t="n">
        <v>316.6</v>
      </c>
      <c r="F110" s="200" t="n">
        <v>158.1</v>
      </c>
      <c r="G110" s="200" t="n">
        <v>9.7</v>
      </c>
      <c r="H110" s="200" t="n">
        <v>30.4</v>
      </c>
      <c r="I110" s="200" t="n">
        <v>3.2</v>
      </c>
      <c r="J110" s="200" t="n">
        <v>1.7</v>
      </c>
      <c r="K110" s="200" t="n">
        <v>4.2</v>
      </c>
      <c r="L110" s="200" t="n">
        <v>3.2</v>
      </c>
      <c r="M110" s="200" t="n">
        <v>40.9</v>
      </c>
      <c r="N110" s="200" t="n">
        <v>12.8</v>
      </c>
      <c r="O110" s="200" t="n">
        <v>2.8</v>
      </c>
      <c r="P110" s="200" t="n">
        <v>9.1</v>
      </c>
      <c r="Q110" s="200" t="n">
        <v>12.3</v>
      </c>
      <c r="R110" s="200" t="n">
        <v>13.8</v>
      </c>
      <c r="S110" s="200" t="n">
        <v>2</v>
      </c>
      <c r="T110" s="196" t="n">
        <f aca="false">Q110+R110+S110</f>
        <v>28.1</v>
      </c>
      <c r="U110" s="201" t="n">
        <f aca="false">T110*1000</f>
        <v>28100</v>
      </c>
      <c r="V110" s="202" t="n">
        <f aca="false">T110/$T$11</f>
        <v>0.0184674027339643</v>
      </c>
      <c r="W110" s="200"/>
      <c r="X110" s="200"/>
      <c r="Y110" s="200"/>
      <c r="Z110" s="200"/>
      <c r="AA110" s="200"/>
      <c r="AB110" s="200" t="n">
        <v>5.3</v>
      </c>
      <c r="AC110" s="200" t="n">
        <v>7.1</v>
      </c>
      <c r="AD110" s="200" t="n">
        <v>161.8</v>
      </c>
      <c r="AE110" s="200" t="n">
        <v>81.4</v>
      </c>
      <c r="AF110" s="200" t="n">
        <v>4.6</v>
      </c>
      <c r="AG110" s="200" t="n">
        <v>15.3</v>
      </c>
      <c r="AH110" s="200" t="n">
        <v>1.6</v>
      </c>
      <c r="AI110" s="200" t="n">
        <v>0.9</v>
      </c>
      <c r="AJ110" s="200" t="n">
        <v>2.2</v>
      </c>
      <c r="AK110" s="200" t="n">
        <v>1.6</v>
      </c>
      <c r="AL110" s="200" t="n">
        <v>20.9</v>
      </c>
      <c r="AM110" s="200" t="n">
        <v>6.7</v>
      </c>
      <c r="AN110" s="200" t="n">
        <v>1.4</v>
      </c>
      <c r="AO110" s="200" t="n">
        <v>5.1</v>
      </c>
      <c r="AP110" s="200" t="n">
        <v>5.7</v>
      </c>
      <c r="AQ110" s="200" t="n">
        <v>7.1</v>
      </c>
      <c r="AR110" s="200" t="n">
        <v>1</v>
      </c>
      <c r="AS110" s="200" t="n">
        <v>2.7</v>
      </c>
      <c r="AT110" s="200" t="n">
        <v>3.6</v>
      </c>
      <c r="AU110" s="200" t="n">
        <v>154.8</v>
      </c>
      <c r="AV110" s="200" t="n">
        <v>76.8</v>
      </c>
      <c r="AW110" s="200" t="n">
        <v>5.1</v>
      </c>
      <c r="AX110" s="200" t="n">
        <v>15.1</v>
      </c>
      <c r="AY110" s="200" t="n">
        <v>1.6</v>
      </c>
      <c r="AZ110" s="200" t="n">
        <v>0.8</v>
      </c>
      <c r="BA110" s="200" t="n">
        <v>2</v>
      </c>
      <c r="BB110" s="200" t="n">
        <v>1.6</v>
      </c>
      <c r="BC110" s="200" t="n">
        <v>20</v>
      </c>
      <c r="BD110" s="200" t="n">
        <v>6.1</v>
      </c>
      <c r="BE110" s="200" t="n">
        <v>1.4</v>
      </c>
      <c r="BF110" s="200" t="n">
        <v>4.1</v>
      </c>
      <c r="BG110" s="200" t="n">
        <v>6.5</v>
      </c>
      <c r="BH110" s="200" t="n">
        <v>6.7</v>
      </c>
      <c r="BI110" s="200" t="n">
        <v>1</v>
      </c>
      <c r="BJ110" s="200" t="n">
        <v>2.6</v>
      </c>
      <c r="BK110" s="200" t="n">
        <v>3.5</v>
      </c>
    </row>
    <row r="111" s="198" customFormat="true" ht="12.75" hidden="false" customHeight="false" outlineLevel="0" collapsed="false">
      <c r="A111" s="197"/>
      <c r="B111" s="199" t="s">
        <v>711</v>
      </c>
      <c r="C111" s="199" t="s">
        <v>285</v>
      </c>
      <c r="D111" s="199" t="s">
        <v>712</v>
      </c>
      <c r="E111" s="200" t="n">
        <v>291.2</v>
      </c>
      <c r="F111" s="200" t="n">
        <v>167.5</v>
      </c>
      <c r="G111" s="200" t="n">
        <v>6.7</v>
      </c>
      <c r="H111" s="200" t="n">
        <v>34.5</v>
      </c>
      <c r="I111" s="200" t="n">
        <v>3.3</v>
      </c>
      <c r="J111" s="200" t="n">
        <v>1.7</v>
      </c>
      <c r="K111" s="200" t="n">
        <v>3.3</v>
      </c>
      <c r="L111" s="200" t="n">
        <v>3</v>
      </c>
      <c r="M111" s="200" t="n">
        <v>13.4</v>
      </c>
      <c r="N111" s="200" t="n">
        <v>4.1</v>
      </c>
      <c r="O111" s="200" t="n">
        <v>4.6</v>
      </c>
      <c r="P111" s="200" t="n">
        <v>6.1</v>
      </c>
      <c r="Q111" s="200" t="n">
        <v>14.6</v>
      </c>
      <c r="R111" s="200" t="n">
        <v>17.9</v>
      </c>
      <c r="S111" s="200" t="n">
        <v>2.8</v>
      </c>
      <c r="T111" s="196" t="n">
        <f aca="false">Q111+R111+S111</f>
        <v>35.3</v>
      </c>
      <c r="U111" s="201" t="n">
        <f aca="false">T111*1000</f>
        <v>35300</v>
      </c>
      <c r="V111" s="202" t="n">
        <f aca="false">T111/$T$11</f>
        <v>0.0231992639327024</v>
      </c>
      <c r="W111" s="200"/>
      <c r="X111" s="200"/>
      <c r="Y111" s="200"/>
      <c r="Z111" s="200"/>
      <c r="AA111" s="200"/>
      <c r="AB111" s="200" t="n">
        <v>3.7</v>
      </c>
      <c r="AC111" s="200" t="n">
        <v>4.3</v>
      </c>
      <c r="AD111" s="200" t="n">
        <v>142.9</v>
      </c>
      <c r="AE111" s="200" t="n">
        <v>82.5</v>
      </c>
      <c r="AF111" s="200" t="n">
        <v>3.1</v>
      </c>
      <c r="AG111" s="200" t="n">
        <v>16.7</v>
      </c>
      <c r="AH111" s="200" t="n">
        <v>1.6</v>
      </c>
      <c r="AI111" s="200" t="n">
        <v>0.8</v>
      </c>
      <c r="AJ111" s="200" t="n">
        <v>1.7</v>
      </c>
      <c r="AK111" s="200" t="n">
        <v>1.5</v>
      </c>
      <c r="AL111" s="200" t="n">
        <v>6.6</v>
      </c>
      <c r="AM111" s="200" t="n">
        <v>2.1</v>
      </c>
      <c r="AN111" s="200" t="n">
        <v>2.3</v>
      </c>
      <c r="AO111" s="200" t="n">
        <v>3.2</v>
      </c>
      <c r="AP111" s="200" t="n">
        <v>6.6</v>
      </c>
      <c r="AQ111" s="200" t="n">
        <v>9</v>
      </c>
      <c r="AR111" s="200" t="n">
        <v>1.4</v>
      </c>
      <c r="AS111" s="200" t="n">
        <v>1.8</v>
      </c>
      <c r="AT111" s="200" t="n">
        <v>2.2</v>
      </c>
      <c r="AU111" s="200" t="n">
        <v>148.3</v>
      </c>
      <c r="AV111" s="200" t="n">
        <v>85</v>
      </c>
      <c r="AW111" s="200" t="n">
        <v>3.7</v>
      </c>
      <c r="AX111" s="200" t="n">
        <v>17.8</v>
      </c>
      <c r="AY111" s="200" t="n">
        <v>1.7</v>
      </c>
      <c r="AZ111" s="200" t="n">
        <v>0.8</v>
      </c>
      <c r="BA111" s="200" t="n">
        <v>1.6</v>
      </c>
      <c r="BB111" s="200" t="n">
        <v>1.5</v>
      </c>
      <c r="BC111" s="200" t="n">
        <v>6.8</v>
      </c>
      <c r="BD111" s="200" t="n">
        <v>2</v>
      </c>
      <c r="BE111" s="200" t="n">
        <v>2.3</v>
      </c>
      <c r="BF111" s="200" t="n">
        <v>2.9</v>
      </c>
      <c r="BG111" s="200" t="n">
        <v>8</v>
      </c>
      <c r="BH111" s="200" t="n">
        <v>8.9</v>
      </c>
      <c r="BI111" s="200" t="n">
        <v>1.4</v>
      </c>
      <c r="BJ111" s="200" t="n">
        <v>1.9</v>
      </c>
      <c r="BK111" s="200" t="n">
        <v>2.2</v>
      </c>
    </row>
    <row r="112" s="198" customFormat="true" ht="12.75" hidden="false" customHeight="false" outlineLevel="0" collapsed="false">
      <c r="B112" s="199" t="s">
        <v>713</v>
      </c>
      <c r="C112" s="199" t="s">
        <v>287</v>
      </c>
      <c r="D112" s="199" t="s">
        <v>714</v>
      </c>
      <c r="E112" s="200" t="n">
        <v>226.1</v>
      </c>
      <c r="F112" s="200" t="n">
        <v>149.5</v>
      </c>
      <c r="G112" s="200" t="n">
        <v>3.7</v>
      </c>
      <c r="H112" s="200" t="n">
        <v>14</v>
      </c>
      <c r="I112" s="200" t="n">
        <v>2.5</v>
      </c>
      <c r="J112" s="200" t="n">
        <v>1.5</v>
      </c>
      <c r="K112" s="200" t="n">
        <v>2</v>
      </c>
      <c r="L112" s="200" t="n">
        <v>1.9</v>
      </c>
      <c r="M112" s="200" t="n">
        <v>9.9</v>
      </c>
      <c r="N112" s="200" t="n">
        <v>3.4</v>
      </c>
      <c r="O112" s="200" t="n">
        <v>2.5</v>
      </c>
      <c r="P112" s="200" t="n">
        <v>2.7</v>
      </c>
      <c r="Q112" s="200" t="n">
        <v>7.5</v>
      </c>
      <c r="R112" s="200" t="n">
        <v>15.1</v>
      </c>
      <c r="S112" s="200" t="n">
        <v>2.1</v>
      </c>
      <c r="T112" s="196" t="n">
        <f aca="false">Q112+R112+S112</f>
        <v>24.7</v>
      </c>
      <c r="U112" s="201" t="n">
        <f aca="false">T112*1000</f>
        <v>24700</v>
      </c>
      <c r="V112" s="202" t="n">
        <f aca="false">T112/$T$11</f>
        <v>0.016232912723449</v>
      </c>
      <c r="W112" s="200"/>
      <c r="X112" s="200"/>
      <c r="Y112" s="200"/>
      <c r="Z112" s="200"/>
      <c r="AA112" s="200"/>
      <c r="AB112" s="200" t="n">
        <v>4.8</v>
      </c>
      <c r="AC112" s="200" t="n">
        <v>3.2</v>
      </c>
      <c r="AD112" s="200" t="n">
        <v>110.6</v>
      </c>
      <c r="AE112" s="200" t="n">
        <v>73</v>
      </c>
      <c r="AF112" s="200" t="n">
        <v>1.7</v>
      </c>
      <c r="AG112" s="200" t="n">
        <v>6.7</v>
      </c>
      <c r="AH112" s="200" t="n">
        <v>1.2</v>
      </c>
      <c r="AI112" s="200" t="n">
        <v>0.7</v>
      </c>
      <c r="AJ112" s="200" t="n">
        <v>1.1</v>
      </c>
      <c r="AK112" s="200" t="n">
        <v>0.9</v>
      </c>
      <c r="AL112" s="200" t="n">
        <v>4.9</v>
      </c>
      <c r="AM112" s="200" t="n">
        <v>1.7</v>
      </c>
      <c r="AN112" s="200" t="n">
        <v>1.3</v>
      </c>
      <c r="AO112" s="200" t="n">
        <v>1.4</v>
      </c>
      <c r="AP112" s="200" t="n">
        <v>3.4</v>
      </c>
      <c r="AQ112" s="200" t="n">
        <v>7.6</v>
      </c>
      <c r="AR112" s="200" t="n">
        <v>1</v>
      </c>
      <c r="AS112" s="200" t="n">
        <v>2.4</v>
      </c>
      <c r="AT112" s="200" t="n">
        <v>1.5</v>
      </c>
      <c r="AU112" s="200" t="n">
        <v>115.5</v>
      </c>
      <c r="AV112" s="200" t="n">
        <v>76.5</v>
      </c>
      <c r="AW112" s="200" t="n">
        <v>1.9</v>
      </c>
      <c r="AX112" s="200" t="n">
        <v>7.2</v>
      </c>
      <c r="AY112" s="200" t="n">
        <v>1.3</v>
      </c>
      <c r="AZ112" s="200" t="n">
        <v>0.7</v>
      </c>
      <c r="BA112" s="200" t="n">
        <v>1</v>
      </c>
      <c r="BB112" s="200" t="n">
        <v>1</v>
      </c>
      <c r="BC112" s="200" t="n">
        <v>5</v>
      </c>
      <c r="BD112" s="200" t="n">
        <v>1.7</v>
      </c>
      <c r="BE112" s="200" t="n">
        <v>1.2</v>
      </c>
      <c r="BF112" s="200" t="n">
        <v>1.2</v>
      </c>
      <c r="BG112" s="200" t="n">
        <v>4.1</v>
      </c>
      <c r="BH112" s="200" t="n">
        <v>7.6</v>
      </c>
      <c r="BI112" s="200" t="n">
        <v>1.1</v>
      </c>
      <c r="BJ112" s="200" t="n">
        <v>2.4</v>
      </c>
      <c r="BK112" s="200" t="n">
        <v>1.6</v>
      </c>
    </row>
    <row r="113" s="198" customFormat="true" ht="12.75" hidden="false" customHeight="false" outlineLevel="0" collapsed="false">
      <c r="B113" s="199" t="s">
        <v>715</v>
      </c>
      <c r="C113" s="199" t="s">
        <v>289</v>
      </c>
      <c r="D113" s="199" t="s">
        <v>716</v>
      </c>
      <c r="E113" s="200" t="n">
        <v>169.7</v>
      </c>
      <c r="F113" s="200" t="n">
        <v>106.7</v>
      </c>
      <c r="G113" s="200" t="n">
        <v>5.3</v>
      </c>
      <c r="H113" s="200" t="n">
        <v>16.9</v>
      </c>
      <c r="I113" s="200" t="n">
        <v>1.8</v>
      </c>
      <c r="J113" s="200" t="n">
        <v>1</v>
      </c>
      <c r="K113" s="200" t="n">
        <v>1.8</v>
      </c>
      <c r="L113" s="200" t="n">
        <v>1.7</v>
      </c>
      <c r="M113" s="200" t="n">
        <v>6.9</v>
      </c>
      <c r="N113" s="200" t="n">
        <v>2.9</v>
      </c>
      <c r="O113" s="200" t="n">
        <v>1.8</v>
      </c>
      <c r="P113" s="200" t="n">
        <v>2.2</v>
      </c>
      <c r="Q113" s="200" t="n">
        <v>6.3</v>
      </c>
      <c r="R113" s="200" t="n">
        <v>7.6</v>
      </c>
      <c r="S113" s="200" t="n">
        <v>1.4</v>
      </c>
      <c r="T113" s="196" t="n">
        <f aca="false">Q113+R113+S113</f>
        <v>15.3</v>
      </c>
      <c r="U113" s="201" t="n">
        <f aca="false">T113*1000</f>
        <v>15300</v>
      </c>
      <c r="V113" s="202" t="n">
        <f aca="false">T113/$T$11</f>
        <v>0.0100552050473186</v>
      </c>
      <c r="W113" s="200"/>
      <c r="X113" s="200"/>
      <c r="Y113" s="200"/>
      <c r="Z113" s="200"/>
      <c r="AA113" s="200"/>
      <c r="AB113" s="200" t="n">
        <v>2.5</v>
      </c>
      <c r="AC113" s="200" t="n">
        <v>2.9</v>
      </c>
      <c r="AD113" s="200" t="n">
        <v>85.2</v>
      </c>
      <c r="AE113" s="200" t="n">
        <v>54.2</v>
      </c>
      <c r="AF113" s="200" t="n">
        <v>2.5</v>
      </c>
      <c r="AG113" s="200" t="n">
        <v>8.4</v>
      </c>
      <c r="AH113" s="200" t="n">
        <v>0.9</v>
      </c>
      <c r="AI113" s="200" t="n">
        <v>0.5</v>
      </c>
      <c r="AJ113" s="200" t="n">
        <v>0.9</v>
      </c>
      <c r="AK113" s="200" t="n">
        <v>0.8</v>
      </c>
      <c r="AL113" s="200" t="n">
        <v>3.5</v>
      </c>
      <c r="AM113" s="200" t="n">
        <v>1.5</v>
      </c>
      <c r="AN113" s="200" t="n">
        <v>0.9</v>
      </c>
      <c r="AO113" s="200" t="n">
        <v>1.2</v>
      </c>
      <c r="AP113" s="200" t="n">
        <v>2.9</v>
      </c>
      <c r="AQ113" s="200" t="n">
        <v>3.8</v>
      </c>
      <c r="AR113" s="200" t="n">
        <v>0.7</v>
      </c>
      <c r="AS113" s="200" t="n">
        <v>1.2</v>
      </c>
      <c r="AT113" s="200" t="n">
        <v>1.4</v>
      </c>
      <c r="AU113" s="200" t="n">
        <v>84.5</v>
      </c>
      <c r="AV113" s="200" t="n">
        <v>52.6</v>
      </c>
      <c r="AW113" s="200" t="n">
        <v>2.8</v>
      </c>
      <c r="AX113" s="200" t="n">
        <v>8.6</v>
      </c>
      <c r="AY113" s="200" t="n">
        <v>0.9</v>
      </c>
      <c r="AZ113" s="200" t="n">
        <v>0.5</v>
      </c>
      <c r="BA113" s="200" t="n">
        <v>0.9</v>
      </c>
      <c r="BB113" s="200" t="n">
        <v>0.8</v>
      </c>
      <c r="BC113" s="200" t="n">
        <v>3.4</v>
      </c>
      <c r="BD113" s="200" t="n">
        <v>1.4</v>
      </c>
      <c r="BE113" s="200" t="n">
        <v>0.9</v>
      </c>
      <c r="BF113" s="200" t="n">
        <v>1</v>
      </c>
      <c r="BG113" s="200" t="n">
        <v>3.4</v>
      </c>
      <c r="BH113" s="200" t="n">
        <v>3.8</v>
      </c>
      <c r="BI113" s="200" t="n">
        <v>0.7</v>
      </c>
      <c r="BJ113" s="200" t="n">
        <v>1.2</v>
      </c>
      <c r="BK113" s="200" t="n">
        <v>1.5</v>
      </c>
    </row>
    <row r="114" s="198" customFormat="true" ht="12.75" hidden="false" customHeight="false" outlineLevel="0" collapsed="false">
      <c r="B114" s="199" t="s">
        <v>717</v>
      </c>
      <c r="C114" s="199" t="s">
        <v>291</v>
      </c>
      <c r="D114" s="199" t="s">
        <v>718</v>
      </c>
      <c r="E114" s="200" t="n">
        <v>225.5</v>
      </c>
      <c r="F114" s="200" t="n">
        <v>115.6</v>
      </c>
      <c r="G114" s="200" t="n">
        <v>7.3</v>
      </c>
      <c r="H114" s="200" t="n">
        <v>26.9</v>
      </c>
      <c r="I114" s="200" t="n">
        <v>3</v>
      </c>
      <c r="J114" s="200" t="n">
        <v>1.5</v>
      </c>
      <c r="K114" s="200" t="n">
        <v>2.7</v>
      </c>
      <c r="L114" s="200" t="n">
        <v>2.7</v>
      </c>
      <c r="M114" s="200" t="n">
        <v>9</v>
      </c>
      <c r="N114" s="200" t="n">
        <v>4.3</v>
      </c>
      <c r="O114" s="200" t="n">
        <v>3.8</v>
      </c>
      <c r="P114" s="200" t="n">
        <v>4.4</v>
      </c>
      <c r="Q114" s="200" t="n">
        <v>14.9</v>
      </c>
      <c r="R114" s="200" t="n">
        <v>18.2</v>
      </c>
      <c r="S114" s="200" t="n">
        <v>2.8</v>
      </c>
      <c r="T114" s="196" t="n">
        <f aca="false">Q114+R114+S114</f>
        <v>35.9</v>
      </c>
      <c r="U114" s="201" t="n">
        <f aca="false">T114*1000</f>
        <v>35900</v>
      </c>
      <c r="V114" s="202" t="n">
        <f aca="false">T114/$T$11</f>
        <v>0.0235935856992639</v>
      </c>
      <c r="W114" s="200"/>
      <c r="X114" s="200"/>
      <c r="Y114" s="200"/>
      <c r="Z114" s="200"/>
      <c r="AA114" s="200"/>
      <c r="AB114" s="200" t="n">
        <v>4.2</v>
      </c>
      <c r="AC114" s="200" t="n">
        <v>4.3</v>
      </c>
      <c r="AD114" s="200" t="n">
        <v>114</v>
      </c>
      <c r="AE114" s="200" t="n">
        <v>59.3</v>
      </c>
      <c r="AF114" s="200" t="n">
        <v>3.5</v>
      </c>
      <c r="AG114" s="200" t="n">
        <v>13.3</v>
      </c>
      <c r="AH114" s="200" t="n">
        <v>1.5</v>
      </c>
      <c r="AI114" s="200" t="n">
        <v>0.8</v>
      </c>
      <c r="AJ114" s="200" t="n">
        <v>1.4</v>
      </c>
      <c r="AK114" s="200" t="n">
        <v>1.4</v>
      </c>
      <c r="AL114" s="200" t="n">
        <v>4.6</v>
      </c>
      <c r="AM114" s="200" t="n">
        <v>2.3</v>
      </c>
      <c r="AN114" s="200" t="n">
        <v>1.9</v>
      </c>
      <c r="AO114" s="200" t="n">
        <v>2.4</v>
      </c>
      <c r="AP114" s="200" t="n">
        <v>6.5</v>
      </c>
      <c r="AQ114" s="200" t="n">
        <v>9.4</v>
      </c>
      <c r="AR114" s="200" t="n">
        <v>1.4</v>
      </c>
      <c r="AS114" s="200" t="n">
        <v>2.2</v>
      </c>
      <c r="AT114" s="200" t="n">
        <v>2.2</v>
      </c>
      <c r="AU114" s="200" t="n">
        <v>111.5</v>
      </c>
      <c r="AV114" s="200" t="n">
        <v>56.2</v>
      </c>
      <c r="AW114" s="200" t="n">
        <v>3.8</v>
      </c>
      <c r="AX114" s="200" t="n">
        <v>13.7</v>
      </c>
      <c r="AY114" s="200" t="n">
        <v>1.5</v>
      </c>
      <c r="AZ114" s="200" t="n">
        <v>0.8</v>
      </c>
      <c r="BA114" s="200" t="n">
        <v>1.3</v>
      </c>
      <c r="BB114" s="200" t="n">
        <v>1.4</v>
      </c>
      <c r="BC114" s="200" t="n">
        <v>4.4</v>
      </c>
      <c r="BD114" s="200" t="n">
        <v>2</v>
      </c>
      <c r="BE114" s="200" t="n">
        <v>1.9</v>
      </c>
      <c r="BF114" s="200" t="n">
        <v>2</v>
      </c>
      <c r="BG114" s="200" t="n">
        <v>8.3</v>
      </c>
      <c r="BH114" s="200" t="n">
        <v>8.8</v>
      </c>
      <c r="BI114" s="200" t="n">
        <v>1.4</v>
      </c>
      <c r="BJ114" s="200" t="n">
        <v>2</v>
      </c>
      <c r="BK114" s="200" t="n">
        <v>2.1</v>
      </c>
    </row>
    <row r="115" s="198" customFormat="true" ht="12.75" hidden="false" customHeight="false" outlineLevel="0" collapsed="false">
      <c r="B115" s="199" t="s">
        <v>719</v>
      </c>
      <c r="C115" s="199" t="s">
        <v>293</v>
      </c>
      <c r="D115" s="199" t="s">
        <v>720</v>
      </c>
      <c r="E115" s="200" t="n">
        <v>228.1</v>
      </c>
      <c r="F115" s="200" t="n">
        <v>111.1</v>
      </c>
      <c r="G115" s="200" t="n">
        <v>6.9</v>
      </c>
      <c r="H115" s="200" t="n">
        <v>18.3</v>
      </c>
      <c r="I115" s="200" t="n">
        <v>1.9</v>
      </c>
      <c r="J115" s="200" t="n">
        <v>1.1</v>
      </c>
      <c r="K115" s="200" t="n">
        <v>2.6</v>
      </c>
      <c r="L115" s="200" t="n">
        <v>2.2</v>
      </c>
      <c r="M115" s="200" t="n">
        <v>36.4</v>
      </c>
      <c r="N115" s="200" t="n">
        <v>11</v>
      </c>
      <c r="O115" s="200" t="n">
        <v>2.1</v>
      </c>
      <c r="P115" s="200" t="n">
        <v>8.9</v>
      </c>
      <c r="Q115" s="200" t="n">
        <v>8.1</v>
      </c>
      <c r="R115" s="200" t="n">
        <v>9.2</v>
      </c>
      <c r="S115" s="200" t="n">
        <v>1.3</v>
      </c>
      <c r="T115" s="196" t="n">
        <f aca="false">Q115+R115+S115</f>
        <v>18.6</v>
      </c>
      <c r="U115" s="201" t="n">
        <f aca="false">T115*1000</f>
        <v>18600</v>
      </c>
      <c r="V115" s="202" t="n">
        <f aca="false">T115/$T$11</f>
        <v>0.0122239747634069</v>
      </c>
      <c r="W115" s="200"/>
      <c r="X115" s="200"/>
      <c r="Y115" s="200"/>
      <c r="Z115" s="200"/>
      <c r="AA115" s="200"/>
      <c r="AB115" s="200" t="n">
        <v>3.4</v>
      </c>
      <c r="AC115" s="200" t="n">
        <v>3.7</v>
      </c>
      <c r="AD115" s="200" t="n">
        <v>113.2</v>
      </c>
      <c r="AE115" s="200" t="n">
        <v>55.3</v>
      </c>
      <c r="AF115" s="200" t="n">
        <v>3.2</v>
      </c>
      <c r="AG115" s="200" t="n">
        <v>8.8</v>
      </c>
      <c r="AH115" s="200" t="n">
        <v>0.9</v>
      </c>
      <c r="AI115" s="200" t="n">
        <v>0.6</v>
      </c>
      <c r="AJ115" s="200" t="n">
        <v>1.3</v>
      </c>
      <c r="AK115" s="200" t="n">
        <v>1.1</v>
      </c>
      <c r="AL115" s="200" t="n">
        <v>17.9</v>
      </c>
      <c r="AM115" s="200" t="n">
        <v>5.7</v>
      </c>
      <c r="AN115" s="200" t="n">
        <v>1</v>
      </c>
      <c r="AO115" s="200" t="n">
        <v>4.7</v>
      </c>
      <c r="AP115" s="200" t="n">
        <v>3.7</v>
      </c>
      <c r="AQ115" s="200" t="n">
        <v>4.6</v>
      </c>
      <c r="AR115" s="200" t="n">
        <v>0.6</v>
      </c>
      <c r="AS115" s="200" t="n">
        <v>1.7</v>
      </c>
      <c r="AT115" s="200" t="n">
        <v>1.8</v>
      </c>
      <c r="AU115" s="200" t="n">
        <v>114.9</v>
      </c>
      <c r="AV115" s="200" t="n">
        <v>55.8</v>
      </c>
      <c r="AW115" s="200" t="n">
        <v>3.7</v>
      </c>
      <c r="AX115" s="200" t="n">
        <v>9.5</v>
      </c>
      <c r="AY115" s="200" t="n">
        <v>0.9</v>
      </c>
      <c r="AZ115" s="200" t="n">
        <v>0.5</v>
      </c>
      <c r="BA115" s="200" t="n">
        <v>1.3</v>
      </c>
      <c r="BB115" s="200" t="n">
        <v>1.1</v>
      </c>
      <c r="BC115" s="200" t="n">
        <v>18.5</v>
      </c>
      <c r="BD115" s="200" t="n">
        <v>5.3</v>
      </c>
      <c r="BE115" s="200" t="n">
        <v>1</v>
      </c>
      <c r="BF115" s="200" t="n">
        <v>4.2</v>
      </c>
      <c r="BG115" s="200" t="n">
        <v>4.3</v>
      </c>
      <c r="BH115" s="200" t="n">
        <v>4.6</v>
      </c>
      <c r="BI115" s="200" t="n">
        <v>0.7</v>
      </c>
      <c r="BJ115" s="200" t="n">
        <v>1.8</v>
      </c>
      <c r="BK115" s="200" t="n">
        <v>1.8</v>
      </c>
    </row>
    <row r="116" s="198" customFormat="true" ht="12.75" hidden="false" customHeight="false" outlineLevel="0" collapsed="false">
      <c r="B116" s="199" t="s">
        <v>721</v>
      </c>
      <c r="C116" s="199" t="s">
        <v>295</v>
      </c>
      <c r="D116" s="199" t="s">
        <v>722</v>
      </c>
      <c r="E116" s="200" t="n">
        <v>234.1</v>
      </c>
      <c r="F116" s="200" t="n">
        <v>195.9</v>
      </c>
      <c r="G116" s="200" t="n">
        <v>3</v>
      </c>
      <c r="H116" s="200" t="n">
        <v>8.4</v>
      </c>
      <c r="I116" s="200" t="n">
        <v>1.3</v>
      </c>
      <c r="J116" s="200" t="n">
        <v>0.6</v>
      </c>
      <c r="K116" s="200" t="n">
        <v>1.1</v>
      </c>
      <c r="L116" s="200" t="n">
        <v>1.1</v>
      </c>
      <c r="M116" s="200" t="n">
        <v>4.8</v>
      </c>
      <c r="N116" s="200" t="n">
        <v>2.4</v>
      </c>
      <c r="O116" s="200" t="n">
        <v>1.9</v>
      </c>
      <c r="P116" s="200" t="n">
        <v>1.7</v>
      </c>
      <c r="Q116" s="200" t="n">
        <v>3</v>
      </c>
      <c r="R116" s="200" t="n">
        <v>5.4</v>
      </c>
      <c r="S116" s="200" t="n">
        <v>0.6</v>
      </c>
      <c r="T116" s="196" t="n">
        <f aca="false">Q116+R116+S116</f>
        <v>9</v>
      </c>
      <c r="U116" s="201" t="n">
        <f aca="false">T116*1000</f>
        <v>9000</v>
      </c>
      <c r="V116" s="202" t="n">
        <f aca="false">T116/$T$11</f>
        <v>0.00591482649842271</v>
      </c>
      <c r="W116" s="200"/>
      <c r="X116" s="200"/>
      <c r="Y116" s="200"/>
      <c r="Z116" s="200"/>
      <c r="AA116" s="200"/>
      <c r="AB116" s="200" t="n">
        <v>1.5</v>
      </c>
      <c r="AC116" s="200" t="n">
        <v>1.3</v>
      </c>
      <c r="AD116" s="200" t="n">
        <v>112.7</v>
      </c>
      <c r="AE116" s="200" t="n">
        <v>94.5</v>
      </c>
      <c r="AF116" s="200" t="n">
        <v>1.3</v>
      </c>
      <c r="AG116" s="200" t="n">
        <v>4</v>
      </c>
      <c r="AH116" s="200" t="n">
        <v>0.6</v>
      </c>
      <c r="AI116" s="200" t="n">
        <v>0.3</v>
      </c>
      <c r="AJ116" s="200" t="n">
        <v>0.6</v>
      </c>
      <c r="AK116" s="200" t="n">
        <v>0.5</v>
      </c>
      <c r="AL116" s="200" t="n">
        <v>2.3</v>
      </c>
      <c r="AM116" s="200" t="n">
        <v>1.2</v>
      </c>
      <c r="AN116" s="200" t="n">
        <v>1</v>
      </c>
      <c r="AO116" s="200" t="n">
        <v>0.9</v>
      </c>
      <c r="AP116" s="200" t="n">
        <v>1.4</v>
      </c>
      <c r="AQ116" s="200" t="n">
        <v>2.6</v>
      </c>
      <c r="AR116" s="200" t="n">
        <v>0.3</v>
      </c>
      <c r="AS116" s="200" t="n">
        <v>0.7</v>
      </c>
      <c r="AT116" s="200" t="n">
        <v>0.6</v>
      </c>
      <c r="AU116" s="200" t="n">
        <v>121.4</v>
      </c>
      <c r="AV116" s="200" t="n">
        <v>101.4</v>
      </c>
      <c r="AW116" s="200" t="n">
        <v>1.7</v>
      </c>
      <c r="AX116" s="200" t="n">
        <v>4.4</v>
      </c>
      <c r="AY116" s="200" t="n">
        <v>0.7</v>
      </c>
      <c r="AZ116" s="200" t="n">
        <v>0.3</v>
      </c>
      <c r="BA116" s="200" t="n">
        <v>0.5</v>
      </c>
      <c r="BB116" s="200" t="n">
        <v>0.6</v>
      </c>
      <c r="BC116" s="200" t="n">
        <v>2.5</v>
      </c>
      <c r="BD116" s="200" t="n">
        <v>1.2</v>
      </c>
      <c r="BE116" s="200" t="n">
        <v>1</v>
      </c>
      <c r="BF116" s="200" t="n">
        <v>0.8</v>
      </c>
      <c r="BG116" s="200" t="n">
        <v>1.6</v>
      </c>
      <c r="BH116" s="200" t="n">
        <v>2.8</v>
      </c>
      <c r="BI116" s="200" t="n">
        <v>0.3</v>
      </c>
      <c r="BJ116" s="200" t="n">
        <v>0.8</v>
      </c>
      <c r="BK116" s="200" t="n">
        <v>0.7</v>
      </c>
    </row>
    <row r="117" s="197" customFormat="true" ht="12.75" hidden="false" customHeight="false" outlineLevel="0" collapsed="false">
      <c r="A117" s="198"/>
      <c r="B117" s="199" t="s">
        <v>723</v>
      </c>
      <c r="C117" s="199" t="s">
        <v>297</v>
      </c>
      <c r="D117" s="199" t="s">
        <v>724</v>
      </c>
      <c r="E117" s="200" t="n">
        <v>262.5</v>
      </c>
      <c r="F117" s="200" t="n">
        <v>170.6</v>
      </c>
      <c r="G117" s="200" t="n">
        <v>6.1</v>
      </c>
      <c r="H117" s="200" t="n">
        <v>19.6</v>
      </c>
      <c r="I117" s="200" t="n">
        <v>2</v>
      </c>
      <c r="J117" s="200" t="n">
        <v>1</v>
      </c>
      <c r="K117" s="200" t="n">
        <v>2.9</v>
      </c>
      <c r="L117" s="200" t="n">
        <v>2.1</v>
      </c>
      <c r="M117" s="200" t="n">
        <v>23.7</v>
      </c>
      <c r="N117" s="200" t="n">
        <v>6.9</v>
      </c>
      <c r="O117" s="200" t="n">
        <v>2.1</v>
      </c>
      <c r="P117" s="200" t="n">
        <v>5.2</v>
      </c>
      <c r="Q117" s="200" t="n">
        <v>4.9</v>
      </c>
      <c r="R117" s="200" t="n">
        <v>7.4</v>
      </c>
      <c r="S117" s="200" t="n">
        <v>1</v>
      </c>
      <c r="T117" s="196" t="n">
        <f aca="false">Q117+R117+S117</f>
        <v>13.3</v>
      </c>
      <c r="U117" s="201" t="n">
        <f aca="false">T117*1000</f>
        <v>13300</v>
      </c>
      <c r="V117" s="202" t="n">
        <f aca="false">T117/$T$11</f>
        <v>0.00874079915878023</v>
      </c>
      <c r="W117" s="200"/>
      <c r="X117" s="200"/>
      <c r="Y117" s="200"/>
      <c r="Z117" s="200"/>
      <c r="AA117" s="200"/>
      <c r="AB117" s="200" t="n">
        <v>3.5</v>
      </c>
      <c r="AC117" s="200" t="n">
        <v>3.5</v>
      </c>
      <c r="AD117" s="200" t="n">
        <v>128.4</v>
      </c>
      <c r="AE117" s="200" t="n">
        <v>83.7</v>
      </c>
      <c r="AF117" s="200" t="n">
        <v>2.8</v>
      </c>
      <c r="AG117" s="200" t="n">
        <v>9.3</v>
      </c>
      <c r="AH117" s="200" t="n">
        <v>1</v>
      </c>
      <c r="AI117" s="200" t="n">
        <v>0.5</v>
      </c>
      <c r="AJ117" s="200" t="n">
        <v>1.5</v>
      </c>
      <c r="AK117" s="200" t="n">
        <v>1</v>
      </c>
      <c r="AL117" s="200" t="n">
        <v>11.6</v>
      </c>
      <c r="AM117" s="200" t="n">
        <v>3.5</v>
      </c>
      <c r="AN117" s="200" t="n">
        <v>1.1</v>
      </c>
      <c r="AO117" s="200" t="n">
        <v>2.7</v>
      </c>
      <c r="AP117" s="200" t="n">
        <v>2.3</v>
      </c>
      <c r="AQ117" s="200" t="n">
        <v>3.7</v>
      </c>
      <c r="AR117" s="200" t="n">
        <v>0.5</v>
      </c>
      <c r="AS117" s="200" t="n">
        <v>1.7</v>
      </c>
      <c r="AT117" s="200" t="n">
        <v>1.7</v>
      </c>
      <c r="AU117" s="200" t="n">
        <v>134.1</v>
      </c>
      <c r="AV117" s="200" t="n">
        <v>87</v>
      </c>
      <c r="AW117" s="200" t="n">
        <v>3.3</v>
      </c>
      <c r="AX117" s="200" t="n">
        <v>10.3</v>
      </c>
      <c r="AY117" s="200" t="n">
        <v>1</v>
      </c>
      <c r="AZ117" s="200" t="n">
        <v>0.5</v>
      </c>
      <c r="BA117" s="200" t="n">
        <v>1.4</v>
      </c>
      <c r="BB117" s="200" t="n">
        <v>1.1</v>
      </c>
      <c r="BC117" s="200" t="n">
        <v>12.1</v>
      </c>
      <c r="BD117" s="200" t="n">
        <v>3.4</v>
      </c>
      <c r="BE117" s="200" t="n">
        <v>1.1</v>
      </c>
      <c r="BF117" s="200" t="n">
        <v>2.5</v>
      </c>
      <c r="BG117" s="200" t="n">
        <v>2.7</v>
      </c>
      <c r="BH117" s="200" t="n">
        <v>3.8</v>
      </c>
      <c r="BI117" s="200" t="n">
        <v>0.5</v>
      </c>
      <c r="BJ117" s="200" t="n">
        <v>1.8</v>
      </c>
      <c r="BK117" s="200" t="n">
        <v>1.8</v>
      </c>
    </row>
    <row r="118" s="198" customFormat="true" ht="12.75" hidden="false" customHeight="false" outlineLevel="0" collapsed="false">
      <c r="B118" s="199" t="s">
        <v>725</v>
      </c>
      <c r="C118" s="199" t="s">
        <v>299</v>
      </c>
      <c r="D118" s="199" t="s">
        <v>726</v>
      </c>
      <c r="E118" s="200" t="n">
        <v>234.2</v>
      </c>
      <c r="F118" s="200" t="n">
        <v>129.4</v>
      </c>
      <c r="G118" s="200" t="n">
        <v>4.4</v>
      </c>
      <c r="H118" s="200" t="n">
        <v>17.7</v>
      </c>
      <c r="I118" s="200" t="n">
        <v>1.8</v>
      </c>
      <c r="J118" s="200" t="n">
        <v>1</v>
      </c>
      <c r="K118" s="200" t="n">
        <v>3.1</v>
      </c>
      <c r="L118" s="200" t="n">
        <v>2.3</v>
      </c>
      <c r="M118" s="200" t="n">
        <v>29.9</v>
      </c>
      <c r="N118" s="200" t="n">
        <v>15.9</v>
      </c>
      <c r="O118" s="200" t="n">
        <v>2.5</v>
      </c>
      <c r="P118" s="200" t="n">
        <v>6.2</v>
      </c>
      <c r="Q118" s="200" t="n">
        <v>4.1</v>
      </c>
      <c r="R118" s="200" t="n">
        <v>7.4</v>
      </c>
      <c r="S118" s="200" t="n">
        <v>1</v>
      </c>
      <c r="T118" s="196" t="n">
        <f aca="false">Q118+R118+S118</f>
        <v>12.5</v>
      </c>
      <c r="U118" s="201" t="n">
        <f aca="false">T118*1000</f>
        <v>12500</v>
      </c>
      <c r="V118" s="202" t="n">
        <f aca="false">T118/$T$11</f>
        <v>0.00821503680336488</v>
      </c>
      <c r="W118" s="200"/>
      <c r="X118" s="200"/>
      <c r="Y118" s="200"/>
      <c r="Z118" s="200"/>
      <c r="AA118" s="200"/>
      <c r="AB118" s="200" t="n">
        <v>3.5</v>
      </c>
      <c r="AC118" s="200" t="n">
        <v>3.9</v>
      </c>
      <c r="AD118" s="200" t="n">
        <v>119.4</v>
      </c>
      <c r="AE118" s="200" t="n">
        <v>66.2</v>
      </c>
      <c r="AF118" s="200" t="n">
        <v>2.1</v>
      </c>
      <c r="AG118" s="200" t="n">
        <v>8.8</v>
      </c>
      <c r="AH118" s="200" t="n">
        <v>0.9</v>
      </c>
      <c r="AI118" s="200" t="n">
        <v>0.5</v>
      </c>
      <c r="AJ118" s="200" t="n">
        <v>1.6</v>
      </c>
      <c r="AK118" s="200" t="n">
        <v>1.2</v>
      </c>
      <c r="AL118" s="200" t="n">
        <v>15.2</v>
      </c>
      <c r="AM118" s="200" t="n">
        <v>8.3</v>
      </c>
      <c r="AN118" s="200" t="n">
        <v>1.3</v>
      </c>
      <c r="AO118" s="200" t="n">
        <v>3.3</v>
      </c>
      <c r="AP118" s="200" t="n">
        <v>1.9</v>
      </c>
      <c r="AQ118" s="200" t="n">
        <v>3.8</v>
      </c>
      <c r="AR118" s="200" t="n">
        <v>0.5</v>
      </c>
      <c r="AS118" s="200" t="n">
        <v>1.8</v>
      </c>
      <c r="AT118" s="200" t="n">
        <v>1.9</v>
      </c>
      <c r="AU118" s="200" t="n">
        <v>114.9</v>
      </c>
      <c r="AV118" s="200" t="n">
        <v>63.2</v>
      </c>
      <c r="AW118" s="200" t="n">
        <v>2.4</v>
      </c>
      <c r="AX118" s="200" t="n">
        <v>8.9</v>
      </c>
      <c r="AY118" s="200" t="n">
        <v>0.9</v>
      </c>
      <c r="AZ118" s="200" t="n">
        <v>0.5</v>
      </c>
      <c r="BA118" s="200" t="n">
        <v>1.5</v>
      </c>
      <c r="BB118" s="200" t="n">
        <v>1.1</v>
      </c>
      <c r="BC118" s="200" t="n">
        <v>14.7</v>
      </c>
      <c r="BD118" s="200" t="n">
        <v>7.6</v>
      </c>
      <c r="BE118" s="200" t="n">
        <v>1.2</v>
      </c>
      <c r="BF118" s="200" t="n">
        <v>2.9</v>
      </c>
      <c r="BG118" s="200" t="n">
        <v>2.1</v>
      </c>
      <c r="BH118" s="200" t="n">
        <v>3.6</v>
      </c>
      <c r="BI118" s="200" t="n">
        <v>0.5</v>
      </c>
      <c r="BJ118" s="200" t="n">
        <v>1.7</v>
      </c>
      <c r="BK118" s="200" t="n">
        <v>2</v>
      </c>
    </row>
    <row r="119" s="198" customFormat="true" ht="12.75" hidden="false" customHeight="false" outlineLevel="0" collapsed="false">
      <c r="B119" s="199" t="s">
        <v>727</v>
      </c>
      <c r="C119" s="199" t="s">
        <v>301</v>
      </c>
      <c r="D119" s="199" t="s">
        <v>728</v>
      </c>
      <c r="E119" s="200" t="n">
        <v>191.8</v>
      </c>
      <c r="F119" s="200" t="n">
        <v>115.7</v>
      </c>
      <c r="G119" s="200" t="n">
        <v>6.1</v>
      </c>
      <c r="H119" s="200" t="n">
        <v>17.6</v>
      </c>
      <c r="I119" s="200" t="n">
        <v>2.1</v>
      </c>
      <c r="J119" s="200" t="n">
        <v>1.2</v>
      </c>
      <c r="K119" s="200" t="n">
        <v>1.8</v>
      </c>
      <c r="L119" s="200" t="n">
        <v>2.2</v>
      </c>
      <c r="M119" s="200" t="n">
        <v>8</v>
      </c>
      <c r="N119" s="200" t="n">
        <v>2.7</v>
      </c>
      <c r="O119" s="200" t="n">
        <v>4.4</v>
      </c>
      <c r="P119" s="200" t="n">
        <v>2.9</v>
      </c>
      <c r="Q119" s="200" t="n">
        <v>7.1</v>
      </c>
      <c r="R119" s="200" t="n">
        <v>10.7</v>
      </c>
      <c r="S119" s="200" t="n">
        <v>1.6</v>
      </c>
      <c r="T119" s="196" t="n">
        <f aca="false">Q119+R119+S119</f>
        <v>19.4</v>
      </c>
      <c r="U119" s="201" t="n">
        <f aca="false">T119*1000</f>
        <v>19400</v>
      </c>
      <c r="V119" s="202" t="n">
        <f aca="false">T119/$T$11</f>
        <v>0.0127497371188223</v>
      </c>
      <c r="W119" s="200"/>
      <c r="X119" s="200"/>
      <c r="Y119" s="200"/>
      <c r="Z119" s="200"/>
      <c r="AA119" s="200"/>
      <c r="AB119" s="200" t="n">
        <v>3.8</v>
      </c>
      <c r="AC119" s="200" t="n">
        <v>3.7</v>
      </c>
      <c r="AD119" s="200" t="n">
        <v>95.8</v>
      </c>
      <c r="AE119" s="200" t="n">
        <v>58.4</v>
      </c>
      <c r="AF119" s="200" t="n">
        <v>3</v>
      </c>
      <c r="AG119" s="200" t="n">
        <v>8.5</v>
      </c>
      <c r="AH119" s="200" t="n">
        <v>1.1</v>
      </c>
      <c r="AI119" s="200" t="n">
        <v>0.6</v>
      </c>
      <c r="AJ119" s="200" t="n">
        <v>0.9</v>
      </c>
      <c r="AK119" s="200" t="n">
        <v>1.1</v>
      </c>
      <c r="AL119" s="200" t="n">
        <v>4.1</v>
      </c>
      <c r="AM119" s="200" t="n">
        <v>1.4</v>
      </c>
      <c r="AN119" s="200" t="n">
        <v>2.2</v>
      </c>
      <c r="AO119" s="200" t="n">
        <v>1.5</v>
      </c>
      <c r="AP119" s="200" t="n">
        <v>3.1</v>
      </c>
      <c r="AQ119" s="200" t="n">
        <v>5.3</v>
      </c>
      <c r="AR119" s="200" t="n">
        <v>0.7</v>
      </c>
      <c r="AS119" s="200" t="n">
        <v>1.9</v>
      </c>
      <c r="AT119" s="200" t="n">
        <v>1.8</v>
      </c>
      <c r="AU119" s="200" t="n">
        <v>96</v>
      </c>
      <c r="AV119" s="200" t="n">
        <v>57.3</v>
      </c>
      <c r="AW119" s="200" t="n">
        <v>3.1</v>
      </c>
      <c r="AX119" s="200" t="n">
        <v>9.1</v>
      </c>
      <c r="AY119" s="200" t="n">
        <v>1.1</v>
      </c>
      <c r="AZ119" s="200" t="n">
        <v>0.6</v>
      </c>
      <c r="BA119" s="200" t="n">
        <v>0.9</v>
      </c>
      <c r="BB119" s="200" t="n">
        <v>1.1</v>
      </c>
      <c r="BC119" s="200" t="n">
        <v>3.9</v>
      </c>
      <c r="BD119" s="200" t="n">
        <v>1.3</v>
      </c>
      <c r="BE119" s="200" t="n">
        <v>2.2</v>
      </c>
      <c r="BF119" s="200" t="n">
        <v>1.4</v>
      </c>
      <c r="BG119" s="200" t="n">
        <v>4</v>
      </c>
      <c r="BH119" s="200" t="n">
        <v>5.4</v>
      </c>
      <c r="BI119" s="200" t="n">
        <v>0.9</v>
      </c>
      <c r="BJ119" s="200" t="n">
        <v>1.9</v>
      </c>
      <c r="BK119" s="200" t="n">
        <v>1.9</v>
      </c>
    </row>
    <row r="120" s="198" customFormat="true" ht="12.75" hidden="false" customHeight="false" outlineLevel="0" collapsed="false">
      <c r="A120" s="197"/>
      <c r="B120" s="199" t="s">
        <v>729</v>
      </c>
      <c r="C120" s="199" t="s">
        <v>303</v>
      </c>
      <c r="D120" s="199" t="s">
        <v>730</v>
      </c>
      <c r="E120" s="200" t="n">
        <v>169.9</v>
      </c>
      <c r="F120" s="200" t="n">
        <v>96.4</v>
      </c>
      <c r="G120" s="200" t="n">
        <v>4.3</v>
      </c>
      <c r="H120" s="200" t="n">
        <v>25.2</v>
      </c>
      <c r="I120" s="200" t="n">
        <v>1.5</v>
      </c>
      <c r="J120" s="200" t="n">
        <v>1</v>
      </c>
      <c r="K120" s="200" t="n">
        <v>2</v>
      </c>
      <c r="L120" s="200" t="n">
        <v>2.1</v>
      </c>
      <c r="M120" s="200" t="n">
        <v>9.4</v>
      </c>
      <c r="N120" s="200" t="n">
        <v>2.9</v>
      </c>
      <c r="O120" s="200" t="n">
        <v>1.7</v>
      </c>
      <c r="P120" s="200" t="n">
        <v>2.5</v>
      </c>
      <c r="Q120" s="200" t="n">
        <v>4</v>
      </c>
      <c r="R120" s="200" t="n">
        <v>6.2</v>
      </c>
      <c r="S120" s="200" t="n">
        <v>0.9</v>
      </c>
      <c r="T120" s="196" t="n">
        <f aca="false">Q120+R120+S120</f>
        <v>11.1</v>
      </c>
      <c r="U120" s="201" t="n">
        <f aca="false">T120*1000</f>
        <v>11100</v>
      </c>
      <c r="V120" s="202" t="n">
        <f aca="false">T120/$T$11</f>
        <v>0.00729495268138801</v>
      </c>
      <c r="W120" s="200"/>
      <c r="X120" s="200"/>
      <c r="Y120" s="200"/>
      <c r="Z120" s="200"/>
      <c r="AA120" s="200"/>
      <c r="AB120" s="200" t="n">
        <v>4.7</v>
      </c>
      <c r="AC120" s="200" t="n">
        <v>4.9</v>
      </c>
      <c r="AD120" s="200" t="n">
        <v>83.3</v>
      </c>
      <c r="AE120" s="200" t="n">
        <v>48.1</v>
      </c>
      <c r="AF120" s="200" t="n">
        <v>2</v>
      </c>
      <c r="AG120" s="200" t="n">
        <v>11.7</v>
      </c>
      <c r="AH120" s="200" t="n">
        <v>0.8</v>
      </c>
      <c r="AI120" s="200" t="n">
        <v>0.5</v>
      </c>
      <c r="AJ120" s="200" t="n">
        <v>1</v>
      </c>
      <c r="AK120" s="200" t="n">
        <v>1</v>
      </c>
      <c r="AL120" s="200" t="n">
        <v>4.8</v>
      </c>
      <c r="AM120" s="200" t="n">
        <v>1.5</v>
      </c>
      <c r="AN120" s="200" t="n">
        <v>0.8</v>
      </c>
      <c r="AO120" s="200" t="n">
        <v>1.3</v>
      </c>
      <c r="AP120" s="200" t="n">
        <v>1.9</v>
      </c>
      <c r="AQ120" s="200" t="n">
        <v>3</v>
      </c>
      <c r="AR120" s="200" t="n">
        <v>0.4</v>
      </c>
      <c r="AS120" s="200" t="n">
        <v>2.3</v>
      </c>
      <c r="AT120" s="200" t="n">
        <v>2.2</v>
      </c>
      <c r="AU120" s="200" t="n">
        <v>86.6</v>
      </c>
      <c r="AV120" s="200" t="n">
        <v>48.3</v>
      </c>
      <c r="AW120" s="200" t="n">
        <v>2.3</v>
      </c>
      <c r="AX120" s="200" t="n">
        <v>13.5</v>
      </c>
      <c r="AY120" s="200" t="n">
        <v>0.8</v>
      </c>
      <c r="AZ120" s="200" t="n">
        <v>0.5</v>
      </c>
      <c r="BA120" s="200" t="n">
        <v>1</v>
      </c>
      <c r="BB120" s="200" t="n">
        <v>1.1</v>
      </c>
      <c r="BC120" s="200" t="n">
        <v>4.6</v>
      </c>
      <c r="BD120" s="200" t="n">
        <v>1.4</v>
      </c>
      <c r="BE120" s="200" t="n">
        <v>0.9</v>
      </c>
      <c r="BF120" s="200" t="n">
        <v>1.2</v>
      </c>
      <c r="BG120" s="200" t="n">
        <v>2.2</v>
      </c>
      <c r="BH120" s="200" t="n">
        <v>3.2</v>
      </c>
      <c r="BI120" s="200" t="n">
        <v>0.5</v>
      </c>
      <c r="BJ120" s="200" t="n">
        <v>2.4</v>
      </c>
      <c r="BK120" s="200" t="n">
        <v>2.7</v>
      </c>
    </row>
    <row r="121" s="198" customFormat="true" ht="12.75" hidden="false" customHeight="false" outlineLevel="0" collapsed="false">
      <c r="B121" s="199" t="s">
        <v>731</v>
      </c>
      <c r="C121" s="199" t="s">
        <v>305</v>
      </c>
      <c r="D121" s="199" t="s">
        <v>732</v>
      </c>
      <c r="E121" s="200" t="n">
        <v>166.7</v>
      </c>
      <c r="F121" s="200" t="n">
        <v>119.6</v>
      </c>
      <c r="G121" s="200" t="n">
        <v>2.7</v>
      </c>
      <c r="H121" s="200" t="n">
        <v>12.3</v>
      </c>
      <c r="I121" s="200" t="n">
        <v>1</v>
      </c>
      <c r="J121" s="200" t="n">
        <v>0.7</v>
      </c>
      <c r="K121" s="200" t="n">
        <v>1.7</v>
      </c>
      <c r="L121" s="200" t="n">
        <v>1.4</v>
      </c>
      <c r="M121" s="200" t="n">
        <v>7.4</v>
      </c>
      <c r="N121" s="200" t="n">
        <v>3.3</v>
      </c>
      <c r="O121" s="200" t="n">
        <v>1.1</v>
      </c>
      <c r="P121" s="200" t="n">
        <v>3.4</v>
      </c>
      <c r="Q121" s="200" t="n">
        <v>2.4</v>
      </c>
      <c r="R121" s="200" t="n">
        <v>3.5</v>
      </c>
      <c r="S121" s="200" t="n">
        <v>0.5</v>
      </c>
      <c r="T121" s="196" t="n">
        <f aca="false">Q121+R121+S121</f>
        <v>6.4</v>
      </c>
      <c r="U121" s="201" t="n">
        <f aca="false">T121*1000</f>
        <v>6400</v>
      </c>
      <c r="V121" s="202" t="n">
        <f aca="false">T121/$T$11</f>
        <v>0.00420609884332282</v>
      </c>
      <c r="W121" s="200"/>
      <c r="X121" s="200"/>
      <c r="Y121" s="200"/>
      <c r="Z121" s="200"/>
      <c r="AA121" s="200"/>
      <c r="AB121" s="200" t="n">
        <v>2.5</v>
      </c>
      <c r="AC121" s="200" t="n">
        <v>3.2</v>
      </c>
      <c r="AD121" s="200" t="n">
        <v>83.3</v>
      </c>
      <c r="AE121" s="200" t="n">
        <v>60.1</v>
      </c>
      <c r="AF121" s="200" t="n">
        <v>1.2</v>
      </c>
      <c r="AG121" s="200" t="n">
        <v>5.9</v>
      </c>
      <c r="AH121" s="200" t="n">
        <v>0.5</v>
      </c>
      <c r="AI121" s="200" t="n">
        <v>0.3</v>
      </c>
      <c r="AJ121" s="200" t="n">
        <v>0.9</v>
      </c>
      <c r="AK121" s="200" t="n">
        <v>0.7</v>
      </c>
      <c r="AL121" s="200" t="n">
        <v>3.7</v>
      </c>
      <c r="AM121" s="200" t="n">
        <v>1.8</v>
      </c>
      <c r="AN121" s="200" t="n">
        <v>0.5</v>
      </c>
      <c r="AO121" s="200" t="n">
        <v>1.8</v>
      </c>
      <c r="AP121" s="200" t="n">
        <v>1.2</v>
      </c>
      <c r="AQ121" s="200" t="n">
        <v>1.8</v>
      </c>
      <c r="AR121" s="200" t="n">
        <v>0.2</v>
      </c>
      <c r="AS121" s="200" t="n">
        <v>1.2</v>
      </c>
      <c r="AT121" s="200" t="n">
        <v>1.5</v>
      </c>
      <c r="AU121" s="200" t="n">
        <v>83.4</v>
      </c>
      <c r="AV121" s="200" t="n">
        <v>59.5</v>
      </c>
      <c r="AW121" s="200" t="n">
        <v>1.5</v>
      </c>
      <c r="AX121" s="200" t="n">
        <v>6.4</v>
      </c>
      <c r="AY121" s="200" t="n">
        <v>0.5</v>
      </c>
      <c r="AZ121" s="200" t="n">
        <v>0.3</v>
      </c>
      <c r="BA121" s="200" t="n">
        <v>0.9</v>
      </c>
      <c r="BB121" s="200" t="n">
        <v>0.7</v>
      </c>
      <c r="BC121" s="200" t="n">
        <v>3.7</v>
      </c>
      <c r="BD121" s="200" t="n">
        <v>1.6</v>
      </c>
      <c r="BE121" s="200" t="n">
        <v>0.5</v>
      </c>
      <c r="BF121" s="200" t="n">
        <v>1.7</v>
      </c>
      <c r="BG121" s="200" t="n">
        <v>1.3</v>
      </c>
      <c r="BH121" s="200" t="n">
        <v>1.7</v>
      </c>
      <c r="BI121" s="200" t="n">
        <v>0.2</v>
      </c>
      <c r="BJ121" s="200" t="n">
        <v>1.3</v>
      </c>
      <c r="BK121" s="200" t="n">
        <v>1.7</v>
      </c>
    </row>
    <row r="122" s="198" customFormat="true" ht="12.75" hidden="false" customHeight="false" outlineLevel="0" collapsed="false">
      <c r="B122" s="199" t="s">
        <v>733</v>
      </c>
      <c r="C122" s="199" t="s">
        <v>307</v>
      </c>
      <c r="D122" s="199" t="s">
        <v>734</v>
      </c>
      <c r="E122" s="200" t="n">
        <v>283.3</v>
      </c>
      <c r="F122" s="200" t="n">
        <v>160.8</v>
      </c>
      <c r="G122" s="200" t="n">
        <v>5.9</v>
      </c>
      <c r="H122" s="200" t="n">
        <v>24.5</v>
      </c>
      <c r="I122" s="200" t="n">
        <v>4.2</v>
      </c>
      <c r="J122" s="200" t="n">
        <v>2</v>
      </c>
      <c r="K122" s="200" t="n">
        <v>2.6</v>
      </c>
      <c r="L122" s="200" t="n">
        <v>3</v>
      </c>
      <c r="M122" s="200" t="n">
        <v>10.2</v>
      </c>
      <c r="N122" s="200" t="n">
        <v>4.7</v>
      </c>
      <c r="O122" s="200" t="n">
        <v>3.2</v>
      </c>
      <c r="P122" s="200" t="n">
        <v>3.4</v>
      </c>
      <c r="Q122" s="200" t="n">
        <v>21.3</v>
      </c>
      <c r="R122" s="200" t="n">
        <v>23.8</v>
      </c>
      <c r="S122" s="200" t="n">
        <v>4.3</v>
      </c>
      <c r="T122" s="196" t="n">
        <f aca="false">Q122+R122+S122</f>
        <v>49.4</v>
      </c>
      <c r="U122" s="201" t="n">
        <f aca="false">T122*1000</f>
        <v>49400</v>
      </c>
      <c r="V122" s="202" t="n">
        <f aca="false">T122/$T$11</f>
        <v>0.032465825446898</v>
      </c>
      <c r="W122" s="200"/>
      <c r="X122" s="200"/>
      <c r="Y122" s="200"/>
      <c r="Z122" s="200"/>
      <c r="AA122" s="200"/>
      <c r="AB122" s="200" t="n">
        <v>5.4</v>
      </c>
      <c r="AC122" s="200" t="n">
        <v>3.9</v>
      </c>
      <c r="AD122" s="200" t="n">
        <v>146.4</v>
      </c>
      <c r="AE122" s="200" t="n">
        <v>84.7</v>
      </c>
      <c r="AF122" s="200" t="n">
        <v>3</v>
      </c>
      <c r="AG122" s="200" t="n">
        <v>12.6</v>
      </c>
      <c r="AH122" s="200" t="n">
        <v>2.1</v>
      </c>
      <c r="AI122" s="200" t="n">
        <v>1</v>
      </c>
      <c r="AJ122" s="200" t="n">
        <v>1.4</v>
      </c>
      <c r="AK122" s="200" t="n">
        <v>1.5</v>
      </c>
      <c r="AL122" s="200" t="n">
        <v>5.3</v>
      </c>
      <c r="AM122" s="200" t="n">
        <v>2.5</v>
      </c>
      <c r="AN122" s="200" t="n">
        <v>1.7</v>
      </c>
      <c r="AO122" s="200" t="n">
        <v>1.9</v>
      </c>
      <c r="AP122" s="200" t="n">
        <v>9.7</v>
      </c>
      <c r="AQ122" s="200" t="n">
        <v>12.2</v>
      </c>
      <c r="AR122" s="200" t="n">
        <v>2.1</v>
      </c>
      <c r="AS122" s="200" t="n">
        <v>2.8</v>
      </c>
      <c r="AT122" s="200" t="n">
        <v>2</v>
      </c>
      <c r="AU122" s="200" t="n">
        <v>136.9</v>
      </c>
      <c r="AV122" s="200" t="n">
        <v>76.1</v>
      </c>
      <c r="AW122" s="200" t="n">
        <v>2.9</v>
      </c>
      <c r="AX122" s="200" t="n">
        <v>11.9</v>
      </c>
      <c r="AY122" s="200" t="n">
        <v>2.2</v>
      </c>
      <c r="AZ122" s="200" t="n">
        <v>1</v>
      </c>
      <c r="BA122" s="200" t="n">
        <v>1.2</v>
      </c>
      <c r="BB122" s="200" t="n">
        <v>1.5</v>
      </c>
      <c r="BC122" s="200" t="n">
        <v>5</v>
      </c>
      <c r="BD122" s="200" t="n">
        <v>2.2</v>
      </c>
      <c r="BE122" s="200" t="n">
        <v>1.5</v>
      </c>
      <c r="BF122" s="200" t="n">
        <v>1.5</v>
      </c>
      <c r="BG122" s="200" t="n">
        <v>11.6</v>
      </c>
      <c r="BH122" s="200" t="n">
        <v>11.6</v>
      </c>
      <c r="BI122" s="200" t="n">
        <v>2.2</v>
      </c>
      <c r="BJ122" s="200" t="n">
        <v>2.6</v>
      </c>
      <c r="BK122" s="200" t="n">
        <v>1.9</v>
      </c>
    </row>
    <row r="123" s="198" customFormat="true" ht="12.75" hidden="false" customHeight="false" outlineLevel="0" collapsed="false">
      <c r="B123" s="199" t="s">
        <v>735</v>
      </c>
      <c r="C123" s="199" t="s">
        <v>309</v>
      </c>
      <c r="D123" s="199" t="s">
        <v>736</v>
      </c>
      <c r="E123" s="200" t="n">
        <v>264.5</v>
      </c>
      <c r="F123" s="200" t="n">
        <v>150.7</v>
      </c>
      <c r="G123" s="200" t="n">
        <v>6.4</v>
      </c>
      <c r="H123" s="200" t="n">
        <v>18</v>
      </c>
      <c r="I123" s="200" t="n">
        <v>4.3</v>
      </c>
      <c r="J123" s="200" t="n">
        <v>1.9</v>
      </c>
      <c r="K123" s="200" t="n">
        <v>2.3</v>
      </c>
      <c r="L123" s="200" t="n">
        <v>2.8</v>
      </c>
      <c r="M123" s="200" t="n">
        <v>7.6</v>
      </c>
      <c r="N123" s="200" t="n">
        <v>3.8</v>
      </c>
      <c r="O123" s="200" t="n">
        <v>2.5</v>
      </c>
      <c r="P123" s="200" t="n">
        <v>3.9</v>
      </c>
      <c r="Q123" s="200" t="n">
        <v>22.8</v>
      </c>
      <c r="R123" s="200" t="n">
        <v>23</v>
      </c>
      <c r="S123" s="200" t="n">
        <v>4.5</v>
      </c>
      <c r="T123" s="196" t="n">
        <f aca="false">Q123+R123+S123</f>
        <v>50.3</v>
      </c>
      <c r="U123" s="201" t="n">
        <f aca="false">T123*1000</f>
        <v>50300</v>
      </c>
      <c r="V123" s="202" t="n">
        <f aca="false">T123/$T$11</f>
        <v>0.0330573080967403</v>
      </c>
      <c r="W123" s="200"/>
      <c r="X123" s="200"/>
      <c r="Y123" s="200"/>
      <c r="Z123" s="200"/>
      <c r="AA123" s="200"/>
      <c r="AB123" s="200" t="n">
        <v>6.4</v>
      </c>
      <c r="AC123" s="200" t="n">
        <v>3.7</v>
      </c>
      <c r="AD123" s="200" t="n">
        <v>131.6</v>
      </c>
      <c r="AE123" s="200" t="n">
        <v>75.6</v>
      </c>
      <c r="AF123" s="200" t="n">
        <v>3.2</v>
      </c>
      <c r="AG123" s="200" t="n">
        <v>8.9</v>
      </c>
      <c r="AH123" s="200" t="n">
        <v>2.1</v>
      </c>
      <c r="AI123" s="200" t="n">
        <v>0.9</v>
      </c>
      <c r="AJ123" s="200" t="n">
        <v>1.2</v>
      </c>
      <c r="AK123" s="200" t="n">
        <v>1.4</v>
      </c>
      <c r="AL123" s="200" t="n">
        <v>3.8</v>
      </c>
      <c r="AM123" s="200" t="n">
        <v>2</v>
      </c>
      <c r="AN123" s="200" t="n">
        <v>1.3</v>
      </c>
      <c r="AO123" s="200" t="n">
        <v>2.2</v>
      </c>
      <c r="AP123" s="200" t="n">
        <v>10.2</v>
      </c>
      <c r="AQ123" s="200" t="n">
        <v>11.7</v>
      </c>
      <c r="AR123" s="200" t="n">
        <v>2.2</v>
      </c>
      <c r="AS123" s="200" t="n">
        <v>3.3</v>
      </c>
      <c r="AT123" s="200" t="n">
        <v>1.8</v>
      </c>
      <c r="AU123" s="200" t="n">
        <v>132.9</v>
      </c>
      <c r="AV123" s="200" t="n">
        <v>75.1</v>
      </c>
      <c r="AW123" s="200" t="n">
        <v>3.2</v>
      </c>
      <c r="AX123" s="200" t="n">
        <v>9.2</v>
      </c>
      <c r="AY123" s="200" t="n">
        <v>2.2</v>
      </c>
      <c r="AZ123" s="200" t="n">
        <v>0.9</v>
      </c>
      <c r="BA123" s="200" t="n">
        <v>1.1</v>
      </c>
      <c r="BB123" s="200" t="n">
        <v>1.4</v>
      </c>
      <c r="BC123" s="200" t="n">
        <v>3.8</v>
      </c>
      <c r="BD123" s="200" t="n">
        <v>1.8</v>
      </c>
      <c r="BE123" s="200" t="n">
        <v>1.2</v>
      </c>
      <c r="BF123" s="200" t="n">
        <v>1.7</v>
      </c>
      <c r="BG123" s="200" t="n">
        <v>12.6</v>
      </c>
      <c r="BH123" s="200" t="n">
        <v>11.3</v>
      </c>
      <c r="BI123" s="200" t="n">
        <v>2.3</v>
      </c>
      <c r="BJ123" s="200" t="n">
        <v>3.1</v>
      </c>
      <c r="BK123" s="200" t="n">
        <v>1.9</v>
      </c>
    </row>
    <row r="124" s="198" customFormat="true" ht="12.75" hidden="false" customHeight="false" outlineLevel="0" collapsed="false">
      <c r="B124" s="199" t="s">
        <v>737</v>
      </c>
      <c r="C124" s="199" t="s">
        <v>311</v>
      </c>
      <c r="D124" s="199" t="s">
        <v>738</v>
      </c>
      <c r="E124" s="200" t="n">
        <v>241.2</v>
      </c>
      <c r="F124" s="200" t="n">
        <v>92.3</v>
      </c>
      <c r="G124" s="200" t="n">
        <v>2.9</v>
      </c>
      <c r="H124" s="200" t="n">
        <v>12.5</v>
      </c>
      <c r="I124" s="200" t="n">
        <v>3.1</v>
      </c>
      <c r="J124" s="200" t="n">
        <v>1.6</v>
      </c>
      <c r="K124" s="200" t="n">
        <v>2.5</v>
      </c>
      <c r="L124" s="200" t="n">
        <v>2.6</v>
      </c>
      <c r="M124" s="200" t="n">
        <v>23.5</v>
      </c>
      <c r="N124" s="200" t="n">
        <v>19.2</v>
      </c>
      <c r="O124" s="200" t="n">
        <v>19.9</v>
      </c>
      <c r="P124" s="200" t="n">
        <v>10.4</v>
      </c>
      <c r="Q124" s="200" t="n">
        <v>14</v>
      </c>
      <c r="R124" s="200" t="n">
        <v>23</v>
      </c>
      <c r="S124" s="200" t="n">
        <v>2.9</v>
      </c>
      <c r="T124" s="196" t="n">
        <f aca="false">Q124+R124+S124</f>
        <v>39.9</v>
      </c>
      <c r="U124" s="201" t="n">
        <f aca="false">T124*1000</f>
        <v>39900</v>
      </c>
      <c r="V124" s="202" t="n">
        <f aca="false">T124/$T$11</f>
        <v>0.0262223974763407</v>
      </c>
      <c r="W124" s="200"/>
      <c r="X124" s="200"/>
      <c r="Y124" s="200"/>
      <c r="Z124" s="200"/>
      <c r="AA124" s="200"/>
      <c r="AB124" s="200" t="n">
        <v>5.3</v>
      </c>
      <c r="AC124" s="200" t="n">
        <v>5.6</v>
      </c>
      <c r="AD124" s="200" t="n">
        <v>122.9</v>
      </c>
      <c r="AE124" s="200" t="n">
        <v>46.9</v>
      </c>
      <c r="AF124" s="200" t="n">
        <v>1.5</v>
      </c>
      <c r="AG124" s="200" t="n">
        <v>6.3</v>
      </c>
      <c r="AH124" s="200" t="n">
        <v>1.5</v>
      </c>
      <c r="AI124" s="200" t="n">
        <v>0.8</v>
      </c>
      <c r="AJ124" s="200" t="n">
        <v>1.3</v>
      </c>
      <c r="AK124" s="200" t="n">
        <v>1.3</v>
      </c>
      <c r="AL124" s="200" t="n">
        <v>12.1</v>
      </c>
      <c r="AM124" s="200" t="n">
        <v>10.1</v>
      </c>
      <c r="AN124" s="200" t="n">
        <v>10.2</v>
      </c>
      <c r="AO124" s="200" t="n">
        <v>5.6</v>
      </c>
      <c r="AP124" s="200" t="n">
        <v>6.5</v>
      </c>
      <c r="AQ124" s="200" t="n">
        <v>11.7</v>
      </c>
      <c r="AR124" s="200" t="n">
        <v>1.4</v>
      </c>
      <c r="AS124" s="200" t="n">
        <v>2.8</v>
      </c>
      <c r="AT124" s="200" t="n">
        <v>2.8</v>
      </c>
      <c r="AU124" s="200" t="n">
        <v>118.3</v>
      </c>
      <c r="AV124" s="200" t="n">
        <v>45.4</v>
      </c>
      <c r="AW124" s="200" t="n">
        <v>1.5</v>
      </c>
      <c r="AX124" s="200" t="n">
        <v>6.2</v>
      </c>
      <c r="AY124" s="200" t="n">
        <v>1.5</v>
      </c>
      <c r="AZ124" s="200" t="n">
        <v>0.8</v>
      </c>
      <c r="BA124" s="200" t="n">
        <v>1.2</v>
      </c>
      <c r="BB124" s="200" t="n">
        <v>1.3</v>
      </c>
      <c r="BC124" s="200" t="n">
        <v>11.4</v>
      </c>
      <c r="BD124" s="200" t="n">
        <v>9.1</v>
      </c>
      <c r="BE124" s="200" t="n">
        <v>9.7</v>
      </c>
      <c r="BF124" s="200" t="n">
        <v>4.8</v>
      </c>
      <c r="BG124" s="200" t="n">
        <v>7.5</v>
      </c>
      <c r="BH124" s="200" t="n">
        <v>11.2</v>
      </c>
      <c r="BI124" s="200" t="n">
        <v>1.5</v>
      </c>
      <c r="BJ124" s="200" t="n">
        <v>2.5</v>
      </c>
      <c r="BK124" s="200" t="n">
        <v>2.8</v>
      </c>
    </row>
    <row r="125" s="197" customFormat="true" ht="12.75" hidden="false" customHeight="false" outlineLevel="0" collapsed="false">
      <c r="A125" s="198"/>
      <c r="B125" s="199" t="s">
        <v>739</v>
      </c>
      <c r="C125" s="199" t="s">
        <v>313</v>
      </c>
      <c r="D125" s="199" t="s">
        <v>740</v>
      </c>
      <c r="E125" s="200" t="n">
        <v>267.7</v>
      </c>
      <c r="F125" s="200" t="n">
        <v>140.6</v>
      </c>
      <c r="G125" s="200" t="n">
        <v>4.9</v>
      </c>
      <c r="H125" s="200" t="n">
        <v>15.5</v>
      </c>
      <c r="I125" s="200" t="n">
        <v>2.8</v>
      </c>
      <c r="J125" s="200" t="n">
        <v>1.4</v>
      </c>
      <c r="K125" s="200" t="n">
        <v>3</v>
      </c>
      <c r="L125" s="200" t="n">
        <v>2.3</v>
      </c>
      <c r="M125" s="200" t="n">
        <v>28.6</v>
      </c>
      <c r="N125" s="200" t="n">
        <v>17.6</v>
      </c>
      <c r="O125" s="200" t="n">
        <v>8.5</v>
      </c>
      <c r="P125" s="200" t="n">
        <v>7.9</v>
      </c>
      <c r="Q125" s="200" t="n">
        <v>10.6</v>
      </c>
      <c r="R125" s="200" t="n">
        <v>15.2</v>
      </c>
      <c r="S125" s="200" t="n">
        <v>1.9</v>
      </c>
      <c r="T125" s="196" t="n">
        <f aca="false">Q125+R125+S125</f>
        <v>27.7</v>
      </c>
      <c r="U125" s="201" t="n">
        <f aca="false">T125*1000</f>
        <v>27700</v>
      </c>
      <c r="V125" s="202" t="n">
        <f aca="false">T125/$T$11</f>
        <v>0.0182045215562566</v>
      </c>
      <c r="W125" s="200"/>
      <c r="X125" s="200"/>
      <c r="Y125" s="200"/>
      <c r="Z125" s="200"/>
      <c r="AA125" s="200"/>
      <c r="AB125" s="200" t="n">
        <v>3.6</v>
      </c>
      <c r="AC125" s="200" t="n">
        <v>3.2</v>
      </c>
      <c r="AD125" s="200" t="n">
        <v>132.7</v>
      </c>
      <c r="AE125" s="200" t="n">
        <v>69.4</v>
      </c>
      <c r="AF125" s="200" t="n">
        <v>2.2</v>
      </c>
      <c r="AG125" s="200" t="n">
        <v>7.6</v>
      </c>
      <c r="AH125" s="200" t="n">
        <v>1.4</v>
      </c>
      <c r="AI125" s="200" t="n">
        <v>0.7</v>
      </c>
      <c r="AJ125" s="200" t="n">
        <v>1.5</v>
      </c>
      <c r="AK125" s="200" t="n">
        <v>1.1</v>
      </c>
      <c r="AL125" s="200" t="n">
        <v>14.4</v>
      </c>
      <c r="AM125" s="200" t="n">
        <v>9.1</v>
      </c>
      <c r="AN125" s="200" t="n">
        <v>4.3</v>
      </c>
      <c r="AO125" s="200" t="n">
        <v>4.1</v>
      </c>
      <c r="AP125" s="200" t="n">
        <v>4.8</v>
      </c>
      <c r="AQ125" s="200" t="n">
        <v>7.6</v>
      </c>
      <c r="AR125" s="200" t="n">
        <v>0.9</v>
      </c>
      <c r="AS125" s="200" t="n">
        <v>1.8</v>
      </c>
      <c r="AT125" s="200" t="n">
        <v>1.6</v>
      </c>
      <c r="AU125" s="200" t="n">
        <v>135.1</v>
      </c>
      <c r="AV125" s="200" t="n">
        <v>71.2</v>
      </c>
      <c r="AW125" s="200" t="n">
        <v>2.6</v>
      </c>
      <c r="AX125" s="200" t="n">
        <v>8</v>
      </c>
      <c r="AY125" s="200" t="n">
        <v>1.4</v>
      </c>
      <c r="AZ125" s="200" t="n">
        <v>0.7</v>
      </c>
      <c r="BA125" s="200" t="n">
        <v>1.5</v>
      </c>
      <c r="BB125" s="200" t="n">
        <v>1.2</v>
      </c>
      <c r="BC125" s="200" t="n">
        <v>14.2</v>
      </c>
      <c r="BD125" s="200" t="n">
        <v>8.5</v>
      </c>
      <c r="BE125" s="200" t="n">
        <v>4.2</v>
      </c>
      <c r="BF125" s="200" t="n">
        <v>3.7</v>
      </c>
      <c r="BG125" s="200" t="n">
        <v>5.8</v>
      </c>
      <c r="BH125" s="200" t="n">
        <v>7.6</v>
      </c>
      <c r="BI125" s="200" t="n">
        <v>1</v>
      </c>
      <c r="BJ125" s="200" t="n">
        <v>1.9</v>
      </c>
      <c r="BK125" s="200" t="n">
        <v>1.6</v>
      </c>
    </row>
    <row r="126" s="198" customFormat="true" ht="12.75" hidden="false" customHeight="false" outlineLevel="0" collapsed="false">
      <c r="B126" s="199" t="s">
        <v>741</v>
      </c>
      <c r="C126" s="199" t="s">
        <v>315</v>
      </c>
      <c r="D126" s="199" t="s">
        <v>742</v>
      </c>
      <c r="E126" s="200" t="n">
        <v>189</v>
      </c>
      <c r="F126" s="200" t="n">
        <v>138.4</v>
      </c>
      <c r="G126" s="200" t="n">
        <v>3.9</v>
      </c>
      <c r="H126" s="200" t="n">
        <v>17.6</v>
      </c>
      <c r="I126" s="200" t="n">
        <v>1.1</v>
      </c>
      <c r="J126" s="200" t="n">
        <v>0.7</v>
      </c>
      <c r="K126" s="200" t="n">
        <v>1.9</v>
      </c>
      <c r="L126" s="200" t="n">
        <v>1.5</v>
      </c>
      <c r="M126" s="200" t="n">
        <v>7.3</v>
      </c>
      <c r="N126" s="200" t="n">
        <v>2.4</v>
      </c>
      <c r="O126" s="200" t="n">
        <v>1.1</v>
      </c>
      <c r="P126" s="200" t="n">
        <v>1.8</v>
      </c>
      <c r="Q126" s="200" t="n">
        <v>1.9</v>
      </c>
      <c r="R126" s="200" t="n">
        <v>3.5</v>
      </c>
      <c r="S126" s="200" t="n">
        <v>0.5</v>
      </c>
      <c r="T126" s="196" t="n">
        <f aca="false">Q126+R126+S126</f>
        <v>5.9</v>
      </c>
      <c r="U126" s="201" t="n">
        <f aca="false">T126*1000</f>
        <v>5900</v>
      </c>
      <c r="V126" s="202" t="n">
        <f aca="false">T126/$T$11</f>
        <v>0.00387749737118822</v>
      </c>
      <c r="W126" s="200"/>
      <c r="X126" s="200"/>
      <c r="Y126" s="200"/>
      <c r="Z126" s="200"/>
      <c r="AA126" s="200"/>
      <c r="AB126" s="200" t="n">
        <v>1.9</v>
      </c>
      <c r="AC126" s="200" t="n">
        <v>3.4</v>
      </c>
      <c r="AD126" s="200" t="n">
        <v>92.6</v>
      </c>
      <c r="AE126" s="200" t="n">
        <v>68.4</v>
      </c>
      <c r="AF126" s="200" t="n">
        <v>1.8</v>
      </c>
      <c r="AG126" s="200" t="n">
        <v>8.2</v>
      </c>
      <c r="AH126" s="200" t="n">
        <v>0.5</v>
      </c>
      <c r="AI126" s="200" t="n">
        <v>0.3</v>
      </c>
      <c r="AJ126" s="200" t="n">
        <v>1</v>
      </c>
      <c r="AK126" s="200" t="n">
        <v>0.8</v>
      </c>
      <c r="AL126" s="200" t="n">
        <v>3.6</v>
      </c>
      <c r="AM126" s="200" t="n">
        <v>1.2</v>
      </c>
      <c r="AN126" s="200" t="n">
        <v>0.6</v>
      </c>
      <c r="AO126" s="200" t="n">
        <v>1</v>
      </c>
      <c r="AP126" s="200" t="n">
        <v>0.9</v>
      </c>
      <c r="AQ126" s="200" t="n">
        <v>1.7</v>
      </c>
      <c r="AR126" s="200" t="n">
        <v>0.2</v>
      </c>
      <c r="AS126" s="200" t="n">
        <v>0.9</v>
      </c>
      <c r="AT126" s="200" t="n">
        <v>1.5</v>
      </c>
      <c r="AU126" s="200" t="n">
        <v>96.4</v>
      </c>
      <c r="AV126" s="200" t="n">
        <v>70</v>
      </c>
      <c r="AW126" s="200" t="n">
        <v>2.1</v>
      </c>
      <c r="AX126" s="200" t="n">
        <v>9.4</v>
      </c>
      <c r="AY126" s="200" t="n">
        <v>0.5</v>
      </c>
      <c r="AZ126" s="200" t="n">
        <v>0.4</v>
      </c>
      <c r="BA126" s="200" t="n">
        <v>1</v>
      </c>
      <c r="BB126" s="200" t="n">
        <v>0.8</v>
      </c>
      <c r="BC126" s="200" t="n">
        <v>3.7</v>
      </c>
      <c r="BD126" s="200" t="n">
        <v>1.2</v>
      </c>
      <c r="BE126" s="200" t="n">
        <v>0.5</v>
      </c>
      <c r="BF126" s="200" t="n">
        <v>0.9</v>
      </c>
      <c r="BG126" s="200" t="n">
        <v>1</v>
      </c>
      <c r="BH126" s="200" t="n">
        <v>1.8</v>
      </c>
      <c r="BI126" s="200" t="n">
        <v>0.2</v>
      </c>
      <c r="BJ126" s="200" t="n">
        <v>1</v>
      </c>
      <c r="BK126" s="200" t="n">
        <v>1.9</v>
      </c>
    </row>
    <row r="127" s="198" customFormat="true" ht="12.75" hidden="false" customHeight="false" outlineLevel="0" collapsed="false">
      <c r="B127" s="199" t="s">
        <v>743</v>
      </c>
      <c r="C127" s="199" t="s">
        <v>317</v>
      </c>
      <c r="D127" s="199" t="s">
        <v>744</v>
      </c>
      <c r="E127" s="200" t="n">
        <v>285.6</v>
      </c>
      <c r="F127" s="200" t="n">
        <v>160.1</v>
      </c>
      <c r="G127" s="200" t="n">
        <v>5.8</v>
      </c>
      <c r="H127" s="200" t="n">
        <v>22.4</v>
      </c>
      <c r="I127" s="200" t="n">
        <v>3.4</v>
      </c>
      <c r="J127" s="200" t="n">
        <v>2</v>
      </c>
      <c r="K127" s="200" t="n">
        <v>2.5</v>
      </c>
      <c r="L127" s="200" t="n">
        <v>3</v>
      </c>
      <c r="M127" s="200" t="n">
        <v>11.5</v>
      </c>
      <c r="N127" s="200" t="n">
        <v>4.5</v>
      </c>
      <c r="O127" s="200" t="n">
        <v>4.4</v>
      </c>
      <c r="P127" s="200" t="n">
        <v>3.6</v>
      </c>
      <c r="Q127" s="200" t="n">
        <v>16.2</v>
      </c>
      <c r="R127" s="200" t="n">
        <v>29</v>
      </c>
      <c r="S127" s="200" t="n">
        <v>4.4</v>
      </c>
      <c r="T127" s="196" t="n">
        <f aca="false">Q127+R127+S127</f>
        <v>49.6</v>
      </c>
      <c r="U127" s="201" t="n">
        <f aca="false">T127*1000</f>
        <v>49600</v>
      </c>
      <c r="V127" s="202" t="n">
        <f aca="false">T127/$T$11</f>
        <v>0.0325972660357518</v>
      </c>
      <c r="W127" s="200"/>
      <c r="X127" s="200"/>
      <c r="Y127" s="200"/>
      <c r="Z127" s="200"/>
      <c r="AA127" s="200"/>
      <c r="AB127" s="200" t="n">
        <v>7.7</v>
      </c>
      <c r="AC127" s="200" t="n">
        <v>5.1</v>
      </c>
      <c r="AD127" s="200" t="n">
        <v>146.2</v>
      </c>
      <c r="AE127" s="200" t="n">
        <v>82.5</v>
      </c>
      <c r="AF127" s="200" t="n">
        <v>2.9</v>
      </c>
      <c r="AG127" s="200" t="n">
        <v>11.5</v>
      </c>
      <c r="AH127" s="200" t="n">
        <v>1.7</v>
      </c>
      <c r="AI127" s="200" t="n">
        <v>1</v>
      </c>
      <c r="AJ127" s="200" t="n">
        <v>1.3</v>
      </c>
      <c r="AK127" s="200" t="n">
        <v>1.5</v>
      </c>
      <c r="AL127" s="200" t="n">
        <v>6.2</v>
      </c>
      <c r="AM127" s="200" t="n">
        <v>2.4</v>
      </c>
      <c r="AN127" s="200" t="n">
        <v>2.3</v>
      </c>
      <c r="AO127" s="200" t="n">
        <v>2</v>
      </c>
      <c r="AP127" s="200" t="n">
        <v>7.3</v>
      </c>
      <c r="AQ127" s="200" t="n">
        <v>14.7</v>
      </c>
      <c r="AR127" s="200" t="n">
        <v>2.2</v>
      </c>
      <c r="AS127" s="200" t="n">
        <v>4.1</v>
      </c>
      <c r="AT127" s="200" t="n">
        <v>2.7</v>
      </c>
      <c r="AU127" s="200" t="n">
        <v>139.4</v>
      </c>
      <c r="AV127" s="200" t="n">
        <v>77.7</v>
      </c>
      <c r="AW127" s="200" t="n">
        <v>3</v>
      </c>
      <c r="AX127" s="200" t="n">
        <v>10.9</v>
      </c>
      <c r="AY127" s="200" t="n">
        <v>1.7</v>
      </c>
      <c r="AZ127" s="200" t="n">
        <v>1</v>
      </c>
      <c r="BA127" s="200" t="n">
        <v>1.2</v>
      </c>
      <c r="BB127" s="200" t="n">
        <v>1.4</v>
      </c>
      <c r="BC127" s="200" t="n">
        <v>5.4</v>
      </c>
      <c r="BD127" s="200" t="n">
        <v>2.1</v>
      </c>
      <c r="BE127" s="200" t="n">
        <v>2.1</v>
      </c>
      <c r="BF127" s="200" t="n">
        <v>1.6</v>
      </c>
      <c r="BG127" s="200" t="n">
        <v>8.9</v>
      </c>
      <c r="BH127" s="200" t="n">
        <v>14.3</v>
      </c>
      <c r="BI127" s="200" t="n">
        <v>2.2</v>
      </c>
      <c r="BJ127" s="200" t="n">
        <v>3.6</v>
      </c>
      <c r="BK127" s="200" t="n">
        <v>2.5</v>
      </c>
    </row>
    <row r="128" s="198" customFormat="true" ht="12.75" hidden="false" customHeight="false" outlineLevel="0" collapsed="false">
      <c r="A128" s="197"/>
      <c r="B128" s="199" t="s">
        <v>745</v>
      </c>
      <c r="C128" s="199" t="s">
        <v>319</v>
      </c>
      <c r="D128" s="199" t="s">
        <v>746</v>
      </c>
      <c r="E128" s="200" t="n">
        <v>398.6</v>
      </c>
      <c r="F128" s="200" t="n">
        <v>276.1</v>
      </c>
      <c r="G128" s="200" t="n">
        <v>7.4</v>
      </c>
      <c r="H128" s="200" t="n">
        <v>27.1</v>
      </c>
      <c r="I128" s="200" t="n">
        <v>3.5</v>
      </c>
      <c r="J128" s="200" t="n">
        <v>1.8</v>
      </c>
      <c r="K128" s="200" t="n">
        <v>4.1</v>
      </c>
      <c r="L128" s="200" t="n">
        <v>3.3</v>
      </c>
      <c r="M128" s="200" t="n">
        <v>15.4</v>
      </c>
      <c r="N128" s="200" t="n">
        <v>8.3</v>
      </c>
      <c r="O128" s="200" t="n">
        <v>3.3</v>
      </c>
      <c r="P128" s="200" t="n">
        <v>8.3</v>
      </c>
      <c r="Q128" s="200" t="n">
        <v>10.7</v>
      </c>
      <c r="R128" s="200" t="n">
        <v>14.1</v>
      </c>
      <c r="S128" s="200" t="n">
        <v>2.1</v>
      </c>
      <c r="T128" s="196" t="n">
        <f aca="false">Q128+R128+S128</f>
        <v>26.9</v>
      </c>
      <c r="U128" s="201" t="n">
        <f aca="false">T128*1000</f>
        <v>26900</v>
      </c>
      <c r="V128" s="202" t="n">
        <f aca="false">T128/$T$11</f>
        <v>0.0176787592008412</v>
      </c>
      <c r="W128" s="200"/>
      <c r="X128" s="200"/>
      <c r="Y128" s="200"/>
      <c r="Z128" s="200"/>
      <c r="AA128" s="200"/>
      <c r="AB128" s="200" t="n">
        <v>6.8</v>
      </c>
      <c r="AC128" s="200" t="n">
        <v>6.2</v>
      </c>
      <c r="AD128" s="200" t="n">
        <v>196.9</v>
      </c>
      <c r="AE128" s="200" t="n">
        <v>136.9</v>
      </c>
      <c r="AF128" s="200" t="n">
        <v>3.3</v>
      </c>
      <c r="AG128" s="200" t="n">
        <v>13</v>
      </c>
      <c r="AH128" s="200" t="n">
        <v>1.7</v>
      </c>
      <c r="AI128" s="200" t="n">
        <v>0.9</v>
      </c>
      <c r="AJ128" s="200" t="n">
        <v>2</v>
      </c>
      <c r="AK128" s="200" t="n">
        <v>1.6</v>
      </c>
      <c r="AL128" s="200" t="n">
        <v>7.7</v>
      </c>
      <c r="AM128" s="200" t="n">
        <v>4.3</v>
      </c>
      <c r="AN128" s="200" t="n">
        <v>1.7</v>
      </c>
      <c r="AO128" s="200" t="n">
        <v>4.4</v>
      </c>
      <c r="AP128" s="200" t="n">
        <v>4.9</v>
      </c>
      <c r="AQ128" s="200" t="n">
        <v>7</v>
      </c>
      <c r="AR128" s="200" t="n">
        <v>1</v>
      </c>
      <c r="AS128" s="200" t="n">
        <v>3.4</v>
      </c>
      <c r="AT128" s="200" t="n">
        <v>2.9</v>
      </c>
      <c r="AU128" s="200" t="n">
        <v>201.7</v>
      </c>
      <c r="AV128" s="200" t="n">
        <v>139.2</v>
      </c>
      <c r="AW128" s="200" t="n">
        <v>4.1</v>
      </c>
      <c r="AX128" s="200" t="n">
        <v>14.1</v>
      </c>
      <c r="AY128" s="200" t="n">
        <v>1.8</v>
      </c>
      <c r="AZ128" s="200" t="n">
        <v>0.9</v>
      </c>
      <c r="BA128" s="200" t="n">
        <v>2.1</v>
      </c>
      <c r="BB128" s="200" t="n">
        <v>1.7</v>
      </c>
      <c r="BC128" s="200" t="n">
        <v>7.7</v>
      </c>
      <c r="BD128" s="200" t="n">
        <v>4</v>
      </c>
      <c r="BE128" s="200" t="n">
        <v>1.7</v>
      </c>
      <c r="BF128" s="200" t="n">
        <v>3.8</v>
      </c>
      <c r="BG128" s="200" t="n">
        <v>5.8</v>
      </c>
      <c r="BH128" s="200" t="n">
        <v>7</v>
      </c>
      <c r="BI128" s="200" t="n">
        <v>1.1</v>
      </c>
      <c r="BJ128" s="200" t="n">
        <v>3.4</v>
      </c>
      <c r="BK128" s="200" t="n">
        <v>3.3</v>
      </c>
    </row>
    <row r="129" s="198" customFormat="true" ht="12.75" hidden="false" customHeight="false" outlineLevel="0" collapsed="false">
      <c r="B129" s="199" t="s">
        <v>747</v>
      </c>
      <c r="C129" s="199" t="s">
        <v>321</v>
      </c>
      <c r="D129" s="199" t="s">
        <v>748</v>
      </c>
      <c r="E129" s="200" t="n">
        <v>234.8</v>
      </c>
      <c r="F129" s="200" t="n">
        <v>111.9</v>
      </c>
      <c r="G129" s="200" t="n">
        <v>3.1</v>
      </c>
      <c r="H129" s="200" t="n">
        <v>19</v>
      </c>
      <c r="I129" s="200" t="n">
        <v>1.9</v>
      </c>
      <c r="J129" s="200" t="n">
        <v>1</v>
      </c>
      <c r="K129" s="200" t="n">
        <v>2.2</v>
      </c>
      <c r="L129" s="200" t="n">
        <v>1.6</v>
      </c>
      <c r="M129" s="200" t="n">
        <v>8.3</v>
      </c>
      <c r="N129" s="200" t="n">
        <v>3.7</v>
      </c>
      <c r="O129" s="200" t="n">
        <v>48.4</v>
      </c>
      <c r="P129" s="200" t="n">
        <v>11.4</v>
      </c>
      <c r="Q129" s="200" t="n">
        <v>5.3</v>
      </c>
      <c r="R129" s="200" t="n">
        <v>8.6</v>
      </c>
      <c r="S129" s="200" t="n">
        <v>1.3</v>
      </c>
      <c r="T129" s="196" t="n">
        <f aca="false">Q129+R129+S129</f>
        <v>15.2</v>
      </c>
      <c r="U129" s="201" t="n">
        <f aca="false">T129*1000</f>
        <v>15200</v>
      </c>
      <c r="V129" s="202" t="n">
        <f aca="false">T129/$T$11</f>
        <v>0.00998948475289169</v>
      </c>
      <c r="W129" s="200"/>
      <c r="X129" s="200"/>
      <c r="Y129" s="200"/>
      <c r="Z129" s="200"/>
      <c r="AA129" s="200"/>
      <c r="AB129" s="200" t="n">
        <v>3.7</v>
      </c>
      <c r="AC129" s="200" t="n">
        <v>3.6</v>
      </c>
      <c r="AD129" s="200" t="n">
        <v>120.4</v>
      </c>
      <c r="AE129" s="200" t="n">
        <v>58</v>
      </c>
      <c r="AF129" s="200" t="n">
        <v>1.6</v>
      </c>
      <c r="AG129" s="200" t="n">
        <v>9.8</v>
      </c>
      <c r="AH129" s="200" t="n">
        <v>0.9</v>
      </c>
      <c r="AI129" s="200" t="n">
        <v>0.5</v>
      </c>
      <c r="AJ129" s="200" t="n">
        <v>1.1</v>
      </c>
      <c r="AK129" s="200" t="n">
        <v>0.8</v>
      </c>
      <c r="AL129" s="200" t="n">
        <v>4.2</v>
      </c>
      <c r="AM129" s="200" t="n">
        <v>2</v>
      </c>
      <c r="AN129" s="200" t="n">
        <v>24.3</v>
      </c>
      <c r="AO129" s="200" t="n">
        <v>6</v>
      </c>
      <c r="AP129" s="200" t="n">
        <v>2.5</v>
      </c>
      <c r="AQ129" s="200" t="n">
        <v>4.3</v>
      </c>
      <c r="AR129" s="200" t="n">
        <v>0.6</v>
      </c>
      <c r="AS129" s="200" t="n">
        <v>1.9</v>
      </c>
      <c r="AT129" s="200" t="n">
        <v>1.8</v>
      </c>
      <c r="AU129" s="200" t="n">
        <v>114.4</v>
      </c>
      <c r="AV129" s="200" t="n">
        <v>53.9</v>
      </c>
      <c r="AW129" s="200" t="n">
        <v>1.4</v>
      </c>
      <c r="AX129" s="200" t="n">
        <v>9.1</v>
      </c>
      <c r="AY129" s="200" t="n">
        <v>1</v>
      </c>
      <c r="AZ129" s="200" t="n">
        <v>0.5</v>
      </c>
      <c r="BA129" s="200" t="n">
        <v>1</v>
      </c>
      <c r="BB129" s="200" t="n">
        <v>0.8</v>
      </c>
      <c r="BC129" s="200" t="n">
        <v>4</v>
      </c>
      <c r="BD129" s="200" t="n">
        <v>1.8</v>
      </c>
      <c r="BE129" s="200" t="n">
        <v>24.1</v>
      </c>
      <c r="BF129" s="200" t="n">
        <v>5.4</v>
      </c>
      <c r="BG129" s="200" t="n">
        <v>2.8</v>
      </c>
      <c r="BH129" s="200" t="n">
        <v>4.2</v>
      </c>
      <c r="BI129" s="200" t="n">
        <v>0.7</v>
      </c>
      <c r="BJ129" s="200" t="n">
        <v>1.9</v>
      </c>
      <c r="BK129" s="200" t="n">
        <v>1.8</v>
      </c>
    </row>
    <row r="130" s="198" customFormat="true" ht="12.75" hidden="false" customHeight="false" outlineLevel="0" collapsed="false">
      <c r="B130" s="199" t="s">
        <v>749</v>
      </c>
      <c r="C130" s="199" t="s">
        <v>323</v>
      </c>
      <c r="D130" s="199" t="s">
        <v>750</v>
      </c>
      <c r="E130" s="200" t="n">
        <v>224.3</v>
      </c>
      <c r="F130" s="200" t="n">
        <v>119.8</v>
      </c>
      <c r="G130" s="200" t="n">
        <v>4</v>
      </c>
      <c r="H130" s="200" t="n">
        <v>15.2</v>
      </c>
      <c r="I130" s="200" t="n">
        <v>3</v>
      </c>
      <c r="J130" s="200" t="n">
        <v>1.5</v>
      </c>
      <c r="K130" s="200" t="n">
        <v>2.5</v>
      </c>
      <c r="L130" s="200" t="n">
        <v>2.5</v>
      </c>
      <c r="M130" s="200" t="n">
        <v>10.5</v>
      </c>
      <c r="N130" s="200" t="n">
        <v>15</v>
      </c>
      <c r="O130" s="200" t="n">
        <v>4.5</v>
      </c>
      <c r="P130" s="200" t="n">
        <v>5.3</v>
      </c>
      <c r="Q130" s="200" t="n">
        <v>14.2</v>
      </c>
      <c r="R130" s="200" t="n">
        <v>15.2</v>
      </c>
      <c r="S130" s="200" t="n">
        <v>2.9</v>
      </c>
      <c r="T130" s="196" t="n">
        <f aca="false">Q130+R130+S130</f>
        <v>32.3</v>
      </c>
      <c r="U130" s="201" t="n">
        <f aca="false">T130*1000</f>
        <v>32300</v>
      </c>
      <c r="V130" s="202" t="n">
        <f aca="false">T130/$T$11</f>
        <v>0.0212276550998948</v>
      </c>
      <c r="W130" s="200"/>
      <c r="X130" s="200"/>
      <c r="Y130" s="200"/>
      <c r="Z130" s="200"/>
      <c r="AA130" s="200"/>
      <c r="AB130" s="200" t="n">
        <v>4</v>
      </c>
      <c r="AC130" s="200" t="n">
        <v>4.3</v>
      </c>
      <c r="AD130" s="200" t="n">
        <v>112.6</v>
      </c>
      <c r="AE130" s="200" t="n">
        <v>60</v>
      </c>
      <c r="AF130" s="200" t="n">
        <v>1.9</v>
      </c>
      <c r="AG130" s="200" t="n">
        <v>7.6</v>
      </c>
      <c r="AH130" s="200" t="n">
        <v>1.5</v>
      </c>
      <c r="AI130" s="200" t="n">
        <v>0.7</v>
      </c>
      <c r="AJ130" s="200" t="n">
        <v>1.3</v>
      </c>
      <c r="AK130" s="200" t="n">
        <v>1.2</v>
      </c>
      <c r="AL130" s="200" t="n">
        <v>5.4</v>
      </c>
      <c r="AM130" s="200" t="n">
        <v>7.8</v>
      </c>
      <c r="AN130" s="200" t="n">
        <v>2.3</v>
      </c>
      <c r="AO130" s="200" t="n">
        <v>2.8</v>
      </c>
      <c r="AP130" s="200" t="n">
        <v>6.4</v>
      </c>
      <c r="AQ130" s="200" t="n">
        <v>7.8</v>
      </c>
      <c r="AR130" s="200" t="n">
        <v>1.4</v>
      </c>
      <c r="AS130" s="200" t="n">
        <v>2.1</v>
      </c>
      <c r="AT130" s="200" t="n">
        <v>2.1</v>
      </c>
      <c r="AU130" s="200" t="n">
        <v>111.8</v>
      </c>
      <c r="AV130" s="200" t="n">
        <v>59.8</v>
      </c>
      <c r="AW130" s="200" t="n">
        <v>2.1</v>
      </c>
      <c r="AX130" s="200" t="n">
        <v>7.6</v>
      </c>
      <c r="AY130" s="200" t="n">
        <v>1.5</v>
      </c>
      <c r="AZ130" s="200" t="n">
        <v>0.7</v>
      </c>
      <c r="BA130" s="200" t="n">
        <v>1.2</v>
      </c>
      <c r="BB130" s="200" t="n">
        <v>1.2</v>
      </c>
      <c r="BC130" s="200" t="n">
        <v>5.2</v>
      </c>
      <c r="BD130" s="200" t="n">
        <v>7.2</v>
      </c>
      <c r="BE130" s="200" t="n">
        <v>2.2</v>
      </c>
      <c r="BF130" s="200" t="n">
        <v>2.4</v>
      </c>
      <c r="BG130" s="200" t="n">
        <v>7.8</v>
      </c>
      <c r="BH130" s="200" t="n">
        <v>7.3</v>
      </c>
      <c r="BI130" s="200" t="n">
        <v>1.5</v>
      </c>
      <c r="BJ130" s="200" t="n">
        <v>1.9</v>
      </c>
      <c r="BK130" s="200" t="n">
        <v>2.1</v>
      </c>
    </row>
    <row r="131" s="198" customFormat="true" ht="12.75" hidden="false" customHeight="false" outlineLevel="0" collapsed="false">
      <c r="B131" s="199" t="s">
        <v>751</v>
      </c>
      <c r="C131" s="199" t="s">
        <v>325</v>
      </c>
      <c r="D131" s="199" t="s">
        <v>752</v>
      </c>
      <c r="E131" s="200" t="n">
        <v>286.6</v>
      </c>
      <c r="F131" s="200" t="n">
        <v>188.3</v>
      </c>
      <c r="G131" s="200" t="n">
        <v>6</v>
      </c>
      <c r="H131" s="200" t="n">
        <v>26.4</v>
      </c>
      <c r="I131" s="200" t="n">
        <v>2.8</v>
      </c>
      <c r="J131" s="200" t="n">
        <v>1.3</v>
      </c>
      <c r="K131" s="200" t="n">
        <v>2.6</v>
      </c>
      <c r="L131" s="200" t="n">
        <v>2.5</v>
      </c>
      <c r="M131" s="200" t="n">
        <v>11</v>
      </c>
      <c r="N131" s="200" t="n">
        <v>6.5</v>
      </c>
      <c r="O131" s="200" t="n">
        <v>2.4</v>
      </c>
      <c r="P131" s="200" t="n">
        <v>4.2</v>
      </c>
      <c r="Q131" s="200" t="n">
        <v>10.2</v>
      </c>
      <c r="R131" s="200" t="n">
        <v>11.1</v>
      </c>
      <c r="S131" s="200" t="n">
        <v>2</v>
      </c>
      <c r="T131" s="196" t="n">
        <f aca="false">Q131+R131+S131</f>
        <v>23.3</v>
      </c>
      <c r="U131" s="201" t="n">
        <f aca="false">T131*1000</f>
        <v>23300</v>
      </c>
      <c r="V131" s="202" t="n">
        <f aca="false">T131/$T$11</f>
        <v>0.0153128286014721</v>
      </c>
      <c r="W131" s="200"/>
      <c r="X131" s="200"/>
      <c r="Y131" s="200"/>
      <c r="Z131" s="200"/>
      <c r="AA131" s="200"/>
      <c r="AB131" s="200" t="n">
        <v>5</v>
      </c>
      <c r="AC131" s="200" t="n">
        <v>4.4</v>
      </c>
      <c r="AD131" s="200" t="n">
        <v>138.6</v>
      </c>
      <c r="AE131" s="200" t="n">
        <v>91.9</v>
      </c>
      <c r="AF131" s="200" t="n">
        <v>2.7</v>
      </c>
      <c r="AG131" s="200" t="n">
        <v>12.4</v>
      </c>
      <c r="AH131" s="200" t="n">
        <v>1.3</v>
      </c>
      <c r="AI131" s="200" t="n">
        <v>0.7</v>
      </c>
      <c r="AJ131" s="200" t="n">
        <v>1.3</v>
      </c>
      <c r="AK131" s="200" t="n">
        <v>1.2</v>
      </c>
      <c r="AL131" s="200" t="n">
        <v>5.3</v>
      </c>
      <c r="AM131" s="200" t="n">
        <v>3.3</v>
      </c>
      <c r="AN131" s="200" t="n">
        <v>1.1</v>
      </c>
      <c r="AO131" s="200" t="n">
        <v>2.2</v>
      </c>
      <c r="AP131" s="200" t="n">
        <v>4.4</v>
      </c>
      <c r="AQ131" s="200" t="n">
        <v>5.4</v>
      </c>
      <c r="AR131" s="200" t="n">
        <v>0.9</v>
      </c>
      <c r="AS131" s="200" t="n">
        <v>2.4</v>
      </c>
      <c r="AT131" s="200" t="n">
        <v>2</v>
      </c>
      <c r="AU131" s="200" t="n">
        <v>148.1</v>
      </c>
      <c r="AV131" s="200" t="n">
        <v>96.4</v>
      </c>
      <c r="AW131" s="200" t="n">
        <v>3.3</v>
      </c>
      <c r="AX131" s="200" t="n">
        <v>14</v>
      </c>
      <c r="AY131" s="200" t="n">
        <v>1.5</v>
      </c>
      <c r="AZ131" s="200" t="n">
        <v>0.7</v>
      </c>
      <c r="BA131" s="200" t="n">
        <v>1.3</v>
      </c>
      <c r="BB131" s="200" t="n">
        <v>1.3</v>
      </c>
      <c r="BC131" s="200" t="n">
        <v>5.7</v>
      </c>
      <c r="BD131" s="200" t="n">
        <v>3.2</v>
      </c>
      <c r="BE131" s="200" t="n">
        <v>1.2</v>
      </c>
      <c r="BF131" s="200" t="n">
        <v>2</v>
      </c>
      <c r="BG131" s="200" t="n">
        <v>5.7</v>
      </c>
      <c r="BH131" s="200" t="n">
        <v>5.7</v>
      </c>
      <c r="BI131" s="200" t="n">
        <v>1.1</v>
      </c>
      <c r="BJ131" s="200" t="n">
        <v>2.5</v>
      </c>
      <c r="BK131" s="200" t="n">
        <v>2.4</v>
      </c>
    </row>
    <row r="132" s="198" customFormat="true" ht="12.75" hidden="false" customHeight="false" outlineLevel="0" collapsed="false">
      <c r="B132" s="199" t="s">
        <v>753</v>
      </c>
      <c r="C132" s="199" t="s">
        <v>327</v>
      </c>
      <c r="D132" s="199" t="s">
        <v>754</v>
      </c>
      <c r="E132" s="200" t="n">
        <v>249.4</v>
      </c>
      <c r="F132" s="200" t="n">
        <v>136.6</v>
      </c>
      <c r="G132" s="200" t="n">
        <v>5.9</v>
      </c>
      <c r="H132" s="200" t="n">
        <v>30.6</v>
      </c>
      <c r="I132" s="200" t="n">
        <v>2</v>
      </c>
      <c r="J132" s="200" t="n">
        <v>1.6</v>
      </c>
      <c r="K132" s="200" t="n">
        <v>3.2</v>
      </c>
      <c r="L132" s="200" t="n">
        <v>3.2</v>
      </c>
      <c r="M132" s="200" t="n">
        <v>15.7</v>
      </c>
      <c r="N132" s="200" t="n">
        <v>5.9</v>
      </c>
      <c r="O132" s="200" t="n">
        <v>5.9</v>
      </c>
      <c r="P132" s="200" t="n">
        <v>4.5</v>
      </c>
      <c r="Q132" s="200" t="n">
        <v>6.4</v>
      </c>
      <c r="R132" s="200" t="n">
        <v>9.9</v>
      </c>
      <c r="S132" s="200" t="n">
        <v>1.4</v>
      </c>
      <c r="T132" s="196" t="n">
        <f aca="false">Q132+R132+S132</f>
        <v>17.7</v>
      </c>
      <c r="U132" s="201" t="n">
        <f aca="false">T132*1000</f>
        <v>17700</v>
      </c>
      <c r="V132" s="202" t="n">
        <f aca="false">T132/$T$11</f>
        <v>0.0116324921135647</v>
      </c>
      <c r="W132" s="200"/>
      <c r="X132" s="200"/>
      <c r="Y132" s="200"/>
      <c r="Z132" s="200"/>
      <c r="AA132" s="200"/>
      <c r="AB132" s="200" t="n">
        <v>9.1</v>
      </c>
      <c r="AC132" s="200" t="n">
        <v>7.6</v>
      </c>
      <c r="AD132" s="200" t="n">
        <v>125.9</v>
      </c>
      <c r="AE132" s="200" t="n">
        <v>70</v>
      </c>
      <c r="AF132" s="200" t="n">
        <v>2.7</v>
      </c>
      <c r="AG132" s="200" t="n">
        <v>14.9</v>
      </c>
      <c r="AH132" s="200" t="n">
        <v>1</v>
      </c>
      <c r="AI132" s="200" t="n">
        <v>0.8</v>
      </c>
      <c r="AJ132" s="200" t="n">
        <v>1.7</v>
      </c>
      <c r="AK132" s="200" t="n">
        <v>1.6</v>
      </c>
      <c r="AL132" s="200" t="n">
        <v>8.1</v>
      </c>
      <c r="AM132" s="200" t="n">
        <v>3.1</v>
      </c>
      <c r="AN132" s="200" t="n">
        <v>2.9</v>
      </c>
      <c r="AO132" s="200" t="n">
        <v>2.4</v>
      </c>
      <c r="AP132" s="200" t="n">
        <v>2.9</v>
      </c>
      <c r="AQ132" s="200" t="n">
        <v>4.9</v>
      </c>
      <c r="AR132" s="200" t="n">
        <v>0.7</v>
      </c>
      <c r="AS132" s="200" t="n">
        <v>4.7</v>
      </c>
      <c r="AT132" s="200" t="n">
        <v>3.6</v>
      </c>
      <c r="AU132" s="200" t="n">
        <v>123.6</v>
      </c>
      <c r="AV132" s="200" t="n">
        <v>66.6</v>
      </c>
      <c r="AW132" s="200" t="n">
        <v>3.2</v>
      </c>
      <c r="AX132" s="200" t="n">
        <v>15.7</v>
      </c>
      <c r="AY132" s="200" t="n">
        <v>1</v>
      </c>
      <c r="AZ132" s="200" t="n">
        <v>0.8</v>
      </c>
      <c r="BA132" s="200" t="n">
        <v>1.6</v>
      </c>
      <c r="BB132" s="200" t="n">
        <v>1.6</v>
      </c>
      <c r="BC132" s="200" t="n">
        <v>7.5</v>
      </c>
      <c r="BD132" s="200" t="n">
        <v>2.8</v>
      </c>
      <c r="BE132" s="200" t="n">
        <v>2.9</v>
      </c>
      <c r="BF132" s="200" t="n">
        <v>2.1</v>
      </c>
      <c r="BG132" s="200" t="n">
        <v>3.6</v>
      </c>
      <c r="BH132" s="200" t="n">
        <v>5</v>
      </c>
      <c r="BI132" s="200" t="n">
        <v>0.8</v>
      </c>
      <c r="BJ132" s="200" t="n">
        <v>4.4</v>
      </c>
      <c r="BK132" s="200" t="n">
        <v>4</v>
      </c>
    </row>
    <row r="133" s="198" customFormat="true" ht="12.75" hidden="false" customHeight="false" outlineLevel="0" collapsed="false">
      <c r="B133" s="199" t="s">
        <v>755</v>
      </c>
      <c r="C133" s="199" t="s">
        <v>330</v>
      </c>
      <c r="D133" s="199" t="s">
        <v>756</v>
      </c>
      <c r="E133" s="200" t="n">
        <v>256.3</v>
      </c>
      <c r="F133" s="200" t="n">
        <v>208.1</v>
      </c>
      <c r="G133" s="200" t="n">
        <v>3.2</v>
      </c>
      <c r="H133" s="200" t="n">
        <v>15.7</v>
      </c>
      <c r="I133" s="200" t="n">
        <v>1.3</v>
      </c>
      <c r="J133" s="200" t="n">
        <v>1</v>
      </c>
      <c r="K133" s="200" t="n">
        <v>1.9</v>
      </c>
      <c r="L133" s="200" t="n">
        <v>1.8</v>
      </c>
      <c r="M133" s="200" t="n">
        <v>7.1</v>
      </c>
      <c r="N133" s="200" t="n">
        <v>2.3</v>
      </c>
      <c r="O133" s="200" t="n">
        <v>1.5</v>
      </c>
      <c r="P133" s="200" t="n">
        <v>1.5</v>
      </c>
      <c r="Q133" s="200" t="n">
        <v>1.6</v>
      </c>
      <c r="R133" s="200" t="n">
        <v>3.8</v>
      </c>
      <c r="S133" s="200" t="n">
        <v>0.5</v>
      </c>
      <c r="T133" s="196" t="n">
        <f aca="false">Q133+R133+S133</f>
        <v>5.9</v>
      </c>
      <c r="U133" s="201" t="n">
        <f aca="false">T133*1000</f>
        <v>5900</v>
      </c>
      <c r="V133" s="202" t="n">
        <f aca="false">T133/$T$11</f>
        <v>0.00387749737118822</v>
      </c>
      <c r="W133" s="200"/>
      <c r="X133" s="200"/>
      <c r="Y133" s="200"/>
      <c r="Z133" s="200"/>
      <c r="AA133" s="200"/>
      <c r="AB133" s="200" t="n">
        <v>2.4</v>
      </c>
      <c r="AC133" s="200" t="n">
        <v>2.7</v>
      </c>
      <c r="AD133" s="200" t="n">
        <v>126</v>
      </c>
      <c r="AE133" s="200" t="n">
        <v>102.3</v>
      </c>
      <c r="AF133" s="200" t="n">
        <v>1.6</v>
      </c>
      <c r="AG133" s="200" t="n">
        <v>7.5</v>
      </c>
      <c r="AH133" s="200" t="n">
        <v>0.6</v>
      </c>
      <c r="AI133" s="200" t="n">
        <v>0.5</v>
      </c>
      <c r="AJ133" s="200" t="n">
        <v>0.9</v>
      </c>
      <c r="AK133" s="200" t="n">
        <v>0.9</v>
      </c>
      <c r="AL133" s="200" t="n">
        <v>3.6</v>
      </c>
      <c r="AM133" s="200" t="n">
        <v>1.2</v>
      </c>
      <c r="AN133" s="200" t="n">
        <v>0.8</v>
      </c>
      <c r="AO133" s="200" t="n">
        <v>0.8</v>
      </c>
      <c r="AP133" s="200" t="n">
        <v>0.7</v>
      </c>
      <c r="AQ133" s="200" t="n">
        <v>1.9</v>
      </c>
      <c r="AR133" s="200" t="n">
        <v>0.2</v>
      </c>
      <c r="AS133" s="200" t="n">
        <v>1.2</v>
      </c>
      <c r="AT133" s="200" t="n">
        <v>1.3</v>
      </c>
      <c r="AU133" s="200" t="n">
        <v>130.3</v>
      </c>
      <c r="AV133" s="200" t="n">
        <v>105.8</v>
      </c>
      <c r="AW133" s="200" t="n">
        <v>1.7</v>
      </c>
      <c r="AX133" s="200" t="n">
        <v>8.1</v>
      </c>
      <c r="AY133" s="200" t="n">
        <v>0.7</v>
      </c>
      <c r="AZ133" s="200" t="n">
        <v>0.5</v>
      </c>
      <c r="BA133" s="200" t="n">
        <v>0.9</v>
      </c>
      <c r="BB133" s="200" t="n">
        <v>0.9</v>
      </c>
      <c r="BC133" s="200" t="n">
        <v>3.5</v>
      </c>
      <c r="BD133" s="200" t="n">
        <v>1.1</v>
      </c>
      <c r="BE133" s="200" t="n">
        <v>0.8</v>
      </c>
      <c r="BF133" s="200" t="n">
        <v>0.7</v>
      </c>
      <c r="BG133" s="200" t="n">
        <v>0.9</v>
      </c>
      <c r="BH133" s="200" t="n">
        <v>1.9</v>
      </c>
      <c r="BI133" s="200" t="n">
        <v>0.2</v>
      </c>
      <c r="BJ133" s="200" t="n">
        <v>1.2</v>
      </c>
      <c r="BK133" s="200" t="n">
        <v>1.4</v>
      </c>
    </row>
    <row r="134" s="198" customFormat="true" ht="12.75" hidden="false" customHeight="false" outlineLevel="0" collapsed="false">
      <c r="B134" s="199" t="s">
        <v>757</v>
      </c>
      <c r="C134" s="199" t="s">
        <v>333</v>
      </c>
      <c r="D134" s="199" t="s">
        <v>758</v>
      </c>
      <c r="E134" s="200" t="n">
        <v>333.6</v>
      </c>
      <c r="F134" s="200" t="n">
        <v>299.3</v>
      </c>
      <c r="G134" s="200" t="n">
        <v>3</v>
      </c>
      <c r="H134" s="200" t="n">
        <v>11.2</v>
      </c>
      <c r="I134" s="200" t="n">
        <v>1.1</v>
      </c>
      <c r="J134" s="200" t="n">
        <v>0.7</v>
      </c>
      <c r="K134" s="200" t="n">
        <v>1.6</v>
      </c>
      <c r="L134" s="200" t="n">
        <v>1.2</v>
      </c>
      <c r="M134" s="200" t="n">
        <v>3.8</v>
      </c>
      <c r="N134" s="200" t="n">
        <v>1.5</v>
      </c>
      <c r="O134" s="200" t="n">
        <v>1</v>
      </c>
      <c r="P134" s="200" t="n">
        <v>1.4</v>
      </c>
      <c r="Q134" s="200" t="n">
        <v>1.4</v>
      </c>
      <c r="R134" s="200" t="n">
        <v>2.2</v>
      </c>
      <c r="S134" s="200" t="n">
        <v>0.3</v>
      </c>
      <c r="T134" s="196" t="n">
        <f aca="false">Q134+R134+S134</f>
        <v>3.9</v>
      </c>
      <c r="U134" s="201" t="n">
        <f aca="false">T134*1000</f>
        <v>3900</v>
      </c>
      <c r="V134" s="202" t="n">
        <f aca="false">T134/$T$11</f>
        <v>0.00256309148264984</v>
      </c>
      <c r="W134" s="200"/>
      <c r="X134" s="200"/>
      <c r="Y134" s="200"/>
      <c r="Z134" s="200"/>
      <c r="AA134" s="200"/>
      <c r="AB134" s="200" t="n">
        <v>1.4</v>
      </c>
      <c r="AC134" s="200" t="n">
        <v>2.3</v>
      </c>
      <c r="AD134" s="200" t="n">
        <v>159.6</v>
      </c>
      <c r="AE134" s="200" t="n">
        <v>143.7</v>
      </c>
      <c r="AF134" s="200" t="n">
        <v>1.3</v>
      </c>
      <c r="AG134" s="200" t="n">
        <v>4.9</v>
      </c>
      <c r="AH134" s="200" t="n">
        <v>0.6</v>
      </c>
      <c r="AI134" s="200" t="n">
        <v>0.3</v>
      </c>
      <c r="AJ134" s="200" t="n">
        <v>0.8</v>
      </c>
      <c r="AK134" s="200" t="n">
        <v>0.6</v>
      </c>
      <c r="AL134" s="200" t="n">
        <v>1.8</v>
      </c>
      <c r="AM134" s="200" t="n">
        <v>0.8</v>
      </c>
      <c r="AN134" s="200" t="n">
        <v>0.5</v>
      </c>
      <c r="AO134" s="200" t="n">
        <v>0.8</v>
      </c>
      <c r="AP134" s="200" t="n">
        <v>0.7</v>
      </c>
      <c r="AQ134" s="200" t="n">
        <v>1.1</v>
      </c>
      <c r="AR134" s="200" t="n">
        <v>0.2</v>
      </c>
      <c r="AS134" s="200" t="n">
        <v>0.7</v>
      </c>
      <c r="AT134" s="200" t="n">
        <v>1</v>
      </c>
      <c r="AU134" s="200" t="n">
        <v>173.9</v>
      </c>
      <c r="AV134" s="200" t="n">
        <v>155.7</v>
      </c>
      <c r="AW134" s="200" t="n">
        <v>1.7</v>
      </c>
      <c r="AX134" s="200" t="n">
        <v>6.3</v>
      </c>
      <c r="AY134" s="200" t="n">
        <v>0.6</v>
      </c>
      <c r="AZ134" s="200" t="n">
        <v>0.4</v>
      </c>
      <c r="BA134" s="200" t="n">
        <v>0.8</v>
      </c>
      <c r="BB134" s="200" t="n">
        <v>0.6</v>
      </c>
      <c r="BC134" s="200" t="n">
        <v>1.9</v>
      </c>
      <c r="BD134" s="200" t="n">
        <v>0.7</v>
      </c>
      <c r="BE134" s="200" t="n">
        <v>0.5</v>
      </c>
      <c r="BF134" s="200" t="n">
        <v>0.7</v>
      </c>
      <c r="BG134" s="200" t="n">
        <v>0.8</v>
      </c>
      <c r="BH134" s="200" t="n">
        <v>1.1</v>
      </c>
      <c r="BI134" s="200" t="n">
        <v>0.2</v>
      </c>
      <c r="BJ134" s="200" t="n">
        <v>0.8</v>
      </c>
      <c r="BK134" s="200" t="n">
        <v>1.2</v>
      </c>
    </row>
    <row r="135" s="198" customFormat="true" ht="12.75" hidden="false" customHeight="false" outlineLevel="0" collapsed="false">
      <c r="A135" s="197"/>
      <c r="B135" s="199" t="s">
        <v>759</v>
      </c>
      <c r="C135" s="199" t="s">
        <v>335</v>
      </c>
      <c r="D135" s="199" t="s">
        <v>760</v>
      </c>
      <c r="E135" s="200" t="n">
        <v>732.4</v>
      </c>
      <c r="F135" s="200" t="n">
        <v>653.7</v>
      </c>
      <c r="G135" s="200" t="n">
        <v>6.1</v>
      </c>
      <c r="H135" s="200" t="n">
        <v>24.1</v>
      </c>
      <c r="I135" s="200" t="n">
        <v>2.9</v>
      </c>
      <c r="J135" s="200" t="n">
        <v>1.4</v>
      </c>
      <c r="K135" s="200" t="n">
        <v>3.4</v>
      </c>
      <c r="L135" s="200" t="n">
        <v>2.9</v>
      </c>
      <c r="M135" s="200" t="n">
        <v>10</v>
      </c>
      <c r="N135" s="200" t="n">
        <v>3</v>
      </c>
      <c r="O135" s="200" t="n">
        <v>1.9</v>
      </c>
      <c r="P135" s="200" t="n">
        <v>4</v>
      </c>
      <c r="Q135" s="200" t="n">
        <v>4.4</v>
      </c>
      <c r="R135" s="200" t="n">
        <v>6.6</v>
      </c>
      <c r="S135" s="200" t="n">
        <v>0.9</v>
      </c>
      <c r="T135" s="196" t="n">
        <f aca="false">Q135+R135+S135</f>
        <v>11.9</v>
      </c>
      <c r="U135" s="201" t="n">
        <f aca="false">T135*1000</f>
        <v>11900</v>
      </c>
      <c r="V135" s="202" t="n">
        <f aca="false">T135/$T$11</f>
        <v>0.00782071503680337</v>
      </c>
      <c r="W135" s="200"/>
      <c r="X135" s="200"/>
      <c r="Y135" s="200"/>
      <c r="Z135" s="200"/>
      <c r="AA135" s="200"/>
      <c r="AB135" s="200" t="n">
        <v>3.3</v>
      </c>
      <c r="AC135" s="200" t="n">
        <v>3.8</v>
      </c>
      <c r="AD135" s="200" t="n">
        <v>354.9</v>
      </c>
      <c r="AE135" s="200" t="n">
        <v>316.2</v>
      </c>
      <c r="AF135" s="200" t="n">
        <v>2.8</v>
      </c>
      <c r="AG135" s="200" t="n">
        <v>11.2</v>
      </c>
      <c r="AH135" s="200" t="n">
        <v>1.4</v>
      </c>
      <c r="AI135" s="200" t="n">
        <v>0.7</v>
      </c>
      <c r="AJ135" s="200" t="n">
        <v>1.7</v>
      </c>
      <c r="AK135" s="200" t="n">
        <v>1.4</v>
      </c>
      <c r="AL135" s="200" t="n">
        <v>5</v>
      </c>
      <c r="AM135" s="200" t="n">
        <v>1.6</v>
      </c>
      <c r="AN135" s="200" t="n">
        <v>1</v>
      </c>
      <c r="AO135" s="200" t="n">
        <v>2.5</v>
      </c>
      <c r="AP135" s="200" t="n">
        <v>2.2</v>
      </c>
      <c r="AQ135" s="200" t="n">
        <v>3.3</v>
      </c>
      <c r="AR135" s="200" t="n">
        <v>0.5</v>
      </c>
      <c r="AS135" s="200" t="n">
        <v>1.6</v>
      </c>
      <c r="AT135" s="200" t="n">
        <v>1.8</v>
      </c>
      <c r="AU135" s="200" t="n">
        <v>377.5</v>
      </c>
      <c r="AV135" s="200" t="n">
        <v>337.5</v>
      </c>
      <c r="AW135" s="200" t="n">
        <v>3.3</v>
      </c>
      <c r="AX135" s="200" t="n">
        <v>12.9</v>
      </c>
      <c r="AY135" s="200" t="n">
        <v>1.5</v>
      </c>
      <c r="AZ135" s="200" t="n">
        <v>0.7</v>
      </c>
      <c r="BA135" s="200" t="n">
        <v>1.7</v>
      </c>
      <c r="BB135" s="200" t="n">
        <v>1.5</v>
      </c>
      <c r="BC135" s="200" t="n">
        <v>5</v>
      </c>
      <c r="BD135" s="200" t="n">
        <v>1.4</v>
      </c>
      <c r="BE135" s="200" t="n">
        <v>0.9</v>
      </c>
      <c r="BF135" s="200" t="n">
        <v>1.5</v>
      </c>
      <c r="BG135" s="200" t="n">
        <v>2.3</v>
      </c>
      <c r="BH135" s="200" t="n">
        <v>3.2</v>
      </c>
      <c r="BI135" s="200" t="n">
        <v>0.5</v>
      </c>
      <c r="BJ135" s="200" t="n">
        <v>1.7</v>
      </c>
      <c r="BK135" s="200" t="n">
        <v>2</v>
      </c>
    </row>
    <row r="136" s="198" customFormat="true" ht="12.75" hidden="false" customHeight="false" outlineLevel="0" collapsed="false">
      <c r="B136" s="199" t="s">
        <v>761</v>
      </c>
      <c r="C136" s="199" t="s">
        <v>337</v>
      </c>
      <c r="D136" s="199" t="s">
        <v>762</v>
      </c>
      <c r="E136" s="200" t="n">
        <v>178.5</v>
      </c>
      <c r="F136" s="200" t="n">
        <v>158.9</v>
      </c>
      <c r="G136" s="200" t="n">
        <v>1.6</v>
      </c>
      <c r="H136" s="200" t="n">
        <v>5.1</v>
      </c>
      <c r="I136" s="200" t="n">
        <v>0.7</v>
      </c>
      <c r="J136" s="200" t="n">
        <v>0.4</v>
      </c>
      <c r="K136" s="200" t="n">
        <v>1</v>
      </c>
      <c r="L136" s="200" t="n">
        <v>0.7</v>
      </c>
      <c r="M136" s="200" t="n">
        <v>1.8</v>
      </c>
      <c r="N136" s="200" t="n">
        <v>1</v>
      </c>
      <c r="O136" s="200" t="n">
        <v>0.5</v>
      </c>
      <c r="P136" s="200" t="n">
        <v>0.7</v>
      </c>
      <c r="Q136" s="200" t="n">
        <v>1</v>
      </c>
      <c r="R136" s="200" t="n">
        <v>3.1</v>
      </c>
      <c r="S136" s="200" t="n">
        <v>0.2</v>
      </c>
      <c r="T136" s="196" t="n">
        <f aca="false">Q136+R136+S136</f>
        <v>4.3</v>
      </c>
      <c r="U136" s="201" t="n">
        <f aca="false">T136*1000</f>
        <v>4300</v>
      </c>
      <c r="V136" s="202" t="n">
        <f aca="false">T136/$T$11</f>
        <v>0.00282597266035752</v>
      </c>
      <c r="W136" s="200"/>
      <c r="X136" s="200"/>
      <c r="Y136" s="200"/>
      <c r="Z136" s="200"/>
      <c r="AA136" s="200"/>
      <c r="AB136" s="200" t="n">
        <v>0.7</v>
      </c>
      <c r="AC136" s="200" t="n">
        <v>0.9</v>
      </c>
      <c r="AD136" s="200" t="n">
        <v>85.5</v>
      </c>
      <c r="AE136" s="200" t="n">
        <v>76.1</v>
      </c>
      <c r="AF136" s="200" t="n">
        <v>0.7</v>
      </c>
      <c r="AG136" s="200" t="n">
        <v>2.3</v>
      </c>
      <c r="AH136" s="200" t="n">
        <v>0.4</v>
      </c>
      <c r="AI136" s="200" t="n">
        <v>0.2</v>
      </c>
      <c r="AJ136" s="200" t="n">
        <v>0.5</v>
      </c>
      <c r="AK136" s="200" t="n">
        <v>0.3</v>
      </c>
      <c r="AL136" s="200" t="n">
        <v>0.9</v>
      </c>
      <c r="AM136" s="200" t="n">
        <v>0.5</v>
      </c>
      <c r="AN136" s="200" t="n">
        <v>0.3</v>
      </c>
      <c r="AO136" s="200" t="n">
        <v>0.4</v>
      </c>
      <c r="AP136" s="200" t="n">
        <v>0.5</v>
      </c>
      <c r="AQ136" s="200" t="n">
        <v>1.6</v>
      </c>
      <c r="AR136" s="200" t="n">
        <v>0.1</v>
      </c>
      <c r="AS136" s="200" t="n">
        <v>0.3</v>
      </c>
      <c r="AT136" s="200" t="n">
        <v>0.5</v>
      </c>
      <c r="AU136" s="200" t="n">
        <v>93</v>
      </c>
      <c r="AV136" s="200" t="n">
        <v>82.9</v>
      </c>
      <c r="AW136" s="200" t="n">
        <v>0.9</v>
      </c>
      <c r="AX136" s="200" t="n">
        <v>2.8</v>
      </c>
      <c r="AY136" s="200" t="n">
        <v>0.3</v>
      </c>
      <c r="AZ136" s="200" t="n">
        <v>0.2</v>
      </c>
      <c r="BA136" s="200" t="n">
        <v>0.5</v>
      </c>
      <c r="BB136" s="200" t="n">
        <v>0.4</v>
      </c>
      <c r="BC136" s="200" t="n">
        <v>0.9</v>
      </c>
      <c r="BD136" s="200" t="n">
        <v>0.5</v>
      </c>
      <c r="BE136" s="200" t="n">
        <v>0.2</v>
      </c>
      <c r="BF136" s="200" t="n">
        <v>0.3</v>
      </c>
      <c r="BG136" s="200" t="n">
        <v>0.5</v>
      </c>
      <c r="BH136" s="200" t="n">
        <v>1.5</v>
      </c>
      <c r="BI136" s="200" t="n">
        <v>0.1</v>
      </c>
      <c r="BJ136" s="200" t="n">
        <v>0.4</v>
      </c>
      <c r="BK136" s="200" t="n">
        <v>0.5</v>
      </c>
    </row>
    <row r="137" s="198" customFormat="true" ht="12.75" hidden="false" customHeight="false" outlineLevel="0" collapsed="false">
      <c r="B137" s="199" t="s">
        <v>763</v>
      </c>
      <c r="C137" s="199" t="s">
        <v>339</v>
      </c>
      <c r="D137" s="199" t="s">
        <v>764</v>
      </c>
      <c r="E137" s="200" t="n">
        <v>254.8</v>
      </c>
      <c r="F137" s="200" t="n">
        <v>222.1</v>
      </c>
      <c r="G137" s="200" t="n">
        <v>2.3</v>
      </c>
      <c r="H137" s="200" t="n">
        <v>6.5</v>
      </c>
      <c r="I137" s="200" t="n">
        <v>1.3</v>
      </c>
      <c r="J137" s="200" t="n">
        <v>0.6</v>
      </c>
      <c r="K137" s="200" t="n">
        <v>1.5</v>
      </c>
      <c r="L137" s="200" t="n">
        <v>0.9</v>
      </c>
      <c r="M137" s="200" t="n">
        <v>5.8</v>
      </c>
      <c r="N137" s="200" t="n">
        <v>1.9</v>
      </c>
      <c r="O137" s="200" t="n">
        <v>1.1</v>
      </c>
      <c r="P137" s="200" t="n">
        <v>1.5</v>
      </c>
      <c r="Q137" s="200" t="n">
        <v>1.9</v>
      </c>
      <c r="R137" s="200" t="n">
        <v>3</v>
      </c>
      <c r="S137" s="200" t="n">
        <v>0.4</v>
      </c>
      <c r="T137" s="196" t="n">
        <f aca="false">Q137+R137+S137</f>
        <v>5.3</v>
      </c>
      <c r="U137" s="201" t="n">
        <f aca="false">T137*1000</f>
        <v>5300</v>
      </c>
      <c r="V137" s="202" t="n">
        <f aca="false">T137/$T$11</f>
        <v>0.00348317560462671</v>
      </c>
      <c r="W137" s="200"/>
      <c r="X137" s="200"/>
      <c r="Y137" s="200"/>
      <c r="Z137" s="200"/>
      <c r="AA137" s="200"/>
      <c r="AB137" s="200" t="n">
        <v>2.4</v>
      </c>
      <c r="AC137" s="200" t="n">
        <v>1.5</v>
      </c>
      <c r="AD137" s="200" t="n">
        <v>125.6</v>
      </c>
      <c r="AE137" s="200" t="n">
        <v>109.5</v>
      </c>
      <c r="AF137" s="200" t="n">
        <v>1.1</v>
      </c>
      <c r="AG137" s="200" t="n">
        <v>3.1</v>
      </c>
      <c r="AH137" s="200" t="n">
        <v>0.6</v>
      </c>
      <c r="AI137" s="200" t="n">
        <v>0.3</v>
      </c>
      <c r="AJ137" s="200" t="n">
        <v>0.8</v>
      </c>
      <c r="AK137" s="200" t="n">
        <v>0.5</v>
      </c>
      <c r="AL137" s="200" t="n">
        <v>2.8</v>
      </c>
      <c r="AM137" s="200" t="n">
        <v>1</v>
      </c>
      <c r="AN137" s="200" t="n">
        <v>0.6</v>
      </c>
      <c r="AO137" s="200" t="n">
        <v>0.8</v>
      </c>
      <c r="AP137" s="200" t="n">
        <v>0.9</v>
      </c>
      <c r="AQ137" s="200" t="n">
        <v>1.5</v>
      </c>
      <c r="AR137" s="200" t="n">
        <v>0.2</v>
      </c>
      <c r="AS137" s="200" t="n">
        <v>1.2</v>
      </c>
      <c r="AT137" s="200" t="n">
        <v>0.7</v>
      </c>
      <c r="AU137" s="200" t="n">
        <v>129.2</v>
      </c>
      <c r="AV137" s="200" t="n">
        <v>112.6</v>
      </c>
      <c r="AW137" s="200" t="n">
        <v>1.2</v>
      </c>
      <c r="AX137" s="200" t="n">
        <v>3.4</v>
      </c>
      <c r="AY137" s="200" t="n">
        <v>0.6</v>
      </c>
      <c r="AZ137" s="200" t="n">
        <v>0.3</v>
      </c>
      <c r="BA137" s="200" t="n">
        <v>0.7</v>
      </c>
      <c r="BB137" s="200" t="n">
        <v>0.5</v>
      </c>
      <c r="BC137" s="200" t="n">
        <v>3</v>
      </c>
      <c r="BD137" s="200" t="n">
        <v>0.9</v>
      </c>
      <c r="BE137" s="200" t="n">
        <v>0.5</v>
      </c>
      <c r="BF137" s="200" t="n">
        <v>0.7</v>
      </c>
      <c r="BG137" s="200" t="n">
        <v>1</v>
      </c>
      <c r="BH137" s="200" t="n">
        <v>1.5</v>
      </c>
      <c r="BI137" s="200" t="n">
        <v>0.2</v>
      </c>
      <c r="BJ137" s="200" t="n">
        <v>1.3</v>
      </c>
      <c r="BK137" s="200" t="n">
        <v>0.8</v>
      </c>
    </row>
    <row r="138" s="198" customFormat="true" ht="12.75" hidden="false" customHeight="false" outlineLevel="0" collapsed="false">
      <c r="B138" s="199" t="s">
        <v>765</v>
      </c>
      <c r="C138" s="199" t="s">
        <v>341</v>
      </c>
      <c r="D138" s="199" t="s">
        <v>766</v>
      </c>
      <c r="E138" s="200" t="n">
        <v>1100.6</v>
      </c>
      <c r="F138" s="200" t="n">
        <v>915.1</v>
      </c>
      <c r="G138" s="200" t="n">
        <v>14.6</v>
      </c>
      <c r="H138" s="200" t="n">
        <v>58.7</v>
      </c>
      <c r="I138" s="200" t="n">
        <v>4.7</v>
      </c>
      <c r="J138" s="200" t="n">
        <v>2.8</v>
      </c>
      <c r="K138" s="200" t="n">
        <v>7.9</v>
      </c>
      <c r="L138" s="200" t="n">
        <v>6.1</v>
      </c>
      <c r="M138" s="200" t="n">
        <v>24.7</v>
      </c>
      <c r="N138" s="200" t="n">
        <v>12.1</v>
      </c>
      <c r="O138" s="200" t="n">
        <v>4</v>
      </c>
      <c r="P138" s="200" t="n">
        <v>7.2</v>
      </c>
      <c r="Q138" s="200" t="n">
        <v>7.2</v>
      </c>
      <c r="R138" s="200" t="n">
        <v>14.1</v>
      </c>
      <c r="S138" s="200" t="n">
        <v>1.7</v>
      </c>
      <c r="T138" s="196" t="n">
        <f aca="false">Q138+R138+S138</f>
        <v>23</v>
      </c>
      <c r="U138" s="201" t="n">
        <f aca="false">T138*1000</f>
        <v>23000</v>
      </c>
      <c r="V138" s="202" t="n">
        <f aca="false">T138/$T$11</f>
        <v>0.0151156677181914</v>
      </c>
      <c r="W138" s="200"/>
      <c r="X138" s="200"/>
      <c r="Y138" s="200"/>
      <c r="Z138" s="200"/>
      <c r="AA138" s="200"/>
      <c r="AB138" s="200" t="n">
        <v>9.8</v>
      </c>
      <c r="AC138" s="200" t="n">
        <v>9.9</v>
      </c>
      <c r="AD138" s="200" t="n">
        <v>537</v>
      </c>
      <c r="AE138" s="200" t="n">
        <v>448.7</v>
      </c>
      <c r="AF138" s="200" t="n">
        <v>6.4</v>
      </c>
      <c r="AG138" s="200" t="n">
        <v>26.7</v>
      </c>
      <c r="AH138" s="200" t="n">
        <v>2.3</v>
      </c>
      <c r="AI138" s="200" t="n">
        <v>1.4</v>
      </c>
      <c r="AJ138" s="200" t="n">
        <v>3.9</v>
      </c>
      <c r="AK138" s="200" t="n">
        <v>3</v>
      </c>
      <c r="AL138" s="200" t="n">
        <v>12.2</v>
      </c>
      <c r="AM138" s="200" t="n">
        <v>6.2</v>
      </c>
      <c r="AN138" s="200" t="n">
        <v>2.1</v>
      </c>
      <c r="AO138" s="200" t="n">
        <v>3.8</v>
      </c>
      <c r="AP138" s="200" t="n">
        <v>3.4</v>
      </c>
      <c r="AQ138" s="200" t="n">
        <v>7</v>
      </c>
      <c r="AR138" s="200" t="n">
        <v>0.8</v>
      </c>
      <c r="AS138" s="200" t="n">
        <v>4.6</v>
      </c>
      <c r="AT138" s="200" t="n">
        <v>4.5</v>
      </c>
      <c r="AU138" s="200" t="n">
        <v>563.6</v>
      </c>
      <c r="AV138" s="200" t="n">
        <v>466.4</v>
      </c>
      <c r="AW138" s="200" t="n">
        <v>8.2</v>
      </c>
      <c r="AX138" s="200" t="n">
        <v>32</v>
      </c>
      <c r="AY138" s="200" t="n">
        <v>2.4</v>
      </c>
      <c r="AZ138" s="200" t="n">
        <v>1.4</v>
      </c>
      <c r="BA138" s="200" t="n">
        <v>4</v>
      </c>
      <c r="BB138" s="200" t="n">
        <v>3.1</v>
      </c>
      <c r="BC138" s="200" t="n">
        <v>12.5</v>
      </c>
      <c r="BD138" s="200" t="n">
        <v>5.9</v>
      </c>
      <c r="BE138" s="200" t="n">
        <v>2</v>
      </c>
      <c r="BF138" s="200" t="n">
        <v>3.4</v>
      </c>
      <c r="BG138" s="200" t="n">
        <v>3.8</v>
      </c>
      <c r="BH138" s="200" t="n">
        <v>7.1</v>
      </c>
      <c r="BI138" s="200" t="n">
        <v>0.8</v>
      </c>
      <c r="BJ138" s="200" t="n">
        <v>5.3</v>
      </c>
      <c r="BK138" s="200" t="n">
        <v>5.4</v>
      </c>
    </row>
    <row r="139" s="197" customFormat="true" ht="12.75" hidden="false" customHeight="false" outlineLevel="0" collapsed="false">
      <c r="A139" s="198"/>
      <c r="B139" s="199" t="s">
        <v>767</v>
      </c>
      <c r="C139" s="199" t="s">
        <v>343</v>
      </c>
      <c r="D139" s="199" t="s">
        <v>768</v>
      </c>
      <c r="E139" s="200" t="n">
        <v>678.7</v>
      </c>
      <c r="F139" s="200" t="n">
        <v>592.8</v>
      </c>
      <c r="G139" s="200" t="n">
        <v>5.9</v>
      </c>
      <c r="H139" s="200" t="n">
        <v>21.4</v>
      </c>
      <c r="I139" s="200" t="n">
        <v>2.9</v>
      </c>
      <c r="J139" s="200" t="n">
        <v>1.5</v>
      </c>
      <c r="K139" s="200" t="n">
        <v>3.7</v>
      </c>
      <c r="L139" s="200" t="n">
        <v>3</v>
      </c>
      <c r="M139" s="200" t="n">
        <v>16.9</v>
      </c>
      <c r="N139" s="200" t="n">
        <v>3.6</v>
      </c>
      <c r="O139" s="200" t="n">
        <v>2.2</v>
      </c>
      <c r="P139" s="200" t="n">
        <v>3.3</v>
      </c>
      <c r="Q139" s="200" t="n">
        <v>4.3</v>
      </c>
      <c r="R139" s="200" t="n">
        <v>7.8</v>
      </c>
      <c r="S139" s="200" t="n">
        <v>1</v>
      </c>
      <c r="T139" s="196" t="n">
        <f aca="false">Q139+R139+S139</f>
        <v>13.1</v>
      </c>
      <c r="U139" s="201" t="n">
        <f aca="false">T139*1000</f>
        <v>13100</v>
      </c>
      <c r="V139" s="202" t="n">
        <f aca="false">T139/$T$11</f>
        <v>0.00860935856992639</v>
      </c>
      <c r="W139" s="200"/>
      <c r="X139" s="200"/>
      <c r="Y139" s="200"/>
      <c r="Z139" s="200"/>
      <c r="AA139" s="200"/>
      <c r="AB139" s="200" t="n">
        <v>4.6</v>
      </c>
      <c r="AC139" s="200" t="n">
        <v>3.8</v>
      </c>
      <c r="AD139" s="200" t="n">
        <v>331.6</v>
      </c>
      <c r="AE139" s="200" t="n">
        <v>290.3</v>
      </c>
      <c r="AF139" s="200" t="n">
        <v>2.7</v>
      </c>
      <c r="AG139" s="200" t="n">
        <v>9.7</v>
      </c>
      <c r="AH139" s="200" t="n">
        <v>1.4</v>
      </c>
      <c r="AI139" s="200" t="n">
        <v>0.8</v>
      </c>
      <c r="AJ139" s="200" t="n">
        <v>1.8</v>
      </c>
      <c r="AK139" s="200" t="n">
        <v>1.5</v>
      </c>
      <c r="AL139" s="200" t="n">
        <v>8.4</v>
      </c>
      <c r="AM139" s="200" t="n">
        <v>1.9</v>
      </c>
      <c r="AN139" s="200" t="n">
        <v>1.1</v>
      </c>
      <c r="AO139" s="200" t="n">
        <v>1.8</v>
      </c>
      <c r="AP139" s="200" t="n">
        <v>2</v>
      </c>
      <c r="AQ139" s="200" t="n">
        <v>3.8</v>
      </c>
      <c r="AR139" s="200" t="n">
        <v>0.5</v>
      </c>
      <c r="AS139" s="200" t="n">
        <v>2.2</v>
      </c>
      <c r="AT139" s="200" t="n">
        <v>1.7</v>
      </c>
      <c r="AU139" s="200" t="n">
        <v>347.1</v>
      </c>
      <c r="AV139" s="200" t="n">
        <v>302.5</v>
      </c>
      <c r="AW139" s="200" t="n">
        <v>3.2</v>
      </c>
      <c r="AX139" s="200" t="n">
        <v>11.7</v>
      </c>
      <c r="AY139" s="200" t="n">
        <v>1.5</v>
      </c>
      <c r="AZ139" s="200" t="n">
        <v>0.7</v>
      </c>
      <c r="BA139" s="200" t="n">
        <v>1.8</v>
      </c>
      <c r="BB139" s="200" t="n">
        <v>1.5</v>
      </c>
      <c r="BC139" s="200" t="n">
        <v>8.6</v>
      </c>
      <c r="BD139" s="200" t="n">
        <v>1.8</v>
      </c>
      <c r="BE139" s="200" t="n">
        <v>1.1</v>
      </c>
      <c r="BF139" s="200" t="n">
        <v>1.5</v>
      </c>
      <c r="BG139" s="200" t="n">
        <v>2.3</v>
      </c>
      <c r="BH139" s="200" t="n">
        <v>3.9</v>
      </c>
      <c r="BI139" s="200" t="n">
        <v>0.5</v>
      </c>
      <c r="BJ139" s="200" t="n">
        <v>2.4</v>
      </c>
      <c r="BK139" s="200" t="n">
        <v>2.1</v>
      </c>
    </row>
    <row r="140" s="198" customFormat="true" ht="12.75" hidden="false" customHeight="false" outlineLevel="0" collapsed="false">
      <c r="B140" s="199" t="s">
        <v>769</v>
      </c>
      <c r="C140" s="199" t="s">
        <v>345</v>
      </c>
      <c r="D140" s="199" t="s">
        <v>770</v>
      </c>
      <c r="E140" s="200" t="n">
        <v>792.9</v>
      </c>
      <c r="F140" s="200" t="n">
        <v>694.6</v>
      </c>
      <c r="G140" s="200" t="n">
        <v>8.4</v>
      </c>
      <c r="H140" s="200" t="n">
        <v>29</v>
      </c>
      <c r="I140" s="200" t="n">
        <v>2.8</v>
      </c>
      <c r="J140" s="200" t="n">
        <v>1.9</v>
      </c>
      <c r="K140" s="200" t="n">
        <v>4.2</v>
      </c>
      <c r="L140" s="200" t="n">
        <v>3.3</v>
      </c>
      <c r="M140" s="200" t="n">
        <v>14.9</v>
      </c>
      <c r="N140" s="200" t="n">
        <v>6.9</v>
      </c>
      <c r="O140" s="200" t="n">
        <v>3</v>
      </c>
      <c r="P140" s="200" t="n">
        <v>4.1</v>
      </c>
      <c r="Q140" s="200" t="n">
        <v>3.8</v>
      </c>
      <c r="R140" s="200" t="n">
        <v>7</v>
      </c>
      <c r="S140" s="200" t="n">
        <v>0.9</v>
      </c>
      <c r="T140" s="196" t="n">
        <f aca="false">Q140+R140+S140</f>
        <v>11.7</v>
      </c>
      <c r="U140" s="201" t="n">
        <f aca="false">T140*1000</f>
        <v>11700</v>
      </c>
      <c r="V140" s="202" t="n">
        <f aca="false">T140/$T$11</f>
        <v>0.00768927444794953</v>
      </c>
      <c r="W140" s="200"/>
      <c r="X140" s="200"/>
      <c r="Y140" s="200"/>
      <c r="Z140" s="200"/>
      <c r="AA140" s="200"/>
      <c r="AB140" s="200" t="n">
        <v>3.6</v>
      </c>
      <c r="AC140" s="200" t="n">
        <v>4.7</v>
      </c>
      <c r="AD140" s="200" t="n">
        <v>383.6</v>
      </c>
      <c r="AE140" s="200" t="n">
        <v>336.4</v>
      </c>
      <c r="AF140" s="200" t="n">
        <v>3.8</v>
      </c>
      <c r="AG140" s="200" t="n">
        <v>13.2</v>
      </c>
      <c r="AH140" s="200" t="n">
        <v>1.4</v>
      </c>
      <c r="AI140" s="200" t="n">
        <v>0.9</v>
      </c>
      <c r="AJ140" s="200" t="n">
        <v>2.1</v>
      </c>
      <c r="AK140" s="200" t="n">
        <v>1.6</v>
      </c>
      <c r="AL140" s="200" t="n">
        <v>7.3</v>
      </c>
      <c r="AM140" s="200" t="n">
        <v>3.5</v>
      </c>
      <c r="AN140" s="200" t="n">
        <v>1.5</v>
      </c>
      <c r="AO140" s="200" t="n">
        <v>2.2</v>
      </c>
      <c r="AP140" s="200" t="n">
        <v>1.8</v>
      </c>
      <c r="AQ140" s="200" t="n">
        <v>3.5</v>
      </c>
      <c r="AR140" s="200" t="n">
        <v>0.4</v>
      </c>
      <c r="AS140" s="200" t="n">
        <v>1.7</v>
      </c>
      <c r="AT140" s="200" t="n">
        <v>2.1</v>
      </c>
      <c r="AU140" s="200" t="n">
        <v>409.4</v>
      </c>
      <c r="AV140" s="200" t="n">
        <v>358.2</v>
      </c>
      <c r="AW140" s="200" t="n">
        <v>4.6</v>
      </c>
      <c r="AX140" s="200" t="n">
        <v>15.8</v>
      </c>
      <c r="AY140" s="200" t="n">
        <v>1.4</v>
      </c>
      <c r="AZ140" s="200" t="n">
        <v>1</v>
      </c>
      <c r="BA140" s="200" t="n">
        <v>2.1</v>
      </c>
      <c r="BB140" s="200" t="n">
        <v>1.7</v>
      </c>
      <c r="BC140" s="200" t="n">
        <v>7.5</v>
      </c>
      <c r="BD140" s="200" t="n">
        <v>3.4</v>
      </c>
      <c r="BE140" s="200" t="n">
        <v>1.4</v>
      </c>
      <c r="BF140" s="200" t="n">
        <v>1.9</v>
      </c>
      <c r="BG140" s="200" t="n">
        <v>2</v>
      </c>
      <c r="BH140" s="200" t="n">
        <v>3.5</v>
      </c>
      <c r="BI140" s="200" t="n">
        <v>0.4</v>
      </c>
      <c r="BJ140" s="200" t="n">
        <v>1.9</v>
      </c>
      <c r="BK140" s="200" t="n">
        <v>2.6</v>
      </c>
    </row>
    <row r="141" s="198" customFormat="true" ht="12.75" hidden="false" customHeight="false" outlineLevel="0" collapsed="false">
      <c r="B141" s="199" t="s">
        <v>771</v>
      </c>
      <c r="C141" s="199" t="s">
        <v>348</v>
      </c>
      <c r="D141" s="199" t="s">
        <v>772</v>
      </c>
      <c r="E141" s="200" t="n">
        <v>399.7</v>
      </c>
      <c r="F141" s="200" t="n">
        <v>292.6</v>
      </c>
      <c r="G141" s="200" t="n">
        <v>5.3</v>
      </c>
      <c r="H141" s="200" t="n">
        <v>23.6</v>
      </c>
      <c r="I141" s="200" t="n">
        <v>2.4</v>
      </c>
      <c r="J141" s="200" t="n">
        <v>1</v>
      </c>
      <c r="K141" s="200" t="n">
        <v>3.3</v>
      </c>
      <c r="L141" s="200" t="n">
        <v>2.2</v>
      </c>
      <c r="M141" s="200" t="n">
        <v>22.8</v>
      </c>
      <c r="N141" s="200" t="n">
        <v>20.1</v>
      </c>
      <c r="O141" s="200" t="n">
        <v>2.6</v>
      </c>
      <c r="P141" s="200" t="n">
        <v>3.7</v>
      </c>
      <c r="Q141" s="200" t="n">
        <v>5.1</v>
      </c>
      <c r="R141" s="200" t="n">
        <v>6</v>
      </c>
      <c r="S141" s="200" t="n">
        <v>0.9</v>
      </c>
      <c r="T141" s="196" t="n">
        <f aca="false">Q141+R141+S141</f>
        <v>12</v>
      </c>
      <c r="U141" s="201" t="n">
        <f aca="false">T141*1000</f>
        <v>12000</v>
      </c>
      <c r="V141" s="202" t="n">
        <f aca="false">T141/$T$11</f>
        <v>0.00788643533123029</v>
      </c>
      <c r="W141" s="200"/>
      <c r="X141" s="200"/>
      <c r="Y141" s="200"/>
      <c r="Z141" s="200"/>
      <c r="AA141" s="200"/>
      <c r="AB141" s="200" t="n">
        <v>4.7</v>
      </c>
      <c r="AC141" s="200" t="n">
        <v>3.5</v>
      </c>
      <c r="AD141" s="200" t="n">
        <v>199.2</v>
      </c>
      <c r="AE141" s="200" t="n">
        <v>146</v>
      </c>
      <c r="AF141" s="200" t="n">
        <v>2.5</v>
      </c>
      <c r="AG141" s="200" t="n">
        <v>11.2</v>
      </c>
      <c r="AH141" s="200" t="n">
        <v>1.2</v>
      </c>
      <c r="AI141" s="200" t="n">
        <v>0.5</v>
      </c>
      <c r="AJ141" s="200" t="n">
        <v>1.7</v>
      </c>
      <c r="AK141" s="200" t="n">
        <v>1.1</v>
      </c>
      <c r="AL141" s="200" t="n">
        <v>11.4</v>
      </c>
      <c r="AM141" s="200" t="n">
        <v>10.3</v>
      </c>
      <c r="AN141" s="200" t="n">
        <v>1.3</v>
      </c>
      <c r="AO141" s="200" t="n">
        <v>2.1</v>
      </c>
      <c r="AP141" s="200" t="n">
        <v>2.5</v>
      </c>
      <c r="AQ141" s="200" t="n">
        <v>3.1</v>
      </c>
      <c r="AR141" s="200" t="n">
        <v>0.4</v>
      </c>
      <c r="AS141" s="200" t="n">
        <v>2.3</v>
      </c>
      <c r="AT141" s="200" t="n">
        <v>1.6</v>
      </c>
      <c r="AU141" s="200" t="n">
        <v>200.6</v>
      </c>
      <c r="AV141" s="200" t="n">
        <v>146.6</v>
      </c>
      <c r="AW141" s="200" t="n">
        <v>2.8</v>
      </c>
      <c r="AX141" s="200" t="n">
        <v>12.4</v>
      </c>
      <c r="AY141" s="200" t="n">
        <v>1.2</v>
      </c>
      <c r="AZ141" s="200" t="n">
        <v>0.5</v>
      </c>
      <c r="BA141" s="200" t="n">
        <v>1.7</v>
      </c>
      <c r="BB141" s="200" t="n">
        <v>1.2</v>
      </c>
      <c r="BC141" s="200" t="n">
        <v>11.4</v>
      </c>
      <c r="BD141" s="200" t="n">
        <v>9.9</v>
      </c>
      <c r="BE141" s="200" t="n">
        <v>1.3</v>
      </c>
      <c r="BF141" s="200" t="n">
        <v>1.6</v>
      </c>
      <c r="BG141" s="200" t="n">
        <v>2.6</v>
      </c>
      <c r="BH141" s="200" t="n">
        <v>2.9</v>
      </c>
      <c r="BI141" s="200" t="n">
        <v>0.4</v>
      </c>
      <c r="BJ141" s="200" t="n">
        <v>2.4</v>
      </c>
      <c r="BK141" s="200" t="n">
        <v>1.9</v>
      </c>
    </row>
    <row r="142" s="198" customFormat="true" ht="12.75" hidden="false" customHeight="false" outlineLevel="0" collapsed="false">
      <c r="A142" s="197"/>
      <c r="B142" s="199" t="s">
        <v>773</v>
      </c>
      <c r="C142" s="199" t="s">
        <v>351</v>
      </c>
      <c r="D142" s="199" t="s">
        <v>774</v>
      </c>
      <c r="E142" s="200" t="n">
        <v>466.7</v>
      </c>
      <c r="F142" s="200" t="n">
        <v>383.6</v>
      </c>
      <c r="G142" s="200" t="n">
        <v>5.1</v>
      </c>
      <c r="H142" s="200" t="n">
        <v>22.9</v>
      </c>
      <c r="I142" s="200" t="n">
        <v>3</v>
      </c>
      <c r="J142" s="200" t="n">
        <v>1.1</v>
      </c>
      <c r="K142" s="200" t="n">
        <v>2.9</v>
      </c>
      <c r="L142" s="200" t="n">
        <v>2.4</v>
      </c>
      <c r="M142" s="200" t="n">
        <v>12.2</v>
      </c>
      <c r="N142" s="200" t="n">
        <v>8.2</v>
      </c>
      <c r="O142" s="200" t="n">
        <v>1.7</v>
      </c>
      <c r="P142" s="200" t="n">
        <v>2.4</v>
      </c>
      <c r="Q142" s="200" t="n">
        <v>4.8</v>
      </c>
      <c r="R142" s="200" t="n">
        <v>6.4</v>
      </c>
      <c r="S142" s="200" t="n">
        <v>1.1</v>
      </c>
      <c r="T142" s="196" t="n">
        <f aca="false">Q142+R142+S142</f>
        <v>12.3</v>
      </c>
      <c r="U142" s="201" t="n">
        <f aca="false">T142*1000</f>
        <v>12300</v>
      </c>
      <c r="V142" s="202" t="n">
        <f aca="false">T142/$T$11</f>
        <v>0.00808359621451104</v>
      </c>
      <c r="W142" s="200"/>
      <c r="X142" s="200"/>
      <c r="Y142" s="200"/>
      <c r="Z142" s="200"/>
      <c r="AA142" s="200"/>
      <c r="AB142" s="200" t="n">
        <v>4.4</v>
      </c>
      <c r="AC142" s="200" t="n">
        <v>4.6</v>
      </c>
      <c r="AD142" s="200" t="n">
        <v>234</v>
      </c>
      <c r="AE142" s="200" t="n">
        <v>192.8</v>
      </c>
      <c r="AF142" s="200" t="n">
        <v>2.5</v>
      </c>
      <c r="AG142" s="200" t="n">
        <v>10.9</v>
      </c>
      <c r="AH142" s="200" t="n">
        <v>1.5</v>
      </c>
      <c r="AI142" s="200" t="n">
        <v>0.6</v>
      </c>
      <c r="AJ142" s="200" t="n">
        <v>1.5</v>
      </c>
      <c r="AK142" s="200" t="n">
        <v>1.2</v>
      </c>
      <c r="AL142" s="200" t="n">
        <v>6.1</v>
      </c>
      <c r="AM142" s="200" t="n">
        <v>4.2</v>
      </c>
      <c r="AN142" s="200" t="n">
        <v>0.9</v>
      </c>
      <c r="AO142" s="200" t="n">
        <v>1.3</v>
      </c>
      <c r="AP142" s="200" t="n">
        <v>2.3</v>
      </c>
      <c r="AQ142" s="200" t="n">
        <v>3.3</v>
      </c>
      <c r="AR142" s="200" t="n">
        <v>0.5</v>
      </c>
      <c r="AS142" s="200" t="n">
        <v>2.2</v>
      </c>
      <c r="AT142" s="200" t="n">
        <v>2.2</v>
      </c>
      <c r="AU142" s="200" t="n">
        <v>232.8</v>
      </c>
      <c r="AV142" s="200" t="n">
        <v>190.8</v>
      </c>
      <c r="AW142" s="200" t="n">
        <v>2.6</v>
      </c>
      <c r="AX142" s="200" t="n">
        <v>12</v>
      </c>
      <c r="AY142" s="200" t="n">
        <v>1.5</v>
      </c>
      <c r="AZ142" s="200" t="n">
        <v>0.5</v>
      </c>
      <c r="BA142" s="200" t="n">
        <v>1.4</v>
      </c>
      <c r="BB142" s="200" t="n">
        <v>1.2</v>
      </c>
      <c r="BC142" s="200" t="n">
        <v>6</v>
      </c>
      <c r="BD142" s="200" t="n">
        <v>4</v>
      </c>
      <c r="BE142" s="200" t="n">
        <v>0.8</v>
      </c>
      <c r="BF142" s="200" t="n">
        <v>1.1</v>
      </c>
      <c r="BG142" s="200" t="n">
        <v>2.5</v>
      </c>
      <c r="BH142" s="200" t="n">
        <v>3.1</v>
      </c>
      <c r="BI142" s="200" t="n">
        <v>0.6</v>
      </c>
      <c r="BJ142" s="200" t="n">
        <v>2.2</v>
      </c>
      <c r="BK142" s="200" t="n">
        <v>2.4</v>
      </c>
    </row>
    <row r="143" s="198" customFormat="true" ht="12.75" hidden="false" customHeight="false" outlineLevel="0" collapsed="false">
      <c r="B143" s="199" t="s">
        <v>775</v>
      </c>
      <c r="C143" s="199" t="s">
        <v>353</v>
      </c>
      <c r="D143" s="199" t="s">
        <v>776</v>
      </c>
      <c r="E143" s="200" t="n">
        <v>508.6</v>
      </c>
      <c r="F143" s="200" t="n">
        <v>421.1</v>
      </c>
      <c r="G143" s="200" t="n">
        <v>5.9</v>
      </c>
      <c r="H143" s="200" t="n">
        <v>21.8</v>
      </c>
      <c r="I143" s="200" t="n">
        <v>3</v>
      </c>
      <c r="J143" s="200" t="n">
        <v>1.3</v>
      </c>
      <c r="K143" s="200" t="n">
        <v>3.1</v>
      </c>
      <c r="L143" s="200" t="n">
        <v>2.6</v>
      </c>
      <c r="M143" s="200" t="n">
        <v>10.9</v>
      </c>
      <c r="N143" s="200" t="n">
        <v>15.9</v>
      </c>
      <c r="O143" s="200" t="n">
        <v>1.9</v>
      </c>
      <c r="P143" s="200" t="n">
        <v>3.5</v>
      </c>
      <c r="Q143" s="200" t="n">
        <v>5.1</v>
      </c>
      <c r="R143" s="200" t="n">
        <v>5.5</v>
      </c>
      <c r="S143" s="200" t="n">
        <v>0.9</v>
      </c>
      <c r="T143" s="196" t="n">
        <f aca="false">Q143+R143+S143</f>
        <v>11.5</v>
      </c>
      <c r="U143" s="201" t="n">
        <f aca="false">T143*1000</f>
        <v>11500</v>
      </c>
      <c r="V143" s="202" t="n">
        <f aca="false">T143/$T$11</f>
        <v>0.00755783385909569</v>
      </c>
      <c r="W143" s="200"/>
      <c r="X143" s="200"/>
      <c r="Y143" s="200"/>
      <c r="Z143" s="200"/>
      <c r="AA143" s="200"/>
      <c r="AB143" s="200" t="n">
        <v>2.9</v>
      </c>
      <c r="AC143" s="200" t="n">
        <v>3.2</v>
      </c>
      <c r="AD143" s="200" t="n">
        <v>249.3</v>
      </c>
      <c r="AE143" s="200" t="n">
        <v>207</v>
      </c>
      <c r="AF143" s="200" t="n">
        <v>2.6</v>
      </c>
      <c r="AG143" s="200" t="n">
        <v>9.9</v>
      </c>
      <c r="AH143" s="200" t="n">
        <v>1.5</v>
      </c>
      <c r="AI143" s="200" t="n">
        <v>0.6</v>
      </c>
      <c r="AJ143" s="200" t="n">
        <v>1.6</v>
      </c>
      <c r="AK143" s="200" t="n">
        <v>1.3</v>
      </c>
      <c r="AL143" s="200" t="n">
        <v>5.4</v>
      </c>
      <c r="AM143" s="200" t="n">
        <v>8.1</v>
      </c>
      <c r="AN143" s="200" t="n">
        <v>1</v>
      </c>
      <c r="AO143" s="200" t="n">
        <v>1.9</v>
      </c>
      <c r="AP143" s="200" t="n">
        <v>2.4</v>
      </c>
      <c r="AQ143" s="200" t="n">
        <v>2.7</v>
      </c>
      <c r="AR143" s="200" t="n">
        <v>0.4</v>
      </c>
      <c r="AS143" s="200" t="n">
        <v>1.4</v>
      </c>
      <c r="AT143" s="200" t="n">
        <v>1.5</v>
      </c>
      <c r="AU143" s="200" t="n">
        <v>259.3</v>
      </c>
      <c r="AV143" s="200" t="n">
        <v>214.1</v>
      </c>
      <c r="AW143" s="200" t="n">
        <v>3.3</v>
      </c>
      <c r="AX143" s="200" t="n">
        <v>11.9</v>
      </c>
      <c r="AY143" s="200" t="n">
        <v>1.5</v>
      </c>
      <c r="AZ143" s="200" t="n">
        <v>0.6</v>
      </c>
      <c r="BA143" s="200" t="n">
        <v>1.5</v>
      </c>
      <c r="BB143" s="200" t="n">
        <v>1.3</v>
      </c>
      <c r="BC143" s="200" t="n">
        <v>5.5</v>
      </c>
      <c r="BD143" s="200" t="n">
        <v>7.8</v>
      </c>
      <c r="BE143" s="200" t="n">
        <v>0.9</v>
      </c>
      <c r="BF143" s="200" t="n">
        <v>1.6</v>
      </c>
      <c r="BG143" s="200" t="n">
        <v>2.7</v>
      </c>
      <c r="BH143" s="200" t="n">
        <v>2.7</v>
      </c>
      <c r="BI143" s="200" t="n">
        <v>0.5</v>
      </c>
      <c r="BJ143" s="200" t="n">
        <v>1.6</v>
      </c>
      <c r="BK143" s="200" t="n">
        <v>1.8</v>
      </c>
    </row>
    <row r="144" s="198" customFormat="true" ht="12.75" hidden="false" customHeight="false" outlineLevel="0" collapsed="false">
      <c r="B144" s="199" t="s">
        <v>777</v>
      </c>
      <c r="C144" s="199" t="s">
        <v>355</v>
      </c>
      <c r="D144" s="199" t="s">
        <v>778</v>
      </c>
      <c r="E144" s="200" t="n">
        <v>1289.4</v>
      </c>
      <c r="F144" s="200" t="n">
        <v>1174.2</v>
      </c>
      <c r="G144" s="200" t="n">
        <v>9.4</v>
      </c>
      <c r="H144" s="200" t="n">
        <v>35.7</v>
      </c>
      <c r="I144" s="200" t="n">
        <v>4.1</v>
      </c>
      <c r="J144" s="200" t="n">
        <v>2.1</v>
      </c>
      <c r="K144" s="200" t="n">
        <v>5.4</v>
      </c>
      <c r="L144" s="200" t="n">
        <v>4.7</v>
      </c>
      <c r="M144" s="200" t="n">
        <v>13.7</v>
      </c>
      <c r="N144" s="200" t="n">
        <v>5.9</v>
      </c>
      <c r="O144" s="200" t="n">
        <v>3</v>
      </c>
      <c r="P144" s="200" t="n">
        <v>4.3</v>
      </c>
      <c r="Q144" s="200" t="n">
        <v>4.3</v>
      </c>
      <c r="R144" s="200" t="n">
        <v>7.2</v>
      </c>
      <c r="S144" s="200" t="n">
        <v>1</v>
      </c>
      <c r="T144" s="196" t="n">
        <f aca="false">Q144+R144+S144</f>
        <v>12.5</v>
      </c>
      <c r="U144" s="201" t="n">
        <f aca="false">T144*1000</f>
        <v>12500</v>
      </c>
      <c r="V144" s="202" t="n">
        <f aca="false">T144/$T$11</f>
        <v>0.00821503680336488</v>
      </c>
      <c r="W144" s="200"/>
      <c r="X144" s="200"/>
      <c r="Y144" s="200"/>
      <c r="Z144" s="200"/>
      <c r="AA144" s="200"/>
      <c r="AB144" s="200" t="n">
        <v>8</v>
      </c>
      <c r="AC144" s="200" t="n">
        <v>6.3</v>
      </c>
      <c r="AD144" s="200" t="n">
        <v>632.3</v>
      </c>
      <c r="AE144" s="200" t="n">
        <v>577.1</v>
      </c>
      <c r="AF144" s="200" t="n">
        <v>4.3</v>
      </c>
      <c r="AG144" s="200" t="n">
        <v>16.2</v>
      </c>
      <c r="AH144" s="200" t="n">
        <v>2.1</v>
      </c>
      <c r="AI144" s="200" t="n">
        <v>1</v>
      </c>
      <c r="AJ144" s="200" t="n">
        <v>2.8</v>
      </c>
      <c r="AK144" s="200" t="n">
        <v>2.3</v>
      </c>
      <c r="AL144" s="200" t="n">
        <v>6.8</v>
      </c>
      <c r="AM144" s="200" t="n">
        <v>3</v>
      </c>
      <c r="AN144" s="200" t="n">
        <v>1.6</v>
      </c>
      <c r="AO144" s="200" t="n">
        <v>2.3</v>
      </c>
      <c r="AP144" s="200" t="n">
        <v>2.1</v>
      </c>
      <c r="AQ144" s="200" t="n">
        <v>3.6</v>
      </c>
      <c r="AR144" s="200" t="n">
        <v>0.5</v>
      </c>
      <c r="AS144" s="200" t="n">
        <v>3.8</v>
      </c>
      <c r="AT144" s="200" t="n">
        <v>2.8</v>
      </c>
      <c r="AU144" s="200" t="n">
        <v>657</v>
      </c>
      <c r="AV144" s="200" t="n">
        <v>597.1</v>
      </c>
      <c r="AW144" s="200" t="n">
        <v>5.1</v>
      </c>
      <c r="AX144" s="200" t="n">
        <v>19.5</v>
      </c>
      <c r="AY144" s="200" t="n">
        <v>2.1</v>
      </c>
      <c r="AZ144" s="200" t="n">
        <v>1.1</v>
      </c>
      <c r="BA144" s="200" t="n">
        <v>2.7</v>
      </c>
      <c r="BB144" s="200" t="n">
        <v>2.4</v>
      </c>
      <c r="BC144" s="200" t="n">
        <v>6.9</v>
      </c>
      <c r="BD144" s="200" t="n">
        <v>2.9</v>
      </c>
      <c r="BE144" s="200" t="n">
        <v>1.4</v>
      </c>
      <c r="BF144" s="200" t="n">
        <v>2</v>
      </c>
      <c r="BG144" s="200" t="n">
        <v>2.2</v>
      </c>
      <c r="BH144" s="200" t="n">
        <v>3.6</v>
      </c>
      <c r="BI144" s="200" t="n">
        <v>0.5</v>
      </c>
      <c r="BJ144" s="200" t="n">
        <v>4.2</v>
      </c>
      <c r="BK144" s="200" t="n">
        <v>3.5</v>
      </c>
    </row>
    <row r="145" s="198" customFormat="true" ht="12.75" hidden="false" customHeight="false" outlineLevel="0" collapsed="false">
      <c r="B145" s="199" t="s">
        <v>779</v>
      </c>
      <c r="C145" s="199" t="s">
        <v>357</v>
      </c>
      <c r="D145" s="199" t="s">
        <v>780</v>
      </c>
      <c r="E145" s="200" t="n">
        <v>140.2</v>
      </c>
      <c r="F145" s="200" t="n">
        <v>128.6</v>
      </c>
      <c r="G145" s="200" t="n">
        <v>1.1</v>
      </c>
      <c r="H145" s="200" t="n">
        <v>3.9</v>
      </c>
      <c r="I145" s="200" t="n">
        <v>0.5</v>
      </c>
      <c r="J145" s="200" t="n">
        <v>0.2</v>
      </c>
      <c r="K145" s="200" t="n">
        <v>0.5</v>
      </c>
      <c r="L145" s="200" t="n">
        <v>0.3</v>
      </c>
      <c r="M145" s="200" t="n">
        <v>1.5</v>
      </c>
      <c r="N145" s="200" t="n">
        <v>0.5</v>
      </c>
      <c r="O145" s="200" t="n">
        <v>0.3</v>
      </c>
      <c r="P145" s="200" t="n">
        <v>0.3</v>
      </c>
      <c r="Q145" s="200" t="n">
        <v>0.7</v>
      </c>
      <c r="R145" s="200" t="n">
        <v>0.8</v>
      </c>
      <c r="S145" s="200" t="n">
        <v>0.1</v>
      </c>
      <c r="T145" s="196" t="n">
        <f aca="false">Q145+R145+S145</f>
        <v>1.6</v>
      </c>
      <c r="U145" s="201" t="n">
        <f aca="false">T145*1000</f>
        <v>1600</v>
      </c>
      <c r="V145" s="202" t="n">
        <f aca="false">T145/$T$11</f>
        <v>0.0010515247108307</v>
      </c>
      <c r="W145" s="200"/>
      <c r="X145" s="200"/>
      <c r="Y145" s="200"/>
      <c r="Z145" s="200"/>
      <c r="AA145" s="200"/>
      <c r="AB145" s="200" t="n">
        <v>0.4</v>
      </c>
      <c r="AC145" s="200" t="n">
        <v>0.5</v>
      </c>
      <c r="AD145" s="200" t="n">
        <v>68.2</v>
      </c>
      <c r="AE145" s="200" t="n">
        <v>62.4</v>
      </c>
      <c r="AF145" s="200" t="n">
        <v>0.5</v>
      </c>
      <c r="AG145" s="200" t="n">
        <v>1.9</v>
      </c>
      <c r="AH145" s="200" t="n">
        <v>0.3</v>
      </c>
      <c r="AI145" s="200" t="n">
        <v>0.1</v>
      </c>
      <c r="AJ145" s="200" t="n">
        <v>0.2</v>
      </c>
      <c r="AK145" s="200" t="n">
        <v>0.2</v>
      </c>
      <c r="AL145" s="200" t="n">
        <v>0.8</v>
      </c>
      <c r="AM145" s="200" t="n">
        <v>0.3</v>
      </c>
      <c r="AN145" s="200" t="n">
        <v>0.1</v>
      </c>
      <c r="AO145" s="200" t="n">
        <v>0.2</v>
      </c>
      <c r="AP145" s="200" t="n">
        <v>0.4</v>
      </c>
      <c r="AQ145" s="200" t="n">
        <v>0.4</v>
      </c>
      <c r="AR145" s="200" t="n">
        <v>0.1</v>
      </c>
      <c r="AS145" s="200" t="n">
        <v>0.2</v>
      </c>
      <c r="AT145" s="200" t="n">
        <v>0.2</v>
      </c>
      <c r="AU145" s="200" t="n">
        <v>72</v>
      </c>
      <c r="AV145" s="200" t="n">
        <v>66.2</v>
      </c>
      <c r="AW145" s="200" t="n">
        <v>0.6</v>
      </c>
      <c r="AX145" s="200" t="n">
        <v>2</v>
      </c>
      <c r="AY145" s="200" t="n">
        <v>0.2</v>
      </c>
      <c r="AZ145" s="200" t="n">
        <v>0.1</v>
      </c>
      <c r="BA145" s="200" t="n">
        <v>0.2</v>
      </c>
      <c r="BB145" s="200" t="n">
        <v>0.2</v>
      </c>
      <c r="BC145" s="200" t="n">
        <v>0.7</v>
      </c>
      <c r="BD145" s="200" t="n">
        <v>0.2</v>
      </c>
      <c r="BE145" s="200" t="n">
        <v>0.1</v>
      </c>
      <c r="BF145" s="200" t="n">
        <v>0.1</v>
      </c>
      <c r="BG145" s="200" t="n">
        <v>0.3</v>
      </c>
      <c r="BH145" s="200" t="n">
        <v>0.4</v>
      </c>
      <c r="BI145" s="200" t="n">
        <v>0</v>
      </c>
      <c r="BJ145" s="200" t="n">
        <v>0.2</v>
      </c>
      <c r="BK145" s="200" t="n">
        <v>0.3</v>
      </c>
    </row>
    <row r="146" s="197" customFormat="true" ht="12.75" hidden="false" customHeight="false" outlineLevel="0" collapsed="false">
      <c r="A146" s="198"/>
      <c r="B146" s="199" t="s">
        <v>781</v>
      </c>
      <c r="C146" s="199" t="s">
        <v>359</v>
      </c>
      <c r="D146" s="199" t="s">
        <v>782</v>
      </c>
      <c r="E146" s="200" t="n">
        <v>242.1</v>
      </c>
      <c r="F146" s="200" t="n">
        <v>195.7</v>
      </c>
      <c r="G146" s="200" t="n">
        <v>3</v>
      </c>
      <c r="H146" s="200" t="n">
        <v>8.3</v>
      </c>
      <c r="I146" s="200" t="n">
        <v>1.7</v>
      </c>
      <c r="J146" s="200" t="n">
        <v>0.8</v>
      </c>
      <c r="K146" s="200" t="n">
        <v>1.9</v>
      </c>
      <c r="L146" s="200" t="n">
        <v>1.5</v>
      </c>
      <c r="M146" s="200" t="n">
        <v>8.2</v>
      </c>
      <c r="N146" s="200" t="n">
        <v>4.3</v>
      </c>
      <c r="O146" s="200" t="n">
        <v>1.8</v>
      </c>
      <c r="P146" s="200" t="n">
        <v>1.8</v>
      </c>
      <c r="Q146" s="200" t="n">
        <v>2.6</v>
      </c>
      <c r="R146" s="200" t="n">
        <v>5</v>
      </c>
      <c r="S146" s="200" t="n">
        <v>0.7</v>
      </c>
      <c r="T146" s="196" t="n">
        <f aca="false">Q146+R146+S146</f>
        <v>8.3</v>
      </c>
      <c r="U146" s="201" t="n">
        <f aca="false">T146*1000</f>
        <v>8300</v>
      </c>
      <c r="V146" s="202" t="n">
        <f aca="false">T146/$T$11</f>
        <v>0.00545478443743428</v>
      </c>
      <c r="W146" s="200"/>
      <c r="X146" s="200"/>
      <c r="Y146" s="200"/>
      <c r="Z146" s="200"/>
      <c r="AA146" s="200"/>
      <c r="AB146" s="200" t="n">
        <v>3.1</v>
      </c>
      <c r="AC146" s="200" t="n">
        <v>1.9</v>
      </c>
      <c r="AD146" s="200" t="n">
        <v>121.4</v>
      </c>
      <c r="AE146" s="200" t="n">
        <v>98.4</v>
      </c>
      <c r="AF146" s="200" t="n">
        <v>1.4</v>
      </c>
      <c r="AG146" s="200" t="n">
        <v>3.9</v>
      </c>
      <c r="AH146" s="200" t="n">
        <v>0.9</v>
      </c>
      <c r="AI146" s="200" t="n">
        <v>0.4</v>
      </c>
      <c r="AJ146" s="200" t="n">
        <v>0.9</v>
      </c>
      <c r="AK146" s="200" t="n">
        <v>0.7</v>
      </c>
      <c r="AL146" s="200" t="n">
        <v>4.1</v>
      </c>
      <c r="AM146" s="200" t="n">
        <v>2.2</v>
      </c>
      <c r="AN146" s="200" t="n">
        <v>0.9</v>
      </c>
      <c r="AO146" s="200" t="n">
        <v>1</v>
      </c>
      <c r="AP146" s="200" t="n">
        <v>1.3</v>
      </c>
      <c r="AQ146" s="200" t="n">
        <v>2.6</v>
      </c>
      <c r="AR146" s="200" t="n">
        <v>0.4</v>
      </c>
      <c r="AS146" s="200" t="n">
        <v>1.5</v>
      </c>
      <c r="AT146" s="200" t="n">
        <v>0.9</v>
      </c>
      <c r="AU146" s="200" t="n">
        <v>120.6</v>
      </c>
      <c r="AV146" s="200" t="n">
        <v>97.3</v>
      </c>
      <c r="AW146" s="200" t="n">
        <v>1.6</v>
      </c>
      <c r="AX146" s="200" t="n">
        <v>4.4</v>
      </c>
      <c r="AY146" s="200" t="n">
        <v>0.9</v>
      </c>
      <c r="AZ146" s="200" t="n">
        <v>0.4</v>
      </c>
      <c r="BA146" s="200" t="n">
        <v>0.9</v>
      </c>
      <c r="BB146" s="200" t="n">
        <v>0.7</v>
      </c>
      <c r="BC146" s="200" t="n">
        <v>4.1</v>
      </c>
      <c r="BD146" s="200" t="n">
        <v>2.1</v>
      </c>
      <c r="BE146" s="200" t="n">
        <v>0.9</v>
      </c>
      <c r="BF146" s="200" t="n">
        <v>0.8</v>
      </c>
      <c r="BG146" s="200" t="n">
        <v>1.3</v>
      </c>
      <c r="BH146" s="200" t="n">
        <v>2.4</v>
      </c>
      <c r="BI146" s="200" t="n">
        <v>0.3</v>
      </c>
      <c r="BJ146" s="200" t="n">
        <v>1.6</v>
      </c>
      <c r="BK146" s="200" t="n">
        <v>1</v>
      </c>
    </row>
    <row r="147" s="198" customFormat="true" ht="12.75" hidden="false" customHeight="false" outlineLevel="0" collapsed="false">
      <c r="B147" s="199" t="s">
        <v>783</v>
      </c>
      <c r="C147" s="199" t="s">
        <v>361</v>
      </c>
      <c r="D147" s="199" t="s">
        <v>784</v>
      </c>
      <c r="E147" s="200" t="n">
        <v>615.9</v>
      </c>
      <c r="F147" s="200" t="n">
        <v>521</v>
      </c>
      <c r="G147" s="200" t="n">
        <v>6.7</v>
      </c>
      <c r="H147" s="200" t="n">
        <v>28.9</v>
      </c>
      <c r="I147" s="200" t="n">
        <v>3.2</v>
      </c>
      <c r="J147" s="200" t="n">
        <v>1.5</v>
      </c>
      <c r="K147" s="200" t="n">
        <v>3.8</v>
      </c>
      <c r="L147" s="200" t="n">
        <v>3.1</v>
      </c>
      <c r="M147" s="200" t="n">
        <v>12.2</v>
      </c>
      <c r="N147" s="200" t="n">
        <v>7.3</v>
      </c>
      <c r="O147" s="200" t="n">
        <v>2.3</v>
      </c>
      <c r="P147" s="200" t="n">
        <v>2.4</v>
      </c>
      <c r="Q147" s="200" t="n">
        <v>4</v>
      </c>
      <c r="R147" s="200" t="n">
        <v>6.5</v>
      </c>
      <c r="S147" s="200" t="n">
        <v>0.9</v>
      </c>
      <c r="T147" s="196" t="n">
        <f aca="false">Q147+R147+S147</f>
        <v>11.4</v>
      </c>
      <c r="U147" s="201" t="n">
        <f aca="false">T147*1000</f>
        <v>11400</v>
      </c>
      <c r="V147" s="202" t="n">
        <f aca="false">T147/$T$11</f>
        <v>0.00749211356466877</v>
      </c>
      <c r="W147" s="200"/>
      <c r="X147" s="200"/>
      <c r="Y147" s="200"/>
      <c r="Z147" s="200"/>
      <c r="AA147" s="200"/>
      <c r="AB147" s="200" t="n">
        <v>5.4</v>
      </c>
      <c r="AC147" s="200" t="n">
        <v>6.8</v>
      </c>
      <c r="AD147" s="200" t="n">
        <v>304.4</v>
      </c>
      <c r="AE147" s="200" t="n">
        <v>258.3</v>
      </c>
      <c r="AF147" s="200" t="n">
        <v>3.2</v>
      </c>
      <c r="AG147" s="200" t="n">
        <v>13.4</v>
      </c>
      <c r="AH147" s="200" t="n">
        <v>1.6</v>
      </c>
      <c r="AI147" s="200" t="n">
        <v>0.7</v>
      </c>
      <c r="AJ147" s="200" t="n">
        <v>1.9</v>
      </c>
      <c r="AK147" s="200" t="n">
        <v>1.5</v>
      </c>
      <c r="AL147" s="200" t="n">
        <v>6.1</v>
      </c>
      <c r="AM147" s="200" t="n">
        <v>3.7</v>
      </c>
      <c r="AN147" s="200" t="n">
        <v>1.2</v>
      </c>
      <c r="AO147" s="200" t="n">
        <v>1.3</v>
      </c>
      <c r="AP147" s="200" t="n">
        <v>2</v>
      </c>
      <c r="AQ147" s="200" t="n">
        <v>3.2</v>
      </c>
      <c r="AR147" s="200" t="n">
        <v>0.5</v>
      </c>
      <c r="AS147" s="200" t="n">
        <v>2.6</v>
      </c>
      <c r="AT147" s="200" t="n">
        <v>3.2</v>
      </c>
      <c r="AU147" s="200" t="n">
        <v>311.5</v>
      </c>
      <c r="AV147" s="200" t="n">
        <v>262.7</v>
      </c>
      <c r="AW147" s="200" t="n">
        <v>3.5</v>
      </c>
      <c r="AX147" s="200" t="n">
        <v>15.5</v>
      </c>
      <c r="AY147" s="200" t="n">
        <v>1.6</v>
      </c>
      <c r="AZ147" s="200" t="n">
        <v>0.7</v>
      </c>
      <c r="BA147" s="200" t="n">
        <v>1.9</v>
      </c>
      <c r="BB147" s="200" t="n">
        <v>1.6</v>
      </c>
      <c r="BC147" s="200" t="n">
        <v>6.1</v>
      </c>
      <c r="BD147" s="200" t="n">
        <v>3.6</v>
      </c>
      <c r="BE147" s="200" t="n">
        <v>1.1</v>
      </c>
      <c r="BF147" s="200" t="n">
        <v>1.1</v>
      </c>
      <c r="BG147" s="200" t="n">
        <v>2</v>
      </c>
      <c r="BH147" s="200" t="n">
        <v>3.3</v>
      </c>
      <c r="BI147" s="200" t="n">
        <v>0.4</v>
      </c>
      <c r="BJ147" s="200" t="n">
        <v>2.8</v>
      </c>
      <c r="BK147" s="200" t="n">
        <v>3.6</v>
      </c>
    </row>
    <row r="148" s="198" customFormat="true" ht="12.75" hidden="false" customHeight="false" outlineLevel="0" collapsed="false">
      <c r="B148" s="199" t="s">
        <v>785</v>
      </c>
      <c r="C148" s="199" t="s">
        <v>363</v>
      </c>
      <c r="D148" s="199" t="s">
        <v>786</v>
      </c>
      <c r="E148" s="200" t="n">
        <v>203.5</v>
      </c>
      <c r="F148" s="200" t="n">
        <v>171.9</v>
      </c>
      <c r="G148" s="200" t="n">
        <v>1.4</v>
      </c>
      <c r="H148" s="200" t="n">
        <v>7.4</v>
      </c>
      <c r="I148" s="200" t="n">
        <v>0.7</v>
      </c>
      <c r="J148" s="200" t="n">
        <v>0.4</v>
      </c>
      <c r="K148" s="200" t="n">
        <v>1</v>
      </c>
      <c r="L148" s="200" t="n">
        <v>0.9</v>
      </c>
      <c r="M148" s="200" t="n">
        <v>4.8</v>
      </c>
      <c r="N148" s="200" t="n">
        <v>1.6</v>
      </c>
      <c r="O148" s="200" t="n">
        <v>2.2</v>
      </c>
      <c r="P148" s="200" t="n">
        <v>1.3</v>
      </c>
      <c r="Q148" s="200" t="n">
        <v>0.8</v>
      </c>
      <c r="R148" s="200" t="n">
        <v>3.4</v>
      </c>
      <c r="S148" s="200" t="n">
        <v>0.3</v>
      </c>
      <c r="T148" s="196" t="n">
        <f aca="false">Q148+R148+S148</f>
        <v>4.5</v>
      </c>
      <c r="U148" s="201" t="n">
        <f aca="false">T148*1000</f>
        <v>4500</v>
      </c>
      <c r="V148" s="202" t="n">
        <f aca="false">T148/$T$11</f>
        <v>0.00295741324921136</v>
      </c>
      <c r="W148" s="200"/>
      <c r="X148" s="200"/>
      <c r="Y148" s="200"/>
      <c r="Z148" s="200"/>
      <c r="AA148" s="200"/>
      <c r="AB148" s="200" t="n">
        <v>2.4</v>
      </c>
      <c r="AC148" s="200" t="n">
        <v>3</v>
      </c>
      <c r="AD148" s="200" t="n">
        <v>100.8</v>
      </c>
      <c r="AE148" s="200" t="n">
        <v>85</v>
      </c>
      <c r="AF148" s="200" t="n">
        <v>0.7</v>
      </c>
      <c r="AG148" s="200" t="n">
        <v>3.5</v>
      </c>
      <c r="AH148" s="200" t="n">
        <v>0.4</v>
      </c>
      <c r="AI148" s="200" t="n">
        <v>0.2</v>
      </c>
      <c r="AJ148" s="200" t="n">
        <v>0.5</v>
      </c>
      <c r="AK148" s="200" t="n">
        <v>0.4</v>
      </c>
      <c r="AL148" s="200" t="n">
        <v>2.4</v>
      </c>
      <c r="AM148" s="200" t="n">
        <v>0.8</v>
      </c>
      <c r="AN148" s="200" t="n">
        <v>1.1</v>
      </c>
      <c r="AO148" s="200" t="n">
        <v>0.7</v>
      </c>
      <c r="AP148" s="200" t="n">
        <v>0.4</v>
      </c>
      <c r="AQ148" s="200" t="n">
        <v>1.8</v>
      </c>
      <c r="AR148" s="200" t="n">
        <v>0.1</v>
      </c>
      <c r="AS148" s="200" t="n">
        <v>1.2</v>
      </c>
      <c r="AT148" s="200" t="n">
        <v>1.5</v>
      </c>
      <c r="AU148" s="200" t="n">
        <v>102.7</v>
      </c>
      <c r="AV148" s="200" t="n">
        <v>86.9</v>
      </c>
      <c r="AW148" s="200" t="n">
        <v>0.7</v>
      </c>
      <c r="AX148" s="200" t="n">
        <v>3.9</v>
      </c>
      <c r="AY148" s="200" t="n">
        <v>0.4</v>
      </c>
      <c r="AZ148" s="200" t="n">
        <v>0.2</v>
      </c>
      <c r="BA148" s="200" t="n">
        <v>0.5</v>
      </c>
      <c r="BB148" s="200" t="n">
        <v>0.4</v>
      </c>
      <c r="BC148" s="200" t="n">
        <v>2.4</v>
      </c>
      <c r="BD148" s="200" t="n">
        <v>0.8</v>
      </c>
      <c r="BE148" s="200" t="n">
        <v>1.1</v>
      </c>
      <c r="BF148" s="200" t="n">
        <v>0.6</v>
      </c>
      <c r="BG148" s="200" t="n">
        <v>0.4</v>
      </c>
      <c r="BH148" s="200" t="n">
        <v>1.6</v>
      </c>
      <c r="BI148" s="200" t="n">
        <v>0.1</v>
      </c>
      <c r="BJ148" s="200" t="n">
        <v>1.2</v>
      </c>
      <c r="BK148" s="200" t="n">
        <v>1.6</v>
      </c>
    </row>
    <row r="149" s="198" customFormat="true" ht="12.75" hidden="false" customHeight="false" outlineLevel="0" collapsed="false">
      <c r="B149" s="199" t="s">
        <v>787</v>
      </c>
      <c r="C149" s="199" t="s">
        <v>365</v>
      </c>
      <c r="D149" s="199" t="s">
        <v>788</v>
      </c>
      <c r="E149" s="200" t="n">
        <v>236.7</v>
      </c>
      <c r="F149" s="200" t="n">
        <v>193.5</v>
      </c>
      <c r="G149" s="200" t="n">
        <v>2</v>
      </c>
      <c r="H149" s="200" t="n">
        <v>10.1</v>
      </c>
      <c r="I149" s="200" t="n">
        <v>1.3</v>
      </c>
      <c r="J149" s="200" t="n">
        <v>0.8</v>
      </c>
      <c r="K149" s="200" t="n">
        <v>1.9</v>
      </c>
      <c r="L149" s="200" t="n">
        <v>1.3</v>
      </c>
      <c r="M149" s="200" t="n">
        <v>7.8</v>
      </c>
      <c r="N149" s="200" t="n">
        <v>3.5</v>
      </c>
      <c r="O149" s="200" t="n">
        <v>1.4</v>
      </c>
      <c r="P149" s="200" t="n">
        <v>2.4</v>
      </c>
      <c r="Q149" s="200" t="n">
        <v>1.3</v>
      </c>
      <c r="R149" s="200" t="n">
        <v>3.3</v>
      </c>
      <c r="S149" s="200" t="n">
        <v>0.5</v>
      </c>
      <c r="T149" s="196" t="n">
        <f aca="false">Q149+R149+S149</f>
        <v>5.1</v>
      </c>
      <c r="U149" s="201" t="n">
        <f aca="false">T149*1000</f>
        <v>5100</v>
      </c>
      <c r="V149" s="202" t="n">
        <f aca="false">T149/$T$11</f>
        <v>0.00335173501577287</v>
      </c>
      <c r="W149" s="200"/>
      <c r="X149" s="200"/>
      <c r="Y149" s="200"/>
      <c r="Z149" s="200"/>
      <c r="AA149" s="200"/>
      <c r="AB149" s="200" t="n">
        <v>1.4</v>
      </c>
      <c r="AC149" s="200" t="n">
        <v>4.1</v>
      </c>
      <c r="AD149" s="200" t="n">
        <v>119</v>
      </c>
      <c r="AE149" s="200" t="n">
        <v>97</v>
      </c>
      <c r="AF149" s="200" t="n">
        <v>1</v>
      </c>
      <c r="AG149" s="200" t="n">
        <v>5</v>
      </c>
      <c r="AH149" s="200" t="n">
        <v>0.7</v>
      </c>
      <c r="AI149" s="200" t="n">
        <v>0.4</v>
      </c>
      <c r="AJ149" s="200" t="n">
        <v>1</v>
      </c>
      <c r="AK149" s="200" t="n">
        <v>0.7</v>
      </c>
      <c r="AL149" s="200" t="n">
        <v>3.9</v>
      </c>
      <c r="AM149" s="200" t="n">
        <v>1.9</v>
      </c>
      <c r="AN149" s="200" t="n">
        <v>0.8</v>
      </c>
      <c r="AO149" s="200" t="n">
        <v>1.3</v>
      </c>
      <c r="AP149" s="200" t="n">
        <v>0.7</v>
      </c>
      <c r="AQ149" s="200" t="n">
        <v>1.7</v>
      </c>
      <c r="AR149" s="200" t="n">
        <v>0.2</v>
      </c>
      <c r="AS149" s="200" t="n">
        <v>0.7</v>
      </c>
      <c r="AT149" s="200" t="n">
        <v>2</v>
      </c>
      <c r="AU149" s="200" t="n">
        <v>117.7</v>
      </c>
      <c r="AV149" s="200" t="n">
        <v>96.5</v>
      </c>
      <c r="AW149" s="200" t="n">
        <v>1</v>
      </c>
      <c r="AX149" s="200" t="n">
        <v>5.1</v>
      </c>
      <c r="AY149" s="200" t="n">
        <v>0.6</v>
      </c>
      <c r="AZ149" s="200" t="n">
        <v>0.4</v>
      </c>
      <c r="BA149" s="200" t="n">
        <v>0.9</v>
      </c>
      <c r="BB149" s="200" t="n">
        <v>0.6</v>
      </c>
      <c r="BC149" s="200" t="n">
        <v>3.9</v>
      </c>
      <c r="BD149" s="200" t="n">
        <v>1.7</v>
      </c>
      <c r="BE149" s="200" t="n">
        <v>0.7</v>
      </c>
      <c r="BF149" s="200" t="n">
        <v>1.2</v>
      </c>
      <c r="BG149" s="200" t="n">
        <v>0.6</v>
      </c>
      <c r="BH149" s="200" t="n">
        <v>1.5</v>
      </c>
      <c r="BI149" s="200" t="n">
        <v>0.2</v>
      </c>
      <c r="BJ149" s="200" t="n">
        <v>0.7</v>
      </c>
      <c r="BK149" s="200" t="n">
        <v>2.1</v>
      </c>
    </row>
    <row r="150" s="198" customFormat="true" ht="12.75" hidden="false" customHeight="false" outlineLevel="0" collapsed="false">
      <c r="B150" s="199" t="s">
        <v>789</v>
      </c>
      <c r="C150" s="199" t="s">
        <v>368</v>
      </c>
      <c r="D150" s="199" t="s">
        <v>790</v>
      </c>
      <c r="E150" s="200" t="n">
        <v>177.7</v>
      </c>
      <c r="F150" s="200" t="n">
        <v>156.5</v>
      </c>
      <c r="G150" s="200" t="n">
        <v>1.3</v>
      </c>
      <c r="H150" s="200" t="n">
        <v>6.5</v>
      </c>
      <c r="I150" s="200" t="n">
        <v>0.9</v>
      </c>
      <c r="J150" s="200" t="n">
        <v>0.5</v>
      </c>
      <c r="K150" s="200" t="n">
        <v>0.9</v>
      </c>
      <c r="L150" s="200" t="n">
        <v>0.7</v>
      </c>
      <c r="M150" s="200" t="n">
        <v>3.5</v>
      </c>
      <c r="N150" s="200" t="n">
        <v>1</v>
      </c>
      <c r="O150" s="200" t="n">
        <v>0.4</v>
      </c>
      <c r="P150" s="200" t="n">
        <v>0.5</v>
      </c>
      <c r="Q150" s="200" t="n">
        <v>0.9</v>
      </c>
      <c r="R150" s="200" t="n">
        <v>1.6</v>
      </c>
      <c r="S150" s="200" t="n">
        <v>0.2</v>
      </c>
      <c r="T150" s="196" t="n">
        <f aca="false">Q150+R150+S150</f>
        <v>2.7</v>
      </c>
      <c r="U150" s="201" t="n">
        <f aca="false">T150*1000</f>
        <v>2700</v>
      </c>
      <c r="V150" s="202" t="n">
        <f aca="false">T150/$T$11</f>
        <v>0.00177444794952681</v>
      </c>
      <c r="W150" s="200"/>
      <c r="X150" s="200"/>
      <c r="Y150" s="200"/>
      <c r="Z150" s="200"/>
      <c r="AA150" s="200"/>
      <c r="AB150" s="200" t="n">
        <v>0.8</v>
      </c>
      <c r="AC150" s="200" t="n">
        <v>1.7</v>
      </c>
      <c r="AD150" s="200" t="n">
        <v>87.8</v>
      </c>
      <c r="AE150" s="200" t="n">
        <v>77.1</v>
      </c>
      <c r="AF150" s="200" t="n">
        <v>0.6</v>
      </c>
      <c r="AG150" s="200" t="n">
        <v>3.1</v>
      </c>
      <c r="AH150" s="200" t="n">
        <v>0.5</v>
      </c>
      <c r="AI150" s="200" t="n">
        <v>0.2</v>
      </c>
      <c r="AJ150" s="200" t="n">
        <v>0.4</v>
      </c>
      <c r="AK150" s="200" t="n">
        <v>0.3</v>
      </c>
      <c r="AL150" s="200" t="n">
        <v>1.9</v>
      </c>
      <c r="AM150" s="200" t="n">
        <v>0.6</v>
      </c>
      <c r="AN150" s="200" t="n">
        <v>0.2</v>
      </c>
      <c r="AO150" s="200" t="n">
        <v>0.3</v>
      </c>
      <c r="AP150" s="200" t="n">
        <v>0.5</v>
      </c>
      <c r="AQ150" s="200" t="n">
        <v>0.8</v>
      </c>
      <c r="AR150" s="200" t="n">
        <v>0.1</v>
      </c>
      <c r="AS150" s="200" t="n">
        <v>0.4</v>
      </c>
      <c r="AT150" s="200" t="n">
        <v>0.9</v>
      </c>
      <c r="AU150" s="200" t="n">
        <v>89.9</v>
      </c>
      <c r="AV150" s="200" t="n">
        <v>79.4</v>
      </c>
      <c r="AW150" s="200" t="n">
        <v>0.7</v>
      </c>
      <c r="AX150" s="200" t="n">
        <v>3.3</v>
      </c>
      <c r="AY150" s="200" t="n">
        <v>0.4</v>
      </c>
      <c r="AZ150" s="200" t="n">
        <v>0.2</v>
      </c>
      <c r="BA150" s="200" t="n">
        <v>0.4</v>
      </c>
      <c r="BB150" s="200" t="n">
        <v>0.3</v>
      </c>
      <c r="BC150" s="200" t="n">
        <v>1.7</v>
      </c>
      <c r="BD150" s="200" t="n">
        <v>0.5</v>
      </c>
      <c r="BE150" s="200" t="n">
        <v>0.2</v>
      </c>
      <c r="BF150" s="200" t="n">
        <v>0.2</v>
      </c>
      <c r="BG150" s="200" t="n">
        <v>0.5</v>
      </c>
      <c r="BH150" s="200" t="n">
        <v>0.8</v>
      </c>
      <c r="BI150" s="200" t="n">
        <v>0.1</v>
      </c>
      <c r="BJ150" s="200" t="n">
        <v>0.4</v>
      </c>
      <c r="BK150" s="200" t="n">
        <v>0.8</v>
      </c>
    </row>
    <row r="151" s="198" customFormat="true" ht="12.75" hidden="false" customHeight="false" outlineLevel="0" collapsed="false">
      <c r="B151" s="199" t="s">
        <v>791</v>
      </c>
      <c r="C151" s="199" t="s">
        <v>371</v>
      </c>
      <c r="D151" s="199" t="s">
        <v>792</v>
      </c>
      <c r="E151" s="200" t="n">
        <v>306.2</v>
      </c>
      <c r="F151" s="200" t="n">
        <v>271.9</v>
      </c>
      <c r="G151" s="200" t="n">
        <v>2.4</v>
      </c>
      <c r="H151" s="200" t="n">
        <v>9.6</v>
      </c>
      <c r="I151" s="200" t="n">
        <v>1.1</v>
      </c>
      <c r="J151" s="200" t="n">
        <v>0.7</v>
      </c>
      <c r="K151" s="200" t="n">
        <v>1.6</v>
      </c>
      <c r="L151" s="200" t="n">
        <v>1.2</v>
      </c>
      <c r="M151" s="200" t="n">
        <v>5.7</v>
      </c>
      <c r="N151" s="200" t="n">
        <v>1.4</v>
      </c>
      <c r="O151" s="200" t="n">
        <v>0.8</v>
      </c>
      <c r="P151" s="200" t="n">
        <v>1.1</v>
      </c>
      <c r="Q151" s="200" t="n">
        <v>1.1</v>
      </c>
      <c r="R151" s="200" t="n">
        <v>2.6</v>
      </c>
      <c r="S151" s="200" t="n">
        <v>0.3</v>
      </c>
      <c r="T151" s="196" t="n">
        <f aca="false">Q151+R151+S151</f>
        <v>4</v>
      </c>
      <c r="U151" s="201" t="n">
        <f aca="false">T151*1000</f>
        <v>4000</v>
      </c>
      <c r="V151" s="202" t="n">
        <f aca="false">T151/$T$11</f>
        <v>0.00262881177707676</v>
      </c>
      <c r="W151" s="200"/>
      <c r="X151" s="200"/>
      <c r="Y151" s="200"/>
      <c r="Z151" s="200"/>
      <c r="AA151" s="200"/>
      <c r="AB151" s="200" t="n">
        <v>2.4</v>
      </c>
      <c r="AC151" s="200" t="n">
        <v>2.3</v>
      </c>
      <c r="AD151" s="200" t="n">
        <v>148.9</v>
      </c>
      <c r="AE151" s="200" t="n">
        <v>132</v>
      </c>
      <c r="AF151" s="200" t="n">
        <v>1.1</v>
      </c>
      <c r="AG151" s="200" t="n">
        <v>4.5</v>
      </c>
      <c r="AH151" s="200" t="n">
        <v>0.5</v>
      </c>
      <c r="AI151" s="200" t="n">
        <v>0.4</v>
      </c>
      <c r="AJ151" s="200" t="n">
        <v>0.8</v>
      </c>
      <c r="AK151" s="200" t="n">
        <v>0.6</v>
      </c>
      <c r="AL151" s="200" t="n">
        <v>2.9</v>
      </c>
      <c r="AM151" s="200" t="n">
        <v>0.7</v>
      </c>
      <c r="AN151" s="200" t="n">
        <v>0.4</v>
      </c>
      <c r="AO151" s="200" t="n">
        <v>0.6</v>
      </c>
      <c r="AP151" s="200" t="n">
        <v>0.6</v>
      </c>
      <c r="AQ151" s="200" t="n">
        <v>1.3</v>
      </c>
      <c r="AR151" s="200" t="n">
        <v>0.2</v>
      </c>
      <c r="AS151" s="200" t="n">
        <v>1.2</v>
      </c>
      <c r="AT151" s="200" t="n">
        <v>1.1</v>
      </c>
      <c r="AU151" s="200" t="n">
        <v>157.2</v>
      </c>
      <c r="AV151" s="200" t="n">
        <v>139.9</v>
      </c>
      <c r="AW151" s="200" t="n">
        <v>1.3</v>
      </c>
      <c r="AX151" s="200" t="n">
        <v>5.1</v>
      </c>
      <c r="AY151" s="200" t="n">
        <v>0.6</v>
      </c>
      <c r="AZ151" s="200" t="n">
        <v>0.4</v>
      </c>
      <c r="BA151" s="200" t="n">
        <v>0.8</v>
      </c>
      <c r="BB151" s="200" t="n">
        <v>0.6</v>
      </c>
      <c r="BC151" s="200" t="n">
        <v>2.7</v>
      </c>
      <c r="BD151" s="200" t="n">
        <v>0.7</v>
      </c>
      <c r="BE151" s="200" t="n">
        <v>0.3</v>
      </c>
      <c r="BF151" s="200" t="n">
        <v>0.5</v>
      </c>
      <c r="BG151" s="200" t="n">
        <v>0.6</v>
      </c>
      <c r="BH151" s="200" t="n">
        <v>1.2</v>
      </c>
      <c r="BI151" s="200" t="n">
        <v>0.1</v>
      </c>
      <c r="BJ151" s="200" t="n">
        <v>1.2</v>
      </c>
      <c r="BK151" s="200" t="n">
        <v>1.2</v>
      </c>
    </row>
    <row r="152" s="198" customFormat="true" ht="12.75" hidden="false" customHeight="false" outlineLevel="0" collapsed="false">
      <c r="B152" s="199" t="s">
        <v>793</v>
      </c>
      <c r="C152" s="199" t="s">
        <v>373</v>
      </c>
      <c r="D152" s="199" t="s">
        <v>794</v>
      </c>
      <c r="E152" s="200" t="n">
        <v>433.1</v>
      </c>
      <c r="F152" s="200" t="n">
        <v>349.1</v>
      </c>
      <c r="G152" s="200" t="n">
        <v>4.1</v>
      </c>
      <c r="H152" s="200" t="n">
        <v>21.5</v>
      </c>
      <c r="I152" s="200" t="n">
        <v>4</v>
      </c>
      <c r="J152" s="200" t="n">
        <v>1.4</v>
      </c>
      <c r="K152" s="200" t="n">
        <v>2.8</v>
      </c>
      <c r="L152" s="200" t="n">
        <v>2.4</v>
      </c>
      <c r="M152" s="200" t="n">
        <v>10.4</v>
      </c>
      <c r="N152" s="200" t="n">
        <v>7.2</v>
      </c>
      <c r="O152" s="200" t="n">
        <v>2.5</v>
      </c>
      <c r="P152" s="200" t="n">
        <v>2.2</v>
      </c>
      <c r="Q152" s="200" t="n">
        <v>5.5</v>
      </c>
      <c r="R152" s="200" t="n">
        <v>7.6</v>
      </c>
      <c r="S152" s="200" t="n">
        <v>1.1</v>
      </c>
      <c r="T152" s="196" t="n">
        <f aca="false">Q152+R152+S152</f>
        <v>14.2</v>
      </c>
      <c r="U152" s="201" t="n">
        <f aca="false">T152*1000</f>
        <v>14200</v>
      </c>
      <c r="V152" s="202" t="n">
        <f aca="false">T152/$T$11</f>
        <v>0.0093322818086225</v>
      </c>
      <c r="W152" s="200"/>
      <c r="X152" s="200"/>
      <c r="Y152" s="200"/>
      <c r="Z152" s="200"/>
      <c r="AA152" s="200"/>
      <c r="AB152" s="200" t="n">
        <v>6.5</v>
      </c>
      <c r="AC152" s="200" t="n">
        <v>4.8</v>
      </c>
      <c r="AD152" s="200" t="n">
        <v>216.3</v>
      </c>
      <c r="AE152" s="200" t="n">
        <v>173.4</v>
      </c>
      <c r="AF152" s="200" t="n">
        <v>2</v>
      </c>
      <c r="AG152" s="200" t="n">
        <v>10.8</v>
      </c>
      <c r="AH152" s="200" t="n">
        <v>2</v>
      </c>
      <c r="AI152" s="200" t="n">
        <v>0.7</v>
      </c>
      <c r="AJ152" s="200" t="n">
        <v>1.4</v>
      </c>
      <c r="AK152" s="200" t="n">
        <v>1.2</v>
      </c>
      <c r="AL152" s="200" t="n">
        <v>5.4</v>
      </c>
      <c r="AM152" s="200" t="n">
        <v>3.8</v>
      </c>
      <c r="AN152" s="200" t="n">
        <v>1.3</v>
      </c>
      <c r="AO152" s="200" t="n">
        <v>1.2</v>
      </c>
      <c r="AP152" s="200" t="n">
        <v>2.6</v>
      </c>
      <c r="AQ152" s="200" t="n">
        <v>4</v>
      </c>
      <c r="AR152" s="200" t="n">
        <v>0.6</v>
      </c>
      <c r="AS152" s="200" t="n">
        <v>3.4</v>
      </c>
      <c r="AT152" s="200" t="n">
        <v>2.4</v>
      </c>
      <c r="AU152" s="200" t="n">
        <v>216.8</v>
      </c>
      <c r="AV152" s="200" t="n">
        <v>175.6</v>
      </c>
      <c r="AW152" s="200" t="n">
        <v>2.1</v>
      </c>
      <c r="AX152" s="200" t="n">
        <v>10.7</v>
      </c>
      <c r="AY152" s="200" t="n">
        <v>2</v>
      </c>
      <c r="AZ152" s="200" t="n">
        <v>0.7</v>
      </c>
      <c r="BA152" s="200" t="n">
        <v>1.3</v>
      </c>
      <c r="BB152" s="200" t="n">
        <v>1.2</v>
      </c>
      <c r="BC152" s="200" t="n">
        <v>5</v>
      </c>
      <c r="BD152" s="200" t="n">
        <v>3.4</v>
      </c>
      <c r="BE152" s="200" t="n">
        <v>1.2</v>
      </c>
      <c r="BF152" s="200" t="n">
        <v>1</v>
      </c>
      <c r="BG152" s="200" t="n">
        <v>2.9</v>
      </c>
      <c r="BH152" s="200" t="n">
        <v>3.6</v>
      </c>
      <c r="BI152" s="200" t="n">
        <v>0.6</v>
      </c>
      <c r="BJ152" s="200" t="n">
        <v>3.1</v>
      </c>
      <c r="BK152" s="200" t="n">
        <v>2.3</v>
      </c>
    </row>
    <row r="153" s="198" customFormat="true" ht="12.75" hidden="false" customHeight="false" outlineLevel="0" collapsed="false">
      <c r="A153" s="197"/>
      <c r="B153" s="199" t="s">
        <v>795</v>
      </c>
      <c r="C153" s="199" t="s">
        <v>375</v>
      </c>
      <c r="D153" s="199" t="s">
        <v>796</v>
      </c>
      <c r="E153" s="200" t="n">
        <v>533.3</v>
      </c>
      <c r="F153" s="200" t="n">
        <v>495.5</v>
      </c>
      <c r="G153" s="200" t="n">
        <v>3.1</v>
      </c>
      <c r="H153" s="200" t="n">
        <v>12.6</v>
      </c>
      <c r="I153" s="200" t="n">
        <v>1.5</v>
      </c>
      <c r="J153" s="200" t="n">
        <v>0.7</v>
      </c>
      <c r="K153" s="200" t="n">
        <v>1.8</v>
      </c>
      <c r="L153" s="200" t="n">
        <v>1.3</v>
      </c>
      <c r="M153" s="200" t="n">
        <v>3.6</v>
      </c>
      <c r="N153" s="200" t="n">
        <v>1.8</v>
      </c>
      <c r="O153" s="200" t="n">
        <v>0.6</v>
      </c>
      <c r="P153" s="200" t="n">
        <v>1.6</v>
      </c>
      <c r="Q153" s="200" t="n">
        <v>1.4</v>
      </c>
      <c r="R153" s="200" t="n">
        <v>2.2</v>
      </c>
      <c r="S153" s="200" t="n">
        <v>0.4</v>
      </c>
      <c r="T153" s="196" t="n">
        <f aca="false">Q153+R153+S153</f>
        <v>4</v>
      </c>
      <c r="U153" s="201" t="n">
        <f aca="false">T153*1000</f>
        <v>4000</v>
      </c>
      <c r="V153" s="202" t="n">
        <f aca="false">T153/$T$11</f>
        <v>0.00262881177707676</v>
      </c>
      <c r="W153" s="200"/>
      <c r="X153" s="200"/>
      <c r="Y153" s="200"/>
      <c r="Z153" s="200"/>
      <c r="AA153" s="200"/>
      <c r="AB153" s="200" t="n">
        <v>3.5</v>
      </c>
      <c r="AC153" s="200" t="n">
        <v>1.8</v>
      </c>
      <c r="AD153" s="200" t="n">
        <v>259.4</v>
      </c>
      <c r="AE153" s="200" t="n">
        <v>241</v>
      </c>
      <c r="AF153" s="200" t="n">
        <v>1.5</v>
      </c>
      <c r="AG153" s="200" t="n">
        <v>5.8</v>
      </c>
      <c r="AH153" s="200" t="n">
        <v>0.7</v>
      </c>
      <c r="AI153" s="200" t="n">
        <v>0.4</v>
      </c>
      <c r="AJ153" s="200" t="n">
        <v>0.9</v>
      </c>
      <c r="AK153" s="200" t="n">
        <v>0.6</v>
      </c>
      <c r="AL153" s="200" t="n">
        <v>1.8</v>
      </c>
      <c r="AM153" s="200" t="n">
        <v>1</v>
      </c>
      <c r="AN153" s="200" t="n">
        <v>0.3</v>
      </c>
      <c r="AO153" s="200" t="n">
        <v>0.9</v>
      </c>
      <c r="AP153" s="200" t="n">
        <v>0.7</v>
      </c>
      <c r="AQ153" s="200" t="n">
        <v>1.2</v>
      </c>
      <c r="AR153" s="200" t="n">
        <v>0.2</v>
      </c>
      <c r="AS153" s="200" t="n">
        <v>1.7</v>
      </c>
      <c r="AT153" s="200" t="n">
        <v>0.8</v>
      </c>
      <c r="AU153" s="200" t="n">
        <v>273.9</v>
      </c>
      <c r="AV153" s="200" t="n">
        <v>254.4</v>
      </c>
      <c r="AW153" s="200" t="n">
        <v>1.7</v>
      </c>
      <c r="AX153" s="200" t="n">
        <v>6.8</v>
      </c>
      <c r="AY153" s="200" t="n">
        <v>0.7</v>
      </c>
      <c r="AZ153" s="200" t="n">
        <v>0.4</v>
      </c>
      <c r="BA153" s="200" t="n">
        <v>0.9</v>
      </c>
      <c r="BB153" s="200" t="n">
        <v>0.6</v>
      </c>
      <c r="BC153" s="200" t="n">
        <v>1.8</v>
      </c>
      <c r="BD153" s="200" t="n">
        <v>0.9</v>
      </c>
      <c r="BE153" s="200" t="n">
        <v>0.3</v>
      </c>
      <c r="BF153" s="200" t="n">
        <v>0.7</v>
      </c>
      <c r="BG153" s="200" t="n">
        <v>0.7</v>
      </c>
      <c r="BH153" s="200" t="n">
        <v>1.1</v>
      </c>
      <c r="BI153" s="200" t="n">
        <v>0.2</v>
      </c>
      <c r="BJ153" s="200" t="n">
        <v>1.7</v>
      </c>
      <c r="BK153" s="200" t="n">
        <v>1</v>
      </c>
    </row>
    <row r="154" s="197" customFormat="true" ht="12.75" hidden="false" customHeight="false" outlineLevel="0" collapsed="false">
      <c r="A154" s="198"/>
      <c r="B154" s="199" t="s">
        <v>797</v>
      </c>
      <c r="C154" s="199" t="s">
        <v>377</v>
      </c>
      <c r="D154" s="199" t="s">
        <v>798</v>
      </c>
      <c r="E154" s="200" t="n">
        <v>747.4</v>
      </c>
      <c r="F154" s="200" t="n">
        <v>692.2</v>
      </c>
      <c r="G154" s="200" t="n">
        <v>4.6</v>
      </c>
      <c r="H154" s="200" t="n">
        <v>18.6</v>
      </c>
      <c r="I154" s="200" t="n">
        <v>2</v>
      </c>
      <c r="J154" s="200" t="n">
        <v>1</v>
      </c>
      <c r="K154" s="200" t="n">
        <v>2.5</v>
      </c>
      <c r="L154" s="200" t="n">
        <v>2.1</v>
      </c>
      <c r="M154" s="200" t="n">
        <v>6.1</v>
      </c>
      <c r="N154" s="200" t="n">
        <v>2.6</v>
      </c>
      <c r="O154" s="200" t="n">
        <v>1.2</v>
      </c>
      <c r="P154" s="200" t="n">
        <v>1.6</v>
      </c>
      <c r="Q154" s="200" t="n">
        <v>2</v>
      </c>
      <c r="R154" s="200" t="n">
        <v>3.1</v>
      </c>
      <c r="S154" s="200" t="n">
        <v>0.5</v>
      </c>
      <c r="T154" s="196" t="n">
        <f aca="false">Q154+R154+S154</f>
        <v>5.6</v>
      </c>
      <c r="U154" s="201" t="n">
        <f aca="false">T154*1000</f>
        <v>5600</v>
      </c>
      <c r="V154" s="202" t="n">
        <f aca="false">T154/$T$11</f>
        <v>0.00368033648790747</v>
      </c>
      <c r="W154" s="200"/>
      <c r="X154" s="200"/>
      <c r="Y154" s="200"/>
      <c r="Z154" s="200"/>
      <c r="AA154" s="200"/>
      <c r="AB154" s="200" t="n">
        <v>3.5</v>
      </c>
      <c r="AC154" s="200" t="n">
        <v>4</v>
      </c>
      <c r="AD154" s="200" t="n">
        <v>364.3</v>
      </c>
      <c r="AE154" s="200" t="n">
        <v>337.4</v>
      </c>
      <c r="AF154" s="200" t="n">
        <v>2.2</v>
      </c>
      <c r="AG154" s="200" t="n">
        <v>8.6</v>
      </c>
      <c r="AH154" s="200" t="n">
        <v>1</v>
      </c>
      <c r="AI154" s="200" t="n">
        <v>0.5</v>
      </c>
      <c r="AJ154" s="200" t="n">
        <v>1.3</v>
      </c>
      <c r="AK154" s="200" t="n">
        <v>1</v>
      </c>
      <c r="AL154" s="200" t="n">
        <v>3</v>
      </c>
      <c r="AM154" s="200" t="n">
        <v>1.3</v>
      </c>
      <c r="AN154" s="200" t="n">
        <v>0.6</v>
      </c>
      <c r="AO154" s="200" t="n">
        <v>0.9</v>
      </c>
      <c r="AP154" s="200" t="n">
        <v>1</v>
      </c>
      <c r="AQ154" s="200" t="n">
        <v>1.6</v>
      </c>
      <c r="AR154" s="200" t="n">
        <v>0.2</v>
      </c>
      <c r="AS154" s="200" t="n">
        <v>1.7</v>
      </c>
      <c r="AT154" s="200" t="n">
        <v>1.9</v>
      </c>
      <c r="AU154" s="200" t="n">
        <v>383.1</v>
      </c>
      <c r="AV154" s="200" t="n">
        <v>354.8</v>
      </c>
      <c r="AW154" s="200" t="n">
        <v>2.4</v>
      </c>
      <c r="AX154" s="200" t="n">
        <v>10</v>
      </c>
      <c r="AY154" s="200" t="n">
        <v>1</v>
      </c>
      <c r="AZ154" s="200" t="n">
        <v>0.5</v>
      </c>
      <c r="BA154" s="200" t="n">
        <v>1.2</v>
      </c>
      <c r="BB154" s="200" t="n">
        <v>1</v>
      </c>
      <c r="BC154" s="200" t="n">
        <v>3</v>
      </c>
      <c r="BD154" s="200" t="n">
        <v>1.3</v>
      </c>
      <c r="BE154" s="200" t="n">
        <v>0.5</v>
      </c>
      <c r="BF154" s="200" t="n">
        <v>0.7</v>
      </c>
      <c r="BG154" s="200" t="n">
        <v>1</v>
      </c>
      <c r="BH154" s="200" t="n">
        <v>1.6</v>
      </c>
      <c r="BI154" s="200" t="n">
        <v>0.2</v>
      </c>
      <c r="BJ154" s="200" t="n">
        <v>1.8</v>
      </c>
      <c r="BK154" s="200" t="n">
        <v>2.1</v>
      </c>
    </row>
    <row r="155" s="198" customFormat="true" ht="12.75" hidden="false" customHeight="false" outlineLevel="0" collapsed="false">
      <c r="B155" s="199" t="s">
        <v>799</v>
      </c>
      <c r="C155" s="199" t="s">
        <v>379</v>
      </c>
      <c r="D155" s="199" t="s">
        <v>800</v>
      </c>
      <c r="E155" s="200" t="n">
        <v>404</v>
      </c>
      <c r="F155" s="200" t="n">
        <v>374.6</v>
      </c>
      <c r="G155" s="200" t="n">
        <v>2.9</v>
      </c>
      <c r="H155" s="200" t="n">
        <v>8.6</v>
      </c>
      <c r="I155" s="200" t="n">
        <v>1.1</v>
      </c>
      <c r="J155" s="200" t="n">
        <v>0.7</v>
      </c>
      <c r="K155" s="200" t="n">
        <v>1.4</v>
      </c>
      <c r="L155" s="200" t="n">
        <v>1.1</v>
      </c>
      <c r="M155" s="200" t="n">
        <v>3</v>
      </c>
      <c r="N155" s="200" t="n">
        <v>1</v>
      </c>
      <c r="O155" s="200" t="n">
        <v>0.5</v>
      </c>
      <c r="P155" s="200" t="n">
        <v>1.1</v>
      </c>
      <c r="Q155" s="200" t="n">
        <v>1.3</v>
      </c>
      <c r="R155" s="200" t="n">
        <v>3</v>
      </c>
      <c r="S155" s="200" t="n">
        <v>0.3</v>
      </c>
      <c r="T155" s="196" t="n">
        <f aca="false">Q155+R155+S155</f>
        <v>4.6</v>
      </c>
      <c r="U155" s="201" t="n">
        <f aca="false">T155*1000</f>
        <v>4600</v>
      </c>
      <c r="V155" s="202" t="n">
        <f aca="false">T155/$T$11</f>
        <v>0.00302313354363828</v>
      </c>
      <c r="W155" s="200"/>
      <c r="X155" s="200"/>
      <c r="Y155" s="200"/>
      <c r="Z155" s="200"/>
      <c r="AA155" s="200"/>
      <c r="AB155" s="200" t="n">
        <v>1.3</v>
      </c>
      <c r="AC155" s="200" t="n">
        <v>2.3</v>
      </c>
      <c r="AD155" s="200" t="n">
        <v>196</v>
      </c>
      <c r="AE155" s="200" t="n">
        <v>181.7</v>
      </c>
      <c r="AF155" s="200" t="n">
        <v>1.3</v>
      </c>
      <c r="AG155" s="200" t="n">
        <v>3.8</v>
      </c>
      <c r="AH155" s="200" t="n">
        <v>0.6</v>
      </c>
      <c r="AI155" s="200" t="n">
        <v>0.4</v>
      </c>
      <c r="AJ155" s="200" t="n">
        <v>0.7</v>
      </c>
      <c r="AK155" s="200" t="n">
        <v>0.5</v>
      </c>
      <c r="AL155" s="200" t="n">
        <v>1.5</v>
      </c>
      <c r="AM155" s="200" t="n">
        <v>0.5</v>
      </c>
      <c r="AN155" s="200" t="n">
        <v>0.3</v>
      </c>
      <c r="AO155" s="200" t="n">
        <v>0.7</v>
      </c>
      <c r="AP155" s="200" t="n">
        <v>0.7</v>
      </c>
      <c r="AQ155" s="200" t="n">
        <v>1.5</v>
      </c>
      <c r="AR155" s="200" t="n">
        <v>0.2</v>
      </c>
      <c r="AS155" s="200" t="n">
        <v>0.6</v>
      </c>
      <c r="AT155" s="200" t="n">
        <v>1.1</v>
      </c>
      <c r="AU155" s="200" t="n">
        <v>208.1</v>
      </c>
      <c r="AV155" s="200" t="n">
        <v>192.8</v>
      </c>
      <c r="AW155" s="200" t="n">
        <v>1.6</v>
      </c>
      <c r="AX155" s="200" t="n">
        <v>4.8</v>
      </c>
      <c r="AY155" s="200" t="n">
        <v>0.5</v>
      </c>
      <c r="AZ155" s="200" t="n">
        <v>0.3</v>
      </c>
      <c r="BA155" s="200" t="n">
        <v>0.7</v>
      </c>
      <c r="BB155" s="200" t="n">
        <v>0.5</v>
      </c>
      <c r="BC155" s="200" t="n">
        <v>1.5</v>
      </c>
      <c r="BD155" s="200" t="n">
        <v>0.5</v>
      </c>
      <c r="BE155" s="200" t="n">
        <v>0.2</v>
      </c>
      <c r="BF155" s="200" t="n">
        <v>0.5</v>
      </c>
      <c r="BG155" s="200" t="n">
        <v>0.6</v>
      </c>
      <c r="BH155" s="200" t="n">
        <v>1.5</v>
      </c>
      <c r="BI155" s="200" t="n">
        <v>0.1</v>
      </c>
      <c r="BJ155" s="200" t="n">
        <v>0.7</v>
      </c>
      <c r="BK155" s="200" t="n">
        <v>1.2</v>
      </c>
    </row>
    <row r="156" s="198" customFormat="true" ht="12.75" hidden="false" customHeight="false" outlineLevel="0" collapsed="false">
      <c r="B156" s="199" t="s">
        <v>801</v>
      </c>
      <c r="C156" s="199" t="s">
        <v>381</v>
      </c>
      <c r="D156" s="199" t="s">
        <v>802</v>
      </c>
      <c r="E156" s="200" t="n">
        <v>589.1</v>
      </c>
      <c r="F156" s="200" t="n">
        <v>531.8</v>
      </c>
      <c r="G156" s="200" t="n">
        <v>4.5</v>
      </c>
      <c r="H156" s="200" t="n">
        <v>16.5</v>
      </c>
      <c r="I156" s="200" t="n">
        <v>3</v>
      </c>
      <c r="J156" s="200" t="n">
        <v>1</v>
      </c>
      <c r="K156" s="200" t="n">
        <v>2.3</v>
      </c>
      <c r="L156" s="200" t="n">
        <v>1.9</v>
      </c>
      <c r="M156" s="200" t="n">
        <v>8.6</v>
      </c>
      <c r="N156" s="200" t="n">
        <v>3</v>
      </c>
      <c r="O156" s="200" t="n">
        <v>1.4</v>
      </c>
      <c r="P156" s="200" t="n">
        <v>1.3</v>
      </c>
      <c r="Q156" s="200" t="n">
        <v>3.2</v>
      </c>
      <c r="R156" s="200" t="n">
        <v>3.3</v>
      </c>
      <c r="S156" s="200" t="n">
        <v>0.6</v>
      </c>
      <c r="T156" s="196" t="n">
        <f aca="false">Q156+R156+S156</f>
        <v>7.1</v>
      </c>
      <c r="U156" s="201" t="n">
        <f aca="false">T156*1000</f>
        <v>7100</v>
      </c>
      <c r="V156" s="202" t="n">
        <f aca="false">T156/$T$11</f>
        <v>0.00466614090431125</v>
      </c>
      <c r="W156" s="200"/>
      <c r="X156" s="200"/>
      <c r="Y156" s="200"/>
      <c r="Z156" s="200"/>
      <c r="AA156" s="200"/>
      <c r="AB156" s="200" t="n">
        <v>3.8</v>
      </c>
      <c r="AC156" s="200" t="n">
        <v>3</v>
      </c>
      <c r="AD156" s="200" t="n">
        <v>289.2</v>
      </c>
      <c r="AE156" s="200" t="n">
        <v>261</v>
      </c>
      <c r="AF156" s="200" t="n">
        <v>2.1</v>
      </c>
      <c r="AG156" s="200" t="n">
        <v>7.8</v>
      </c>
      <c r="AH156" s="200" t="n">
        <v>1.5</v>
      </c>
      <c r="AI156" s="200" t="n">
        <v>0.5</v>
      </c>
      <c r="AJ156" s="200" t="n">
        <v>1.2</v>
      </c>
      <c r="AK156" s="200" t="n">
        <v>0.9</v>
      </c>
      <c r="AL156" s="200" t="n">
        <v>4.3</v>
      </c>
      <c r="AM156" s="200" t="n">
        <v>1.6</v>
      </c>
      <c r="AN156" s="200" t="n">
        <v>0.7</v>
      </c>
      <c r="AO156" s="200" t="n">
        <v>0.7</v>
      </c>
      <c r="AP156" s="200" t="n">
        <v>1.6</v>
      </c>
      <c r="AQ156" s="200" t="n">
        <v>1.7</v>
      </c>
      <c r="AR156" s="200" t="n">
        <v>0.3</v>
      </c>
      <c r="AS156" s="200" t="n">
        <v>1.9</v>
      </c>
      <c r="AT156" s="200" t="n">
        <v>1.4</v>
      </c>
      <c r="AU156" s="200" t="n">
        <v>300</v>
      </c>
      <c r="AV156" s="200" t="n">
        <v>270.8</v>
      </c>
      <c r="AW156" s="200" t="n">
        <v>2.4</v>
      </c>
      <c r="AX156" s="200" t="n">
        <v>8.7</v>
      </c>
      <c r="AY156" s="200" t="n">
        <v>1.5</v>
      </c>
      <c r="AZ156" s="200" t="n">
        <v>0.5</v>
      </c>
      <c r="BA156" s="200" t="n">
        <v>1.1</v>
      </c>
      <c r="BB156" s="200" t="n">
        <v>1</v>
      </c>
      <c r="BC156" s="200" t="n">
        <v>4.2</v>
      </c>
      <c r="BD156" s="200" t="n">
        <v>1.4</v>
      </c>
      <c r="BE156" s="200" t="n">
        <v>0.7</v>
      </c>
      <c r="BF156" s="200" t="n">
        <v>0.6</v>
      </c>
      <c r="BG156" s="200" t="n">
        <v>1.6</v>
      </c>
      <c r="BH156" s="200" t="n">
        <v>1.6</v>
      </c>
      <c r="BI156" s="200" t="n">
        <v>0.3</v>
      </c>
      <c r="BJ156" s="200" t="n">
        <v>1.9</v>
      </c>
      <c r="BK156" s="200" t="n">
        <v>1.6</v>
      </c>
    </row>
    <row r="157" s="198" customFormat="true" ht="12.75" hidden="false" customHeight="false" outlineLevel="0" collapsed="false">
      <c r="B157" s="199" t="s">
        <v>803</v>
      </c>
      <c r="C157" s="199" t="s">
        <v>383</v>
      </c>
      <c r="D157" s="199" t="s">
        <v>804</v>
      </c>
      <c r="E157" s="200" t="n">
        <v>209.1</v>
      </c>
      <c r="F157" s="200" t="n">
        <v>192.3</v>
      </c>
      <c r="G157" s="200" t="n">
        <v>1.4</v>
      </c>
      <c r="H157" s="200" t="n">
        <v>4.8</v>
      </c>
      <c r="I157" s="200" t="n">
        <v>0.8</v>
      </c>
      <c r="J157" s="200" t="n">
        <v>0.4</v>
      </c>
      <c r="K157" s="200" t="n">
        <v>0.8</v>
      </c>
      <c r="L157" s="200" t="n">
        <v>0.6</v>
      </c>
      <c r="M157" s="200" t="n">
        <v>2.2</v>
      </c>
      <c r="N157" s="200" t="n">
        <v>0.9</v>
      </c>
      <c r="O157" s="200" t="n">
        <v>0.4</v>
      </c>
      <c r="P157" s="200" t="n">
        <v>0.4</v>
      </c>
      <c r="Q157" s="200" t="n">
        <v>0.7</v>
      </c>
      <c r="R157" s="200" t="n">
        <v>1.5</v>
      </c>
      <c r="S157" s="200" t="n">
        <v>0.2</v>
      </c>
      <c r="T157" s="196" t="n">
        <f aca="false">Q157+R157+S157</f>
        <v>2.4</v>
      </c>
      <c r="U157" s="201" t="n">
        <f aca="false">T157*1000</f>
        <v>2400</v>
      </c>
      <c r="V157" s="202" t="n">
        <f aca="false">T157/$T$11</f>
        <v>0.00157728706624606</v>
      </c>
      <c r="W157" s="200"/>
      <c r="X157" s="200"/>
      <c r="Y157" s="200"/>
      <c r="Z157" s="200"/>
      <c r="AA157" s="200"/>
      <c r="AB157" s="200" t="n">
        <v>0.8</v>
      </c>
      <c r="AC157" s="200" t="n">
        <v>1</v>
      </c>
      <c r="AD157" s="200" t="n">
        <v>102.6</v>
      </c>
      <c r="AE157" s="200" t="n">
        <v>94.2</v>
      </c>
      <c r="AF157" s="200" t="n">
        <v>0.6</v>
      </c>
      <c r="AG157" s="200" t="n">
        <v>2.3</v>
      </c>
      <c r="AH157" s="200" t="n">
        <v>0.4</v>
      </c>
      <c r="AI157" s="200" t="n">
        <v>0.2</v>
      </c>
      <c r="AJ157" s="200" t="n">
        <v>0.4</v>
      </c>
      <c r="AK157" s="200" t="n">
        <v>0.3</v>
      </c>
      <c r="AL157" s="200" t="n">
        <v>1.1</v>
      </c>
      <c r="AM157" s="200" t="n">
        <v>0.5</v>
      </c>
      <c r="AN157" s="200" t="n">
        <v>0.2</v>
      </c>
      <c r="AO157" s="200" t="n">
        <v>0.2</v>
      </c>
      <c r="AP157" s="200" t="n">
        <v>0.3</v>
      </c>
      <c r="AQ157" s="200" t="n">
        <v>0.8</v>
      </c>
      <c r="AR157" s="200" t="n">
        <v>0.1</v>
      </c>
      <c r="AS157" s="200" t="n">
        <v>0.4</v>
      </c>
      <c r="AT157" s="200" t="n">
        <v>0.5</v>
      </c>
      <c r="AU157" s="200" t="n">
        <v>106.5</v>
      </c>
      <c r="AV157" s="200" t="n">
        <v>98.1</v>
      </c>
      <c r="AW157" s="200" t="n">
        <v>0.8</v>
      </c>
      <c r="AX157" s="200" t="n">
        <v>2.5</v>
      </c>
      <c r="AY157" s="200" t="n">
        <v>0.4</v>
      </c>
      <c r="AZ157" s="200" t="n">
        <v>0.2</v>
      </c>
      <c r="BA157" s="200" t="n">
        <v>0.4</v>
      </c>
      <c r="BB157" s="200" t="n">
        <v>0.3</v>
      </c>
      <c r="BC157" s="200" t="n">
        <v>1</v>
      </c>
      <c r="BD157" s="200" t="n">
        <v>0.4</v>
      </c>
      <c r="BE157" s="200" t="n">
        <v>0.2</v>
      </c>
      <c r="BF157" s="200" t="n">
        <v>0.2</v>
      </c>
      <c r="BG157" s="200" t="n">
        <v>0.3</v>
      </c>
      <c r="BH157" s="200" t="n">
        <v>0.7</v>
      </c>
      <c r="BI157" s="200" t="n">
        <v>0.1</v>
      </c>
      <c r="BJ157" s="200" t="n">
        <v>0.4</v>
      </c>
      <c r="BK157" s="200" t="n">
        <v>0.5</v>
      </c>
    </row>
    <row r="158" s="198" customFormat="true" ht="12.75" hidden="false" customHeight="false" outlineLevel="0" collapsed="false">
      <c r="B158" s="199" t="s">
        <v>805</v>
      </c>
      <c r="C158" s="199" t="s">
        <v>385</v>
      </c>
      <c r="D158" s="199" t="s">
        <v>806</v>
      </c>
      <c r="E158" s="200" t="n">
        <v>256.7</v>
      </c>
      <c r="F158" s="200" t="n">
        <v>233.2</v>
      </c>
      <c r="G158" s="200" t="n">
        <v>1.5</v>
      </c>
      <c r="H158" s="200" t="n">
        <v>6.3</v>
      </c>
      <c r="I158" s="200" t="n">
        <v>0.8</v>
      </c>
      <c r="J158" s="200" t="n">
        <v>0.4</v>
      </c>
      <c r="K158" s="200" t="n">
        <v>1</v>
      </c>
      <c r="L158" s="200" t="n">
        <v>1.1</v>
      </c>
      <c r="M158" s="200" t="n">
        <v>4.6</v>
      </c>
      <c r="N158" s="200" t="n">
        <v>0.9</v>
      </c>
      <c r="O158" s="200" t="n">
        <v>0.4</v>
      </c>
      <c r="P158" s="200" t="n">
        <v>0.8</v>
      </c>
      <c r="Q158" s="200" t="n">
        <v>0.9</v>
      </c>
      <c r="R158" s="200" t="n">
        <v>1.4</v>
      </c>
      <c r="S158" s="200" t="n">
        <v>0.2</v>
      </c>
      <c r="T158" s="196" t="n">
        <f aca="false">Q158+R158+S158</f>
        <v>2.5</v>
      </c>
      <c r="U158" s="201" t="n">
        <f aca="false">T158*1000</f>
        <v>2500</v>
      </c>
      <c r="V158" s="202" t="n">
        <f aca="false">T158/$T$11</f>
        <v>0.00164300736067298</v>
      </c>
      <c r="W158" s="200"/>
      <c r="X158" s="200"/>
      <c r="Y158" s="200"/>
      <c r="Z158" s="200"/>
      <c r="AA158" s="200"/>
      <c r="AB158" s="200" t="n">
        <v>0.9</v>
      </c>
      <c r="AC158" s="200" t="n">
        <v>2.2</v>
      </c>
      <c r="AD158" s="200" t="n">
        <v>126.2</v>
      </c>
      <c r="AE158" s="200" t="n">
        <v>114.3</v>
      </c>
      <c r="AF158" s="200" t="n">
        <v>0.7</v>
      </c>
      <c r="AG158" s="200" t="n">
        <v>3.1</v>
      </c>
      <c r="AH158" s="200" t="n">
        <v>0.4</v>
      </c>
      <c r="AI158" s="200" t="n">
        <v>0.2</v>
      </c>
      <c r="AJ158" s="200" t="n">
        <v>0.5</v>
      </c>
      <c r="AK158" s="200" t="n">
        <v>0.5</v>
      </c>
      <c r="AL158" s="200" t="n">
        <v>2.4</v>
      </c>
      <c r="AM158" s="200" t="n">
        <v>0.5</v>
      </c>
      <c r="AN158" s="200" t="n">
        <v>0.2</v>
      </c>
      <c r="AO158" s="200" t="n">
        <v>0.4</v>
      </c>
      <c r="AP158" s="200" t="n">
        <v>0.5</v>
      </c>
      <c r="AQ158" s="200" t="n">
        <v>0.8</v>
      </c>
      <c r="AR158" s="200" t="n">
        <v>0.1</v>
      </c>
      <c r="AS158" s="200" t="n">
        <v>0.4</v>
      </c>
      <c r="AT158" s="200" t="n">
        <v>1.1</v>
      </c>
      <c r="AU158" s="200" t="n">
        <v>130.5</v>
      </c>
      <c r="AV158" s="200" t="n">
        <v>118.9</v>
      </c>
      <c r="AW158" s="200" t="n">
        <v>0.8</v>
      </c>
      <c r="AX158" s="200" t="n">
        <v>3.2</v>
      </c>
      <c r="AY158" s="200" t="n">
        <v>0.4</v>
      </c>
      <c r="AZ158" s="200" t="n">
        <v>0.2</v>
      </c>
      <c r="BA158" s="200" t="n">
        <v>0.5</v>
      </c>
      <c r="BB158" s="200" t="n">
        <v>0.5</v>
      </c>
      <c r="BC158" s="200" t="n">
        <v>2.2</v>
      </c>
      <c r="BD158" s="200" t="n">
        <v>0.4</v>
      </c>
      <c r="BE158" s="200" t="n">
        <v>0.2</v>
      </c>
      <c r="BF158" s="200" t="n">
        <v>0.4</v>
      </c>
      <c r="BG158" s="200" t="n">
        <v>0.4</v>
      </c>
      <c r="BH158" s="200" t="n">
        <v>0.6</v>
      </c>
      <c r="BI158" s="200" t="n">
        <v>0.1</v>
      </c>
      <c r="BJ158" s="200" t="n">
        <v>0.5</v>
      </c>
      <c r="BK158" s="200" t="n">
        <v>1.1</v>
      </c>
    </row>
    <row r="159" s="198" customFormat="true" ht="12.75" hidden="false" customHeight="false" outlineLevel="0" collapsed="false">
      <c r="A159" s="197"/>
      <c r="B159" s="199" t="s">
        <v>807</v>
      </c>
      <c r="C159" s="199" t="s">
        <v>387</v>
      </c>
      <c r="D159" s="199" t="s">
        <v>808</v>
      </c>
      <c r="E159" s="200" t="n">
        <v>523.5</v>
      </c>
      <c r="F159" s="200" t="n">
        <v>486.9</v>
      </c>
      <c r="G159" s="200" t="n">
        <v>3.2</v>
      </c>
      <c r="H159" s="200" t="n">
        <v>11.2</v>
      </c>
      <c r="I159" s="200" t="n">
        <v>1.5</v>
      </c>
      <c r="J159" s="200" t="n">
        <v>0.7</v>
      </c>
      <c r="K159" s="200" t="n">
        <v>1.6</v>
      </c>
      <c r="L159" s="200" t="n">
        <v>1.4</v>
      </c>
      <c r="M159" s="200" t="n">
        <v>4.1</v>
      </c>
      <c r="N159" s="200" t="n">
        <v>2.1</v>
      </c>
      <c r="O159" s="200" t="n">
        <v>1</v>
      </c>
      <c r="P159" s="200" t="n">
        <v>1</v>
      </c>
      <c r="Q159" s="200" t="n">
        <v>1.4</v>
      </c>
      <c r="R159" s="200" t="n">
        <v>2.4</v>
      </c>
      <c r="S159" s="200" t="n">
        <v>0.3</v>
      </c>
      <c r="T159" s="196" t="n">
        <f aca="false">Q159+R159+S159</f>
        <v>4.1</v>
      </c>
      <c r="U159" s="201" t="n">
        <f aca="false">T159*1000</f>
        <v>4100</v>
      </c>
      <c r="V159" s="202" t="n">
        <f aca="false">T159/$T$11</f>
        <v>0.00269453207150368</v>
      </c>
      <c r="W159" s="200"/>
      <c r="X159" s="200"/>
      <c r="Y159" s="200"/>
      <c r="Z159" s="200"/>
      <c r="AA159" s="200"/>
      <c r="AB159" s="200" t="n">
        <v>2.3</v>
      </c>
      <c r="AC159" s="200" t="n">
        <v>2.4</v>
      </c>
      <c r="AD159" s="200" t="n">
        <v>254.7</v>
      </c>
      <c r="AE159" s="200" t="n">
        <v>237.1</v>
      </c>
      <c r="AF159" s="200" t="n">
        <v>1.4</v>
      </c>
      <c r="AG159" s="200" t="n">
        <v>5.1</v>
      </c>
      <c r="AH159" s="200" t="n">
        <v>0.7</v>
      </c>
      <c r="AI159" s="200" t="n">
        <v>0.4</v>
      </c>
      <c r="AJ159" s="200" t="n">
        <v>0.8</v>
      </c>
      <c r="AK159" s="200" t="n">
        <v>0.7</v>
      </c>
      <c r="AL159" s="200" t="n">
        <v>2.1</v>
      </c>
      <c r="AM159" s="200" t="n">
        <v>1.1</v>
      </c>
      <c r="AN159" s="200" t="n">
        <v>0.5</v>
      </c>
      <c r="AO159" s="200" t="n">
        <v>0.6</v>
      </c>
      <c r="AP159" s="200" t="n">
        <v>0.7</v>
      </c>
      <c r="AQ159" s="200" t="n">
        <v>1.2</v>
      </c>
      <c r="AR159" s="200" t="n">
        <v>0.2</v>
      </c>
      <c r="AS159" s="200" t="n">
        <v>1.1</v>
      </c>
      <c r="AT159" s="200" t="n">
        <v>1.1</v>
      </c>
      <c r="AU159" s="200" t="n">
        <v>268.8</v>
      </c>
      <c r="AV159" s="200" t="n">
        <v>249.9</v>
      </c>
      <c r="AW159" s="200" t="n">
        <v>1.7</v>
      </c>
      <c r="AX159" s="200" t="n">
        <v>6.1</v>
      </c>
      <c r="AY159" s="200" t="n">
        <v>0.8</v>
      </c>
      <c r="AZ159" s="200" t="n">
        <v>0.4</v>
      </c>
      <c r="BA159" s="200" t="n">
        <v>0.8</v>
      </c>
      <c r="BB159" s="200" t="n">
        <v>0.7</v>
      </c>
      <c r="BC159" s="200" t="n">
        <v>2</v>
      </c>
      <c r="BD159" s="200" t="n">
        <v>1</v>
      </c>
      <c r="BE159" s="200" t="n">
        <v>0.4</v>
      </c>
      <c r="BF159" s="200" t="n">
        <v>0.5</v>
      </c>
      <c r="BG159" s="200" t="n">
        <v>0.7</v>
      </c>
      <c r="BH159" s="200" t="n">
        <v>1.2</v>
      </c>
      <c r="BI159" s="200" t="n">
        <v>0.2</v>
      </c>
      <c r="BJ159" s="200" t="n">
        <v>1.2</v>
      </c>
      <c r="BK159" s="200" t="n">
        <v>1.3</v>
      </c>
    </row>
    <row r="160" s="198" customFormat="true" ht="12.75" hidden="false" customHeight="false" outlineLevel="0" collapsed="false">
      <c r="B160" s="199" t="s">
        <v>809</v>
      </c>
      <c r="C160" s="199" t="s">
        <v>389</v>
      </c>
      <c r="D160" s="199" t="s">
        <v>810</v>
      </c>
      <c r="E160" s="200" t="n">
        <v>262.2</v>
      </c>
      <c r="F160" s="200" t="n">
        <v>239</v>
      </c>
      <c r="G160" s="200" t="n">
        <v>1.7</v>
      </c>
      <c r="H160" s="200" t="n">
        <v>6.6</v>
      </c>
      <c r="I160" s="200" t="n">
        <v>1.3</v>
      </c>
      <c r="J160" s="200" t="n">
        <v>0.4</v>
      </c>
      <c r="K160" s="200" t="n">
        <v>1</v>
      </c>
      <c r="L160" s="200" t="n">
        <v>0.9</v>
      </c>
      <c r="M160" s="200" t="n">
        <v>3.1</v>
      </c>
      <c r="N160" s="200" t="n">
        <v>1.9</v>
      </c>
      <c r="O160" s="200" t="n">
        <v>0.5</v>
      </c>
      <c r="P160" s="200" t="n">
        <v>0.7</v>
      </c>
      <c r="Q160" s="200" t="n">
        <v>1.2</v>
      </c>
      <c r="R160" s="200" t="n">
        <v>1.1</v>
      </c>
      <c r="S160" s="200" t="n">
        <v>0.2</v>
      </c>
      <c r="T160" s="196" t="n">
        <f aca="false">Q160+R160+S160</f>
        <v>2.5</v>
      </c>
      <c r="U160" s="201" t="n">
        <f aca="false">T160*1000</f>
        <v>2500</v>
      </c>
      <c r="V160" s="202" t="n">
        <f aca="false">T160/$T$11</f>
        <v>0.00164300736067298</v>
      </c>
      <c r="W160" s="200"/>
      <c r="X160" s="200"/>
      <c r="Y160" s="200"/>
      <c r="Z160" s="200"/>
      <c r="AA160" s="200"/>
      <c r="AB160" s="200" t="n">
        <v>1.3</v>
      </c>
      <c r="AC160" s="200" t="n">
        <v>1.4</v>
      </c>
      <c r="AD160" s="200" t="n">
        <v>130.9</v>
      </c>
      <c r="AE160" s="200" t="n">
        <v>119.2</v>
      </c>
      <c r="AF160" s="200" t="n">
        <v>0.8</v>
      </c>
      <c r="AG160" s="200" t="n">
        <v>3.2</v>
      </c>
      <c r="AH160" s="200" t="n">
        <v>0.6</v>
      </c>
      <c r="AI160" s="200" t="n">
        <v>0.2</v>
      </c>
      <c r="AJ160" s="200" t="n">
        <v>0.5</v>
      </c>
      <c r="AK160" s="200" t="n">
        <v>0.4</v>
      </c>
      <c r="AL160" s="200" t="n">
        <v>1.6</v>
      </c>
      <c r="AM160" s="200" t="n">
        <v>1</v>
      </c>
      <c r="AN160" s="200" t="n">
        <v>0.3</v>
      </c>
      <c r="AO160" s="200" t="n">
        <v>0.4</v>
      </c>
      <c r="AP160" s="200" t="n">
        <v>0.6</v>
      </c>
      <c r="AQ160" s="200" t="n">
        <v>0.6</v>
      </c>
      <c r="AR160" s="200" t="n">
        <v>0.1</v>
      </c>
      <c r="AS160" s="200" t="n">
        <v>0.7</v>
      </c>
      <c r="AT160" s="200" t="n">
        <v>0.7</v>
      </c>
      <c r="AU160" s="200" t="n">
        <v>131.3</v>
      </c>
      <c r="AV160" s="200" t="n">
        <v>119.8</v>
      </c>
      <c r="AW160" s="200" t="n">
        <v>0.8</v>
      </c>
      <c r="AX160" s="200" t="n">
        <v>3.4</v>
      </c>
      <c r="AY160" s="200" t="n">
        <v>0.6</v>
      </c>
      <c r="AZ160" s="200" t="n">
        <v>0.2</v>
      </c>
      <c r="BA160" s="200" t="n">
        <v>0.5</v>
      </c>
      <c r="BB160" s="200" t="n">
        <v>0.4</v>
      </c>
      <c r="BC160" s="200" t="n">
        <v>1.5</v>
      </c>
      <c r="BD160" s="200" t="n">
        <v>0.9</v>
      </c>
      <c r="BE160" s="200" t="n">
        <v>0.2</v>
      </c>
      <c r="BF160" s="200" t="n">
        <v>0.3</v>
      </c>
      <c r="BG160" s="200" t="n">
        <v>0.6</v>
      </c>
      <c r="BH160" s="200" t="n">
        <v>0.5</v>
      </c>
      <c r="BI160" s="200" t="n">
        <v>0.1</v>
      </c>
      <c r="BJ160" s="200" t="n">
        <v>0.7</v>
      </c>
      <c r="BK160" s="200" t="n">
        <v>0.7</v>
      </c>
    </row>
    <row r="161" s="198" customFormat="true" ht="12.75" hidden="false" customHeight="false" outlineLevel="0" collapsed="false">
      <c r="B161" s="199" t="s">
        <v>811</v>
      </c>
      <c r="C161" s="199" t="s">
        <v>391</v>
      </c>
      <c r="D161" s="199" t="s">
        <v>812</v>
      </c>
      <c r="E161" s="200" t="n">
        <v>203.8</v>
      </c>
      <c r="F161" s="200" t="n">
        <v>174.5</v>
      </c>
      <c r="G161" s="200" t="n">
        <v>2.1</v>
      </c>
      <c r="H161" s="200" t="n">
        <v>8.9</v>
      </c>
      <c r="I161" s="200" t="n">
        <v>1</v>
      </c>
      <c r="J161" s="200" t="n">
        <v>0.4</v>
      </c>
      <c r="K161" s="200" t="n">
        <v>1.2</v>
      </c>
      <c r="L161" s="200" t="n">
        <v>0.9</v>
      </c>
      <c r="M161" s="200" t="n">
        <v>3.9</v>
      </c>
      <c r="N161" s="200" t="n">
        <v>2.3</v>
      </c>
      <c r="O161" s="200" t="n">
        <v>0.8</v>
      </c>
      <c r="P161" s="200" t="n">
        <v>1</v>
      </c>
      <c r="Q161" s="200" t="n">
        <v>1</v>
      </c>
      <c r="R161" s="200" t="n">
        <v>2.4</v>
      </c>
      <c r="S161" s="200" t="n">
        <v>0.2</v>
      </c>
      <c r="T161" s="196" t="n">
        <f aca="false">Q161+R161+S161</f>
        <v>3.6</v>
      </c>
      <c r="U161" s="201" t="n">
        <f aca="false">T161*1000</f>
        <v>3600</v>
      </c>
      <c r="V161" s="202" t="n">
        <f aca="false">T161/$T$11</f>
        <v>0.00236593059936909</v>
      </c>
      <c r="W161" s="200"/>
      <c r="X161" s="200"/>
      <c r="Y161" s="200"/>
      <c r="Z161" s="200"/>
      <c r="AA161" s="200"/>
      <c r="AB161" s="200" t="n">
        <v>1.9</v>
      </c>
      <c r="AC161" s="200" t="n">
        <v>1.3</v>
      </c>
      <c r="AD161" s="200" t="n">
        <v>101.9</v>
      </c>
      <c r="AE161" s="200" t="n">
        <v>86.9</v>
      </c>
      <c r="AF161" s="200" t="n">
        <v>1.1</v>
      </c>
      <c r="AG161" s="200" t="n">
        <v>4.4</v>
      </c>
      <c r="AH161" s="200" t="n">
        <v>0.5</v>
      </c>
      <c r="AI161" s="200" t="n">
        <v>0.2</v>
      </c>
      <c r="AJ161" s="200" t="n">
        <v>0.6</v>
      </c>
      <c r="AK161" s="200" t="n">
        <v>0.5</v>
      </c>
      <c r="AL161" s="200" t="n">
        <v>2</v>
      </c>
      <c r="AM161" s="200" t="n">
        <v>1.2</v>
      </c>
      <c r="AN161" s="200" t="n">
        <v>0.4</v>
      </c>
      <c r="AO161" s="200" t="n">
        <v>0.6</v>
      </c>
      <c r="AP161" s="200" t="n">
        <v>0.6</v>
      </c>
      <c r="AQ161" s="200" t="n">
        <v>1.3</v>
      </c>
      <c r="AR161" s="200" t="n">
        <v>0.1</v>
      </c>
      <c r="AS161" s="200" t="n">
        <v>0.9</v>
      </c>
      <c r="AT161" s="200" t="n">
        <v>0.7</v>
      </c>
      <c r="AU161" s="200" t="n">
        <v>101.9</v>
      </c>
      <c r="AV161" s="200" t="n">
        <v>87.5</v>
      </c>
      <c r="AW161" s="200" t="n">
        <v>1.1</v>
      </c>
      <c r="AX161" s="200" t="n">
        <v>4.5</v>
      </c>
      <c r="AY161" s="200" t="n">
        <v>0.5</v>
      </c>
      <c r="AZ161" s="200" t="n">
        <v>0.2</v>
      </c>
      <c r="BA161" s="200" t="n">
        <v>0.6</v>
      </c>
      <c r="BB161" s="200" t="n">
        <v>0.5</v>
      </c>
      <c r="BC161" s="200" t="n">
        <v>1.9</v>
      </c>
      <c r="BD161" s="200" t="n">
        <v>1.1</v>
      </c>
      <c r="BE161" s="200" t="n">
        <v>0.4</v>
      </c>
      <c r="BF161" s="200" t="n">
        <v>0.5</v>
      </c>
      <c r="BG161" s="200" t="n">
        <v>0.5</v>
      </c>
      <c r="BH161" s="200" t="n">
        <v>1.1</v>
      </c>
      <c r="BI161" s="200" t="n">
        <v>0.1</v>
      </c>
      <c r="BJ161" s="200" t="n">
        <v>0.9</v>
      </c>
      <c r="BK161" s="200" t="n">
        <v>0.6</v>
      </c>
    </row>
    <row r="162" s="198" customFormat="true" ht="12.75" hidden="false" customHeight="false" outlineLevel="0" collapsed="false">
      <c r="B162" s="199" t="s">
        <v>813</v>
      </c>
      <c r="C162" s="199" t="s">
        <v>393</v>
      </c>
      <c r="D162" s="199" t="s">
        <v>814</v>
      </c>
      <c r="E162" s="200" t="n">
        <v>134</v>
      </c>
      <c r="F162" s="200" t="n">
        <v>123.5</v>
      </c>
      <c r="G162" s="200" t="n">
        <v>0.9</v>
      </c>
      <c r="H162" s="200" t="n">
        <v>3.8</v>
      </c>
      <c r="I162" s="200" t="n">
        <v>0.4</v>
      </c>
      <c r="J162" s="200" t="n">
        <v>0.2</v>
      </c>
      <c r="K162" s="200" t="n">
        <v>0.4</v>
      </c>
      <c r="L162" s="200" t="n">
        <v>0.4</v>
      </c>
      <c r="M162" s="200" t="n">
        <v>0.8</v>
      </c>
      <c r="N162" s="200" t="n">
        <v>0.6</v>
      </c>
      <c r="O162" s="200" t="n">
        <v>0.3</v>
      </c>
      <c r="P162" s="200" t="n">
        <v>0.3</v>
      </c>
      <c r="Q162" s="200" t="n">
        <v>0.4</v>
      </c>
      <c r="R162" s="200" t="n">
        <v>0.8</v>
      </c>
      <c r="S162" s="200" t="n">
        <v>0.1</v>
      </c>
      <c r="T162" s="196" t="n">
        <f aca="false">Q162+R162+S162</f>
        <v>1.3</v>
      </c>
      <c r="U162" s="201" t="n">
        <f aca="false">T162*1000</f>
        <v>1300</v>
      </c>
      <c r="V162" s="202" t="n">
        <f aca="false">T162/$T$11</f>
        <v>0.000854363827549948</v>
      </c>
      <c r="W162" s="200"/>
      <c r="X162" s="200"/>
      <c r="Y162" s="200"/>
      <c r="Z162" s="200"/>
      <c r="AA162" s="200"/>
      <c r="AB162" s="200" t="n">
        <v>0.6</v>
      </c>
      <c r="AC162" s="200" t="n">
        <v>0.6</v>
      </c>
      <c r="AD162" s="200" t="n">
        <v>64.8</v>
      </c>
      <c r="AE162" s="200" t="n">
        <v>59.6</v>
      </c>
      <c r="AF162" s="200" t="n">
        <v>0.4</v>
      </c>
      <c r="AG162" s="200" t="n">
        <v>1.9</v>
      </c>
      <c r="AH162" s="200" t="n">
        <v>0.2</v>
      </c>
      <c r="AI162" s="200" t="n">
        <v>0.1</v>
      </c>
      <c r="AJ162" s="200" t="n">
        <v>0.2</v>
      </c>
      <c r="AK162" s="200" t="n">
        <v>0.2</v>
      </c>
      <c r="AL162" s="200" t="n">
        <v>0.4</v>
      </c>
      <c r="AM162" s="200" t="n">
        <v>0.3</v>
      </c>
      <c r="AN162" s="200" t="n">
        <v>0.1</v>
      </c>
      <c r="AO162" s="200" t="n">
        <v>0.2</v>
      </c>
      <c r="AP162" s="200" t="n">
        <v>0.2</v>
      </c>
      <c r="AQ162" s="200" t="n">
        <v>0.4</v>
      </c>
      <c r="AR162" s="200" t="n">
        <v>0</v>
      </c>
      <c r="AS162" s="200" t="n">
        <v>0.3</v>
      </c>
      <c r="AT162" s="200" t="n">
        <v>0.3</v>
      </c>
      <c r="AU162" s="200" t="n">
        <v>69.2</v>
      </c>
      <c r="AV162" s="200" t="n">
        <v>63.9</v>
      </c>
      <c r="AW162" s="200" t="n">
        <v>0.5</v>
      </c>
      <c r="AX162" s="200" t="n">
        <v>1.9</v>
      </c>
      <c r="AY162" s="200" t="n">
        <v>0.2</v>
      </c>
      <c r="AZ162" s="200" t="n">
        <v>0.1</v>
      </c>
      <c r="BA162" s="200" t="n">
        <v>0.2</v>
      </c>
      <c r="BB162" s="200" t="n">
        <v>0.2</v>
      </c>
      <c r="BC162" s="200" t="n">
        <v>0.4</v>
      </c>
      <c r="BD162" s="200" t="n">
        <v>0.3</v>
      </c>
      <c r="BE162" s="200" t="n">
        <v>0.1</v>
      </c>
      <c r="BF162" s="200" t="n">
        <v>0.1</v>
      </c>
      <c r="BG162" s="200" t="n">
        <v>0.2</v>
      </c>
      <c r="BH162" s="200" t="n">
        <v>0.4</v>
      </c>
      <c r="BI162" s="200" t="n">
        <v>0</v>
      </c>
      <c r="BJ162" s="200" t="n">
        <v>0.3</v>
      </c>
      <c r="BK162" s="200" t="n">
        <v>0.3</v>
      </c>
    </row>
    <row r="163" s="197" customFormat="true" ht="12.75" hidden="false" customHeight="false" outlineLevel="0" collapsed="false">
      <c r="A163" s="198"/>
      <c r="B163" s="199" t="s">
        <v>815</v>
      </c>
      <c r="C163" s="199" t="s">
        <v>395</v>
      </c>
      <c r="D163" s="199" t="s">
        <v>816</v>
      </c>
      <c r="E163" s="200" t="n">
        <v>456.1</v>
      </c>
      <c r="F163" s="200" t="n">
        <v>418.8</v>
      </c>
      <c r="G163" s="200" t="n">
        <v>3.4</v>
      </c>
      <c r="H163" s="200" t="n">
        <v>12.7</v>
      </c>
      <c r="I163" s="200" t="n">
        <v>1.6</v>
      </c>
      <c r="J163" s="200" t="n">
        <v>0.7</v>
      </c>
      <c r="K163" s="200" t="n">
        <v>1.8</v>
      </c>
      <c r="L163" s="200" t="n">
        <v>1.4</v>
      </c>
      <c r="M163" s="200" t="n">
        <v>4.2</v>
      </c>
      <c r="N163" s="200" t="n">
        <v>1.7</v>
      </c>
      <c r="O163" s="200" t="n">
        <v>0.7</v>
      </c>
      <c r="P163" s="200" t="n">
        <v>1.2</v>
      </c>
      <c r="Q163" s="200" t="n">
        <v>1.7</v>
      </c>
      <c r="R163" s="200" t="n">
        <v>2.3</v>
      </c>
      <c r="S163" s="200" t="n">
        <v>0.3</v>
      </c>
      <c r="T163" s="196" t="n">
        <f aca="false">Q163+R163+S163</f>
        <v>4.3</v>
      </c>
      <c r="U163" s="201" t="n">
        <f aca="false">T163*1000</f>
        <v>4300</v>
      </c>
      <c r="V163" s="202" t="n">
        <f aca="false">T163/$T$11</f>
        <v>0.00282597266035752</v>
      </c>
      <c r="W163" s="200"/>
      <c r="X163" s="200"/>
      <c r="Y163" s="200"/>
      <c r="Z163" s="200"/>
      <c r="AA163" s="200"/>
      <c r="AB163" s="200" t="n">
        <v>1.5</v>
      </c>
      <c r="AC163" s="200" t="n">
        <v>2.2</v>
      </c>
      <c r="AD163" s="200" t="n">
        <v>224.5</v>
      </c>
      <c r="AE163" s="200" t="n">
        <v>206.7</v>
      </c>
      <c r="AF163" s="200" t="n">
        <v>1.6</v>
      </c>
      <c r="AG163" s="200" t="n">
        <v>5.6</v>
      </c>
      <c r="AH163" s="200" t="n">
        <v>0.8</v>
      </c>
      <c r="AI163" s="200" t="n">
        <v>0.3</v>
      </c>
      <c r="AJ163" s="200" t="n">
        <v>0.9</v>
      </c>
      <c r="AK163" s="200" t="n">
        <v>0.7</v>
      </c>
      <c r="AL163" s="200" t="n">
        <v>2.1</v>
      </c>
      <c r="AM163" s="200" t="n">
        <v>0.9</v>
      </c>
      <c r="AN163" s="200" t="n">
        <v>0.4</v>
      </c>
      <c r="AO163" s="200" t="n">
        <v>0.6</v>
      </c>
      <c r="AP163" s="200" t="n">
        <v>0.8</v>
      </c>
      <c r="AQ163" s="200" t="n">
        <v>1.1</v>
      </c>
      <c r="AR163" s="200" t="n">
        <v>0.2</v>
      </c>
      <c r="AS163" s="200" t="n">
        <v>0.7</v>
      </c>
      <c r="AT163" s="200" t="n">
        <v>1</v>
      </c>
      <c r="AU163" s="200" t="n">
        <v>231.7</v>
      </c>
      <c r="AV163" s="200" t="n">
        <v>212</v>
      </c>
      <c r="AW163" s="200" t="n">
        <v>1.8</v>
      </c>
      <c r="AX163" s="200" t="n">
        <v>7.1</v>
      </c>
      <c r="AY163" s="200" t="n">
        <v>0.8</v>
      </c>
      <c r="AZ163" s="200" t="n">
        <v>0.3</v>
      </c>
      <c r="BA163" s="200" t="n">
        <v>0.9</v>
      </c>
      <c r="BB163" s="200" t="n">
        <v>0.7</v>
      </c>
      <c r="BC163" s="200" t="n">
        <v>2.1</v>
      </c>
      <c r="BD163" s="200" t="n">
        <v>0.8</v>
      </c>
      <c r="BE163" s="200" t="n">
        <v>0.3</v>
      </c>
      <c r="BF163" s="200" t="n">
        <v>0.5</v>
      </c>
      <c r="BG163" s="200" t="n">
        <v>0.8</v>
      </c>
      <c r="BH163" s="200" t="n">
        <v>1.2</v>
      </c>
      <c r="BI163" s="200" t="n">
        <v>0.2</v>
      </c>
      <c r="BJ163" s="200" t="n">
        <v>0.9</v>
      </c>
      <c r="BK163" s="200" t="n">
        <v>1.2</v>
      </c>
    </row>
    <row r="164" s="198" customFormat="true" ht="12.75" hidden="false" customHeight="false" outlineLevel="0" collapsed="false">
      <c r="A164" s="204"/>
      <c r="B164" s="205"/>
      <c r="C164" s="206"/>
      <c r="D164" s="206"/>
      <c r="E164" s="207"/>
      <c r="F164" s="207"/>
      <c r="G164" s="207"/>
      <c r="H164" s="207"/>
      <c r="I164" s="207"/>
      <c r="J164" s="207"/>
      <c r="K164" s="207"/>
      <c r="L164" s="207"/>
      <c r="M164" s="207"/>
      <c r="N164" s="207"/>
      <c r="O164" s="207"/>
      <c r="P164" s="207"/>
      <c r="Q164" s="207"/>
      <c r="R164" s="207"/>
      <c r="S164" s="207"/>
      <c r="T164" s="207"/>
      <c r="U164" s="207"/>
      <c r="V164" s="207"/>
      <c r="W164" s="207"/>
      <c r="X164" s="207"/>
      <c r="Y164" s="207"/>
      <c r="Z164" s="207"/>
      <c r="AA164" s="207"/>
      <c r="AB164" s="207"/>
      <c r="AC164" s="207"/>
      <c r="AD164" s="204"/>
      <c r="AE164" s="204"/>
      <c r="AF164" s="204"/>
      <c r="AG164" s="204"/>
      <c r="AH164" s="204"/>
      <c r="AI164" s="204"/>
      <c r="AJ164" s="204"/>
      <c r="AK164" s="204"/>
      <c r="AL164" s="204"/>
      <c r="AM164" s="204"/>
      <c r="AN164" s="204"/>
      <c r="AO164" s="204"/>
      <c r="AP164" s="204"/>
      <c r="AQ164" s="204"/>
      <c r="AR164" s="204"/>
      <c r="AS164" s="204"/>
      <c r="AT164" s="204"/>
      <c r="AU164" s="204"/>
      <c r="AV164" s="204"/>
      <c r="AW164" s="204"/>
      <c r="AX164" s="204"/>
      <c r="AY164" s="204"/>
      <c r="AZ164" s="204"/>
      <c r="BA164" s="204"/>
      <c r="BB164" s="204"/>
      <c r="BC164" s="204"/>
      <c r="BD164" s="204"/>
      <c r="BE164" s="204"/>
      <c r="BF164" s="204"/>
      <c r="BG164" s="204"/>
      <c r="BH164" s="204"/>
      <c r="BI164" s="204"/>
      <c r="BJ164" s="204"/>
      <c r="BK164" s="204"/>
    </row>
    <row r="165" s="198" customFormat="true" ht="12.75" hidden="false" customHeight="false" outlineLevel="0" collapsed="false">
      <c r="A165" s="168"/>
      <c r="B165" s="169"/>
      <c r="C165" s="169"/>
      <c r="D165" s="169"/>
      <c r="E165" s="170"/>
      <c r="F165" s="171"/>
      <c r="G165" s="172"/>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70"/>
      <c r="AY165" s="170"/>
      <c r="AZ165" s="170"/>
      <c r="BA165" s="170"/>
      <c r="BB165" s="170"/>
      <c r="BC165" s="170"/>
      <c r="BD165" s="170"/>
      <c r="BE165" s="170"/>
      <c r="BF165" s="170"/>
      <c r="BG165" s="170"/>
      <c r="BH165" s="170"/>
      <c r="BI165" s="170"/>
      <c r="BJ165" s="170"/>
      <c r="BK165" s="170"/>
    </row>
    <row r="166" s="198" customFormat="true" ht="12.75" hidden="false" customHeight="false" outlineLevel="0" collapsed="false">
      <c r="A166" s="1" t="s">
        <v>817</v>
      </c>
      <c r="B166" s="170"/>
      <c r="C166" s="169"/>
      <c r="D166" s="169"/>
      <c r="E166" s="170"/>
      <c r="F166" s="171"/>
      <c r="G166" s="172"/>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70"/>
      <c r="AY166" s="170"/>
      <c r="AZ166" s="170"/>
      <c r="BA166" s="170"/>
      <c r="BB166" s="170"/>
      <c r="BC166" s="170"/>
      <c r="BD166" s="170"/>
      <c r="BE166" s="170"/>
      <c r="BF166" s="170"/>
      <c r="BG166" s="170"/>
      <c r="BH166" s="170"/>
      <c r="BI166" s="170"/>
      <c r="BJ166" s="170"/>
      <c r="BK166" s="170"/>
    </row>
    <row r="167" s="198" customFormat="true" ht="12.75" hidden="false" customHeight="false" outlineLevel="0" collapsed="false">
      <c r="A167" s="1"/>
      <c r="B167" s="170"/>
      <c r="C167" s="169"/>
      <c r="D167" s="169"/>
      <c r="E167" s="170"/>
      <c r="F167" s="171"/>
      <c r="G167" s="172"/>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70"/>
      <c r="AY167" s="170"/>
      <c r="AZ167" s="170"/>
      <c r="BA167" s="170"/>
      <c r="BB167" s="170"/>
      <c r="BC167" s="170"/>
      <c r="BD167" s="170"/>
      <c r="BE167" s="170"/>
      <c r="BF167" s="170"/>
      <c r="BG167" s="170"/>
      <c r="BH167" s="170"/>
      <c r="BI167" s="170"/>
      <c r="BJ167" s="170"/>
      <c r="BK167" s="170"/>
    </row>
    <row r="168" s="198" customFormat="true" ht="12.75" hidden="false" customHeight="false" outlineLevel="0" collapsed="false">
      <c r="A168" s="1" t="s">
        <v>818</v>
      </c>
      <c r="B168" s="170"/>
      <c r="C168" s="169"/>
      <c r="D168" s="169"/>
      <c r="E168" s="170"/>
      <c r="F168" s="171"/>
      <c r="G168" s="172"/>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70"/>
      <c r="AY168" s="170"/>
      <c r="AZ168" s="170"/>
      <c r="BA168" s="170"/>
      <c r="BB168" s="170"/>
      <c r="BC168" s="170"/>
      <c r="BD168" s="170"/>
      <c r="BE168" s="170"/>
      <c r="BF168" s="170"/>
      <c r="BG168" s="170"/>
      <c r="BH168" s="170"/>
      <c r="BI168" s="170"/>
      <c r="BJ168" s="170"/>
      <c r="BK168" s="170"/>
    </row>
    <row r="169" s="197" customFormat="true" ht="12.75" hidden="false" customHeight="false" outlineLevel="0" collapsed="false">
      <c r="A169" s="1" t="s">
        <v>819</v>
      </c>
      <c r="B169" s="170"/>
      <c r="C169" s="169"/>
      <c r="D169" s="169"/>
      <c r="E169" s="170"/>
      <c r="F169" s="171"/>
      <c r="G169" s="172"/>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70"/>
      <c r="AY169" s="170"/>
      <c r="AZ169" s="170"/>
      <c r="BA169" s="170"/>
      <c r="BB169" s="170"/>
      <c r="BC169" s="170"/>
      <c r="BD169" s="170"/>
      <c r="BE169" s="170"/>
      <c r="BF169" s="170"/>
      <c r="BG169" s="170"/>
      <c r="BH169" s="170"/>
      <c r="BI169" s="170"/>
      <c r="BJ169" s="170"/>
      <c r="BK169" s="170"/>
    </row>
    <row r="170" s="198" customFormat="true" ht="12.75" hidden="false" customHeight="false" outlineLevel="0" collapsed="false">
      <c r="A170" s="1"/>
      <c r="B170" s="170"/>
      <c r="C170" s="169"/>
      <c r="D170" s="169"/>
      <c r="E170" s="170"/>
      <c r="F170" s="171"/>
      <c r="G170" s="172"/>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70"/>
      <c r="AY170" s="170"/>
      <c r="AZ170" s="170"/>
      <c r="BA170" s="170"/>
      <c r="BB170" s="170"/>
      <c r="BC170" s="170"/>
      <c r="BD170" s="170"/>
      <c r="BE170" s="170"/>
      <c r="BF170" s="170"/>
      <c r="BG170" s="170"/>
      <c r="BH170" s="170"/>
      <c r="BI170" s="170"/>
      <c r="BJ170" s="170"/>
      <c r="BK170" s="170"/>
    </row>
    <row r="171" s="198" customFormat="true" ht="12.75" hidden="false" customHeight="false" outlineLevel="0" collapsed="false">
      <c r="A171" s="168" t="s">
        <v>820</v>
      </c>
      <c r="B171" s="170"/>
      <c r="C171" s="169"/>
      <c r="D171" s="169"/>
      <c r="E171" s="170"/>
      <c r="F171" s="171"/>
      <c r="G171" s="172"/>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70"/>
      <c r="AY171" s="170"/>
      <c r="AZ171" s="170"/>
      <c r="BA171" s="170"/>
      <c r="BB171" s="170"/>
      <c r="BC171" s="170"/>
      <c r="BD171" s="170"/>
      <c r="BE171" s="170"/>
      <c r="BF171" s="170"/>
      <c r="BG171" s="170"/>
      <c r="BH171" s="170"/>
      <c r="BI171" s="170"/>
      <c r="BJ171" s="170"/>
      <c r="BK171" s="170"/>
    </row>
    <row r="172" s="198" customFormat="true" ht="12.75" hidden="false" customHeight="false" outlineLevel="0" collapsed="false">
      <c r="A172" s="168"/>
      <c r="B172" s="170"/>
      <c r="C172" s="169"/>
      <c r="D172" s="169"/>
      <c r="E172" s="170"/>
      <c r="F172" s="171"/>
      <c r="G172" s="172"/>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c r="AY172" s="170"/>
      <c r="AZ172" s="170"/>
      <c r="BA172" s="170"/>
      <c r="BB172" s="170"/>
      <c r="BC172" s="170"/>
      <c r="BD172" s="170"/>
      <c r="BE172" s="170"/>
      <c r="BF172" s="170"/>
      <c r="BG172" s="170"/>
      <c r="BH172" s="170"/>
      <c r="BI172" s="170"/>
      <c r="BJ172" s="170"/>
      <c r="BK172" s="170"/>
    </row>
    <row r="173" s="198" customFormat="true" ht="12.75" hidden="false" customHeight="false" outlineLevel="0" collapsed="false">
      <c r="A173" s="208" t="s">
        <v>821</v>
      </c>
      <c r="B173" s="170"/>
      <c r="C173" s="169"/>
      <c r="D173" s="169"/>
      <c r="E173" s="170"/>
      <c r="F173" s="171"/>
      <c r="G173" s="172"/>
      <c r="H173" s="170"/>
      <c r="I173" s="170"/>
      <c r="J173" s="170"/>
      <c r="K173" s="170"/>
      <c r="L173" s="170"/>
      <c r="M173" s="170"/>
      <c r="N173" s="170"/>
      <c r="O173" s="170"/>
      <c r="P173" s="170"/>
      <c r="Q173" s="170"/>
      <c r="R173" s="170"/>
      <c r="S173" s="170"/>
      <c r="T173" s="170"/>
      <c r="U173" s="170"/>
      <c r="V173" s="170"/>
      <c r="W173" s="170"/>
      <c r="X173" s="170"/>
      <c r="Y173" s="170"/>
      <c r="Z173" s="170"/>
      <c r="AA173" s="170"/>
      <c r="AB173" s="170"/>
      <c r="AC173" s="170"/>
      <c r="AD173" s="170"/>
      <c r="AE173" s="170"/>
      <c r="AF173" s="170"/>
      <c r="AG173" s="170"/>
      <c r="AH173" s="170"/>
      <c r="AI173" s="170"/>
      <c r="AJ173" s="170"/>
      <c r="AK173" s="170"/>
      <c r="AL173" s="170"/>
      <c r="AM173" s="170"/>
      <c r="AN173" s="170"/>
      <c r="AO173" s="170"/>
      <c r="AP173" s="170"/>
      <c r="AQ173" s="170"/>
      <c r="AR173" s="170"/>
      <c r="AS173" s="170"/>
      <c r="AT173" s="170"/>
      <c r="AU173" s="170"/>
      <c r="AV173" s="170"/>
      <c r="AW173" s="170"/>
      <c r="AX173" s="170"/>
      <c r="AY173" s="170"/>
      <c r="AZ173" s="170"/>
      <c r="BA173" s="170"/>
      <c r="BB173" s="170"/>
      <c r="BC173" s="170"/>
      <c r="BD173" s="170"/>
      <c r="BE173" s="170"/>
      <c r="BF173" s="170"/>
      <c r="BG173" s="170"/>
      <c r="BH173" s="170"/>
      <c r="BI173" s="170"/>
      <c r="BJ173" s="170"/>
      <c r="BK173" s="170"/>
    </row>
    <row r="174" s="198" customFormat="true" ht="12.75" hidden="false" customHeight="false" outlineLevel="0" collapsed="false">
      <c r="A174" s="168"/>
      <c r="B174" s="169"/>
      <c r="C174" s="169"/>
      <c r="D174" s="169"/>
      <c r="E174" s="170"/>
      <c r="F174" s="171"/>
      <c r="G174" s="172"/>
      <c r="H174" s="170"/>
      <c r="I174" s="170"/>
      <c r="J174" s="170"/>
      <c r="K174" s="170"/>
      <c r="L174" s="170"/>
      <c r="M174" s="170"/>
      <c r="N174" s="170"/>
      <c r="O174" s="170"/>
      <c r="P174" s="170"/>
      <c r="Q174" s="170"/>
      <c r="R174" s="170"/>
      <c r="S174" s="170"/>
      <c r="T174" s="170"/>
      <c r="U174" s="170"/>
      <c r="V174" s="170"/>
      <c r="W174" s="170"/>
      <c r="X174" s="170"/>
      <c r="Y174" s="170"/>
      <c r="Z174" s="170"/>
      <c r="AA174" s="170"/>
      <c r="AB174" s="170"/>
      <c r="AC174" s="170"/>
      <c r="AD174" s="170"/>
      <c r="AE174" s="170"/>
      <c r="AF174" s="170"/>
      <c r="AG174" s="170"/>
      <c r="AH174" s="170"/>
      <c r="AI174" s="170"/>
      <c r="AJ174" s="170"/>
      <c r="AK174" s="170"/>
      <c r="AL174" s="170"/>
      <c r="AM174" s="170"/>
      <c r="AN174" s="170"/>
      <c r="AO174" s="170"/>
      <c r="AP174" s="170"/>
      <c r="AQ174" s="170"/>
      <c r="AR174" s="170"/>
      <c r="AS174" s="170"/>
      <c r="AT174" s="170"/>
      <c r="AU174" s="170"/>
      <c r="AV174" s="170"/>
      <c r="AW174" s="170"/>
      <c r="AX174" s="170"/>
      <c r="AY174" s="170"/>
      <c r="AZ174" s="170"/>
      <c r="BA174" s="170"/>
      <c r="BB174" s="170"/>
      <c r="BC174" s="170"/>
      <c r="BD174" s="170"/>
      <c r="BE174" s="170"/>
      <c r="BF174" s="170"/>
      <c r="BG174" s="170"/>
      <c r="BH174" s="170"/>
      <c r="BI174" s="170"/>
      <c r="BJ174" s="170"/>
      <c r="BK174" s="170"/>
    </row>
    <row r="175" s="198" customFormat="true" ht="12.75" hidden="false" customHeight="false" outlineLevel="0" collapsed="false">
      <c r="A175" s="168"/>
      <c r="B175" s="169"/>
      <c r="C175" s="169"/>
      <c r="D175" s="169"/>
      <c r="E175" s="170"/>
      <c r="F175" s="171"/>
      <c r="G175" s="172"/>
      <c r="H175" s="170"/>
      <c r="I175" s="170"/>
      <c r="J175" s="170"/>
      <c r="K175" s="170"/>
      <c r="L175" s="170"/>
      <c r="M175" s="170"/>
      <c r="N175" s="170"/>
      <c r="O175" s="170"/>
      <c r="P175" s="170"/>
      <c r="Q175" s="170"/>
      <c r="R175" s="170"/>
      <c r="S175" s="170"/>
      <c r="T175" s="170"/>
      <c r="U175" s="170"/>
      <c r="V175" s="170"/>
      <c r="W175" s="170"/>
      <c r="X175" s="170"/>
      <c r="Y175" s="170"/>
      <c r="Z175" s="170"/>
      <c r="AA175" s="170"/>
      <c r="AB175" s="170"/>
      <c r="AC175" s="170"/>
      <c r="AD175" s="170"/>
      <c r="AE175" s="170"/>
      <c r="AF175" s="170"/>
      <c r="AG175" s="170"/>
      <c r="AH175" s="170"/>
      <c r="AI175" s="170"/>
      <c r="AJ175" s="170"/>
      <c r="AK175" s="170"/>
      <c r="AL175" s="170"/>
      <c r="AM175" s="170"/>
      <c r="AN175" s="170"/>
      <c r="AO175" s="170"/>
      <c r="AP175" s="170"/>
      <c r="AQ175" s="170"/>
      <c r="AR175" s="170"/>
      <c r="AS175" s="170"/>
      <c r="AT175" s="170"/>
      <c r="AU175" s="170"/>
      <c r="AV175" s="170"/>
      <c r="AW175" s="170"/>
      <c r="AX175" s="170"/>
      <c r="AY175" s="170"/>
      <c r="AZ175" s="170"/>
      <c r="BA175" s="170"/>
      <c r="BB175" s="170"/>
      <c r="BC175" s="170"/>
      <c r="BD175" s="170"/>
      <c r="BE175" s="170"/>
      <c r="BF175" s="170"/>
      <c r="BG175" s="170"/>
      <c r="BH175" s="170"/>
      <c r="BI175" s="170"/>
      <c r="BJ175" s="170"/>
      <c r="BK175" s="170"/>
    </row>
    <row r="176" s="198" customFormat="true" ht="12.75" hidden="false" customHeight="false" outlineLevel="0" collapsed="false">
      <c r="A176" s="168"/>
      <c r="B176" s="169"/>
      <c r="C176" s="169"/>
      <c r="D176" s="169"/>
      <c r="E176" s="170"/>
      <c r="F176" s="171"/>
      <c r="G176" s="172"/>
      <c r="H176" s="170"/>
      <c r="I176" s="170"/>
      <c r="J176" s="170"/>
      <c r="K176" s="170"/>
      <c r="L176" s="170"/>
      <c r="M176" s="170"/>
      <c r="N176" s="170"/>
      <c r="O176" s="170"/>
      <c r="P176" s="170"/>
      <c r="Q176" s="170"/>
      <c r="R176" s="170"/>
      <c r="S176" s="170"/>
      <c r="T176" s="170"/>
      <c r="U176" s="170"/>
      <c r="V176" s="170"/>
      <c r="W176" s="170"/>
      <c r="X176" s="170"/>
      <c r="Y176" s="170"/>
      <c r="Z176" s="170"/>
      <c r="AA176" s="170"/>
      <c r="AB176" s="170"/>
      <c r="AC176" s="170"/>
      <c r="AD176" s="170"/>
      <c r="AE176" s="170"/>
      <c r="AF176" s="170"/>
      <c r="AG176" s="170"/>
      <c r="AH176" s="170"/>
      <c r="AI176" s="170"/>
      <c r="AJ176" s="170"/>
      <c r="AK176" s="170"/>
      <c r="AL176" s="170"/>
      <c r="AM176" s="170"/>
      <c r="AN176" s="170"/>
      <c r="AO176" s="170"/>
      <c r="AP176" s="170"/>
      <c r="AQ176" s="170"/>
      <c r="AR176" s="170"/>
      <c r="AS176" s="170"/>
      <c r="AT176" s="170"/>
      <c r="AU176" s="170"/>
      <c r="AV176" s="170"/>
      <c r="AW176" s="170"/>
      <c r="AX176" s="170"/>
      <c r="AY176" s="170"/>
      <c r="AZ176" s="170"/>
      <c r="BA176" s="170"/>
      <c r="BB176" s="170"/>
      <c r="BC176" s="170"/>
      <c r="BD176" s="170"/>
      <c r="BE176" s="170"/>
      <c r="BF176" s="170"/>
      <c r="BG176" s="170"/>
      <c r="BH176" s="170"/>
      <c r="BI176" s="170"/>
      <c r="BJ176" s="170"/>
      <c r="BK176" s="170"/>
    </row>
    <row r="177" s="197" customFormat="true" ht="12.75" hidden="false" customHeight="false" outlineLevel="0" collapsed="false">
      <c r="A177" s="168"/>
      <c r="B177" s="169"/>
      <c r="C177" s="169"/>
      <c r="D177" s="169"/>
      <c r="E177" s="170"/>
      <c r="F177" s="171"/>
      <c r="G177" s="172"/>
      <c r="H177" s="170"/>
      <c r="I177" s="170"/>
      <c r="J177" s="170"/>
      <c r="K177" s="170"/>
      <c r="L177" s="170"/>
      <c r="M177" s="170"/>
      <c r="N177" s="170"/>
      <c r="O177" s="170"/>
      <c r="P177" s="170"/>
      <c r="Q177" s="170"/>
      <c r="R177" s="170"/>
      <c r="S177" s="170"/>
      <c r="T177" s="170"/>
      <c r="U177" s="170"/>
      <c r="V177" s="170"/>
      <c r="W177" s="170"/>
      <c r="X177" s="170"/>
      <c r="Y177" s="170"/>
      <c r="Z177" s="170"/>
      <c r="AA177" s="170"/>
      <c r="AB177" s="170"/>
      <c r="AC177" s="170"/>
      <c r="AD177" s="170"/>
      <c r="AE177" s="170"/>
      <c r="AF177" s="170"/>
      <c r="AG177" s="170"/>
      <c r="AH177" s="170"/>
      <c r="AI177" s="170"/>
      <c r="AJ177" s="170"/>
      <c r="AK177" s="170"/>
      <c r="AL177" s="170"/>
      <c r="AM177" s="170"/>
      <c r="AN177" s="170"/>
      <c r="AO177" s="170"/>
      <c r="AP177" s="170"/>
      <c r="AQ177" s="170"/>
      <c r="AR177" s="170"/>
      <c r="AS177" s="170"/>
      <c r="AT177" s="170"/>
      <c r="AU177" s="170"/>
      <c r="AV177" s="170"/>
      <c r="AW177" s="170"/>
      <c r="AX177" s="170"/>
      <c r="AY177" s="170"/>
      <c r="AZ177" s="170"/>
      <c r="BA177" s="170"/>
      <c r="BB177" s="170"/>
      <c r="BC177" s="170"/>
      <c r="BD177" s="170"/>
      <c r="BE177" s="170"/>
      <c r="BF177" s="170"/>
      <c r="BG177" s="170"/>
      <c r="BH177" s="170"/>
      <c r="BI177" s="170"/>
      <c r="BJ177" s="170"/>
      <c r="BK177" s="170"/>
    </row>
    <row r="178" s="198" customFormat="true" ht="12.75" hidden="false" customHeight="false" outlineLevel="0" collapsed="false">
      <c r="A178" s="168"/>
      <c r="B178" s="169"/>
      <c r="C178" s="169"/>
      <c r="D178" s="169"/>
      <c r="E178" s="170"/>
      <c r="F178" s="171"/>
      <c r="G178" s="172"/>
      <c r="H178" s="170"/>
      <c r="I178" s="170"/>
      <c r="J178" s="170"/>
      <c r="K178" s="170"/>
      <c r="L178" s="170"/>
      <c r="M178" s="170"/>
      <c r="N178" s="170"/>
      <c r="O178" s="170"/>
      <c r="P178" s="170"/>
      <c r="Q178" s="170"/>
      <c r="R178" s="170"/>
      <c r="S178" s="170"/>
      <c r="T178" s="170"/>
      <c r="U178" s="170"/>
      <c r="V178" s="170"/>
      <c r="W178" s="170"/>
      <c r="X178" s="170"/>
      <c r="Y178" s="170"/>
      <c r="Z178" s="170"/>
      <c r="AA178" s="170"/>
      <c r="AB178" s="170"/>
      <c r="AC178" s="170"/>
      <c r="AD178" s="170"/>
      <c r="AE178" s="170"/>
      <c r="AF178" s="170"/>
      <c r="AG178" s="170"/>
      <c r="AH178" s="170"/>
      <c r="AI178" s="170"/>
      <c r="AJ178" s="170"/>
      <c r="AK178" s="170"/>
      <c r="AL178" s="170"/>
      <c r="AM178" s="170"/>
      <c r="AN178" s="170"/>
      <c r="AO178" s="170"/>
      <c r="AP178" s="170"/>
      <c r="AQ178" s="170"/>
      <c r="AR178" s="170"/>
      <c r="AS178" s="170"/>
      <c r="AT178" s="170"/>
      <c r="AU178" s="170"/>
      <c r="AV178" s="170"/>
      <c r="AW178" s="170"/>
      <c r="AX178" s="170"/>
      <c r="AY178" s="170"/>
      <c r="AZ178" s="170"/>
      <c r="BA178" s="170"/>
      <c r="BB178" s="170"/>
      <c r="BC178" s="170"/>
      <c r="BD178" s="170"/>
      <c r="BE178" s="170"/>
      <c r="BF178" s="170"/>
      <c r="BG178" s="170"/>
      <c r="BH178" s="170"/>
      <c r="BI178" s="170"/>
      <c r="BJ178" s="170"/>
      <c r="BK178" s="170"/>
    </row>
    <row r="179" s="198" customFormat="true" ht="12.75" hidden="false" customHeight="false" outlineLevel="0" collapsed="false">
      <c r="A179" s="168"/>
      <c r="B179" s="169"/>
      <c r="C179" s="169"/>
      <c r="D179" s="169"/>
      <c r="E179" s="170"/>
      <c r="F179" s="171"/>
      <c r="G179" s="172"/>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c r="AF179" s="170"/>
      <c r="AG179" s="170"/>
      <c r="AH179" s="170"/>
      <c r="AI179" s="170"/>
      <c r="AJ179" s="170"/>
      <c r="AK179" s="170"/>
      <c r="AL179" s="170"/>
      <c r="AM179" s="170"/>
      <c r="AN179" s="170"/>
      <c r="AO179" s="170"/>
      <c r="AP179" s="170"/>
      <c r="AQ179" s="170"/>
      <c r="AR179" s="170"/>
      <c r="AS179" s="170"/>
      <c r="AT179" s="170"/>
      <c r="AU179" s="170"/>
      <c r="AV179" s="170"/>
      <c r="AW179" s="170"/>
      <c r="AX179" s="170"/>
      <c r="AY179" s="170"/>
      <c r="AZ179" s="170"/>
      <c r="BA179" s="170"/>
      <c r="BB179" s="170"/>
      <c r="BC179" s="170"/>
      <c r="BD179" s="170"/>
      <c r="BE179" s="170"/>
      <c r="BF179" s="170"/>
      <c r="BG179" s="170"/>
      <c r="BH179" s="170"/>
      <c r="BI179" s="170"/>
      <c r="BJ179" s="170"/>
      <c r="BK179" s="170"/>
    </row>
    <row r="180" s="198" customFormat="true" ht="12.75" hidden="false" customHeight="false" outlineLevel="0" collapsed="false">
      <c r="A180" s="168"/>
      <c r="B180" s="169"/>
      <c r="C180" s="169"/>
      <c r="D180" s="169"/>
      <c r="E180" s="170"/>
      <c r="F180" s="171"/>
      <c r="G180" s="172"/>
      <c r="H180" s="170"/>
      <c r="I180" s="170"/>
      <c r="J180" s="170"/>
      <c r="K180" s="170"/>
      <c r="L180" s="170"/>
      <c r="M180" s="170"/>
      <c r="N180" s="170"/>
      <c r="O180" s="170"/>
      <c r="P180" s="170"/>
      <c r="Q180" s="170"/>
      <c r="R180" s="170"/>
      <c r="S180" s="170"/>
      <c r="T180" s="170"/>
      <c r="U180" s="170"/>
      <c r="V180" s="170"/>
      <c r="W180" s="170"/>
      <c r="X180" s="170"/>
      <c r="Y180" s="170"/>
      <c r="Z180" s="170"/>
      <c r="AA180" s="170"/>
      <c r="AB180" s="170"/>
      <c r="AC180" s="170"/>
      <c r="AD180" s="170"/>
      <c r="AE180" s="170"/>
      <c r="AF180" s="170"/>
      <c r="AG180" s="170"/>
      <c r="AH180" s="170"/>
      <c r="AI180" s="170"/>
      <c r="AJ180" s="170"/>
      <c r="AK180" s="170"/>
      <c r="AL180" s="170"/>
      <c r="AM180" s="170"/>
      <c r="AN180" s="170"/>
      <c r="AO180" s="170"/>
      <c r="AP180" s="170"/>
      <c r="AQ180" s="170"/>
      <c r="AR180" s="170"/>
      <c r="AS180" s="170"/>
      <c r="AT180" s="170"/>
      <c r="AU180" s="170"/>
      <c r="AV180" s="170"/>
      <c r="AW180" s="170"/>
      <c r="AX180" s="170"/>
      <c r="AY180" s="170"/>
      <c r="AZ180" s="170"/>
      <c r="BA180" s="170"/>
      <c r="BB180" s="170"/>
      <c r="BC180" s="170"/>
      <c r="BD180" s="170"/>
      <c r="BE180" s="170"/>
      <c r="BF180" s="170"/>
      <c r="BG180" s="170"/>
      <c r="BH180" s="170"/>
      <c r="BI180" s="170"/>
      <c r="BJ180" s="170"/>
      <c r="BK180" s="170"/>
    </row>
    <row r="181" s="198" customFormat="true" ht="12.75" hidden="false" customHeight="false" outlineLevel="0" collapsed="false">
      <c r="A181" s="168"/>
      <c r="B181" s="169"/>
      <c r="C181" s="169"/>
      <c r="D181" s="169"/>
      <c r="E181" s="170"/>
      <c r="F181" s="171"/>
      <c r="G181" s="172"/>
      <c r="H181" s="170"/>
      <c r="I181" s="170"/>
      <c r="J181" s="170"/>
      <c r="K181" s="170"/>
      <c r="L181" s="170"/>
      <c r="M181" s="170"/>
      <c r="N181" s="170"/>
      <c r="O181" s="170"/>
      <c r="P181" s="170"/>
      <c r="Q181" s="170"/>
      <c r="R181" s="170"/>
      <c r="S181" s="170"/>
      <c r="T181" s="170"/>
      <c r="U181" s="170"/>
      <c r="V181" s="170"/>
      <c r="W181" s="170"/>
      <c r="X181" s="170"/>
      <c r="Y181" s="170"/>
      <c r="Z181" s="170"/>
      <c r="AA181" s="170"/>
      <c r="AB181" s="170"/>
      <c r="AC181" s="170"/>
      <c r="AD181" s="170"/>
      <c r="AE181" s="170"/>
      <c r="AF181" s="170"/>
      <c r="AG181" s="170"/>
      <c r="AH181" s="170"/>
      <c r="AI181" s="170"/>
      <c r="AJ181" s="170"/>
      <c r="AK181" s="170"/>
      <c r="AL181" s="170"/>
      <c r="AM181" s="170"/>
      <c r="AN181" s="170"/>
      <c r="AO181" s="170"/>
      <c r="AP181" s="170"/>
      <c r="AQ181" s="170"/>
      <c r="AR181" s="170"/>
      <c r="AS181" s="170"/>
      <c r="AT181" s="170"/>
      <c r="AU181" s="170"/>
      <c r="AV181" s="170"/>
      <c r="AW181" s="170"/>
      <c r="AX181" s="170"/>
      <c r="AY181" s="170"/>
      <c r="AZ181" s="170"/>
      <c r="BA181" s="170"/>
      <c r="BB181" s="170"/>
      <c r="BC181" s="170"/>
      <c r="BD181" s="170"/>
      <c r="BE181" s="170"/>
      <c r="BF181" s="170"/>
      <c r="BG181" s="170"/>
      <c r="BH181" s="170"/>
      <c r="BI181" s="170"/>
      <c r="BJ181" s="170"/>
      <c r="BK181" s="170"/>
    </row>
    <row r="182" s="198" customFormat="true" ht="12.75" hidden="false" customHeight="false" outlineLevel="0" collapsed="false">
      <c r="A182" s="168"/>
      <c r="B182" s="169"/>
      <c r="C182" s="169"/>
      <c r="D182" s="169"/>
      <c r="E182" s="170"/>
      <c r="F182" s="171"/>
      <c r="G182" s="172"/>
      <c r="H182" s="170"/>
      <c r="I182" s="170"/>
      <c r="J182" s="170"/>
      <c r="K182" s="170"/>
      <c r="L182" s="170"/>
      <c r="M182" s="170"/>
      <c r="N182" s="170"/>
      <c r="O182" s="170"/>
      <c r="P182" s="170"/>
      <c r="Q182" s="170"/>
      <c r="R182" s="170"/>
      <c r="S182" s="170"/>
      <c r="T182" s="170"/>
      <c r="U182" s="170"/>
      <c r="V182" s="170"/>
      <c r="W182" s="170"/>
      <c r="X182" s="170"/>
      <c r="Y182" s="170"/>
      <c r="Z182" s="170"/>
      <c r="AA182" s="170"/>
      <c r="AB182" s="170"/>
      <c r="AC182" s="170"/>
      <c r="AD182" s="170"/>
      <c r="AE182" s="170"/>
      <c r="AF182" s="170"/>
      <c r="AG182" s="170"/>
      <c r="AH182" s="170"/>
      <c r="AI182" s="170"/>
      <c r="AJ182" s="170"/>
      <c r="AK182" s="170"/>
      <c r="AL182" s="170"/>
      <c r="AM182" s="170"/>
      <c r="AN182" s="170"/>
      <c r="AO182" s="170"/>
      <c r="AP182" s="170"/>
      <c r="AQ182" s="170"/>
      <c r="AR182" s="170"/>
      <c r="AS182" s="170"/>
      <c r="AT182" s="170"/>
      <c r="AU182" s="170"/>
      <c r="AV182" s="170"/>
      <c r="AW182" s="170"/>
      <c r="AX182" s="170"/>
      <c r="AY182" s="170"/>
      <c r="AZ182" s="170"/>
      <c r="BA182" s="170"/>
      <c r="BB182" s="170"/>
      <c r="BC182" s="170"/>
      <c r="BD182" s="170"/>
      <c r="BE182" s="170"/>
      <c r="BF182" s="170"/>
      <c r="BG182" s="170"/>
      <c r="BH182" s="170"/>
      <c r="BI182" s="170"/>
      <c r="BJ182" s="170"/>
      <c r="BK182" s="170"/>
    </row>
    <row r="183" s="198" customFormat="true" ht="12.75" hidden="false" customHeight="false" outlineLevel="0" collapsed="false">
      <c r="A183" s="168"/>
      <c r="B183" s="169"/>
      <c r="C183" s="169"/>
      <c r="D183" s="169"/>
      <c r="E183" s="170"/>
      <c r="F183" s="171"/>
      <c r="G183" s="172"/>
      <c r="H183" s="170"/>
      <c r="I183" s="170"/>
      <c r="J183" s="170"/>
      <c r="K183" s="170"/>
      <c r="L183" s="170"/>
      <c r="M183" s="170"/>
      <c r="N183" s="170"/>
      <c r="O183" s="170"/>
      <c r="P183" s="170"/>
      <c r="Q183" s="170"/>
      <c r="R183" s="170"/>
      <c r="S183" s="170"/>
      <c r="T183" s="170"/>
      <c r="U183" s="170"/>
      <c r="V183" s="170"/>
      <c r="W183" s="170"/>
      <c r="X183" s="170"/>
      <c r="Y183" s="170"/>
      <c r="Z183" s="170"/>
      <c r="AA183" s="170"/>
      <c r="AB183" s="170"/>
      <c r="AC183" s="170"/>
      <c r="AD183" s="170"/>
      <c r="AE183" s="170"/>
      <c r="AF183" s="170"/>
      <c r="AG183" s="170"/>
      <c r="AH183" s="170"/>
      <c r="AI183" s="170"/>
      <c r="AJ183" s="170"/>
      <c r="AK183" s="170"/>
      <c r="AL183" s="170"/>
      <c r="AM183" s="170"/>
      <c r="AN183" s="170"/>
      <c r="AO183" s="170"/>
      <c r="AP183" s="170"/>
      <c r="AQ183" s="170"/>
      <c r="AR183" s="170"/>
      <c r="AS183" s="170"/>
      <c r="AT183" s="170"/>
      <c r="AU183" s="170"/>
      <c r="AV183" s="170"/>
      <c r="AW183" s="170"/>
      <c r="AX183" s="170"/>
      <c r="AY183" s="170"/>
      <c r="AZ183" s="170"/>
      <c r="BA183" s="170"/>
      <c r="BB183" s="170"/>
      <c r="BC183" s="170"/>
      <c r="BD183" s="170"/>
      <c r="BE183" s="170"/>
      <c r="BF183" s="170"/>
      <c r="BG183" s="170"/>
      <c r="BH183" s="170"/>
      <c r="BI183" s="170"/>
      <c r="BJ183" s="170"/>
      <c r="BK183" s="170"/>
    </row>
    <row r="184" s="198" customFormat="true" ht="12.75" hidden="false" customHeight="false" outlineLevel="0" collapsed="false">
      <c r="A184" s="168"/>
      <c r="B184" s="169"/>
      <c r="C184" s="169"/>
      <c r="D184" s="169"/>
      <c r="E184" s="170"/>
      <c r="F184" s="171"/>
      <c r="G184" s="172"/>
      <c r="H184" s="170"/>
      <c r="I184" s="170"/>
      <c r="J184" s="170"/>
      <c r="K184" s="170"/>
      <c r="L184" s="170"/>
      <c r="M184" s="170"/>
      <c r="N184" s="170"/>
      <c r="O184" s="170"/>
      <c r="P184" s="170"/>
      <c r="Q184" s="170"/>
      <c r="R184" s="170"/>
      <c r="S184" s="170"/>
      <c r="T184" s="170"/>
      <c r="U184" s="170"/>
      <c r="V184" s="170"/>
      <c r="W184" s="170"/>
      <c r="X184" s="170"/>
      <c r="Y184" s="170"/>
      <c r="Z184" s="170"/>
      <c r="AA184" s="170"/>
      <c r="AB184" s="170"/>
      <c r="AC184" s="170"/>
      <c r="AD184" s="170"/>
      <c r="AE184" s="170"/>
      <c r="AF184" s="170"/>
      <c r="AG184" s="170"/>
      <c r="AH184" s="170"/>
      <c r="AI184" s="170"/>
      <c r="AJ184" s="170"/>
      <c r="AK184" s="170"/>
      <c r="AL184" s="170"/>
      <c r="AM184" s="170"/>
      <c r="AN184" s="170"/>
      <c r="AO184" s="170"/>
      <c r="AP184" s="170"/>
      <c r="AQ184" s="170"/>
      <c r="AR184" s="170"/>
      <c r="AS184" s="170"/>
      <c r="AT184" s="170"/>
      <c r="AU184" s="170"/>
      <c r="AV184" s="170"/>
      <c r="AW184" s="170"/>
      <c r="AX184" s="170"/>
      <c r="AY184" s="170"/>
      <c r="AZ184" s="170"/>
      <c r="BA184" s="170"/>
      <c r="BB184" s="170"/>
      <c r="BC184" s="170"/>
      <c r="BD184" s="170"/>
      <c r="BE184" s="170"/>
      <c r="BF184" s="170"/>
      <c r="BG184" s="170"/>
      <c r="BH184" s="170"/>
      <c r="BI184" s="170"/>
      <c r="BJ184" s="170"/>
      <c r="BK184" s="170"/>
    </row>
    <row r="185" s="197" customFormat="true" ht="12.75" hidden="false" customHeight="false" outlineLevel="0" collapsed="false">
      <c r="A185" s="168"/>
      <c r="B185" s="169"/>
      <c r="C185" s="169"/>
      <c r="D185" s="169"/>
      <c r="E185" s="170"/>
      <c r="F185" s="171"/>
      <c r="G185" s="172"/>
      <c r="H185" s="170"/>
      <c r="I185" s="170"/>
      <c r="J185" s="170"/>
      <c r="K185" s="170"/>
      <c r="L185" s="170"/>
      <c r="M185" s="170"/>
      <c r="N185" s="170"/>
      <c r="O185" s="170"/>
      <c r="P185" s="170"/>
      <c r="Q185" s="170"/>
      <c r="R185" s="170"/>
      <c r="S185" s="170"/>
      <c r="T185" s="170"/>
      <c r="U185" s="170"/>
      <c r="V185" s="170"/>
      <c r="W185" s="170"/>
      <c r="X185" s="170"/>
      <c r="Y185" s="170"/>
      <c r="Z185" s="170"/>
      <c r="AA185" s="170"/>
      <c r="AB185" s="170"/>
      <c r="AC185" s="170"/>
      <c r="AD185" s="170"/>
      <c r="AE185" s="170"/>
      <c r="AF185" s="170"/>
      <c r="AG185" s="170"/>
      <c r="AH185" s="170"/>
      <c r="AI185" s="170"/>
      <c r="AJ185" s="170"/>
      <c r="AK185" s="170"/>
      <c r="AL185" s="170"/>
      <c r="AM185" s="170"/>
      <c r="AN185" s="170"/>
      <c r="AO185" s="170"/>
      <c r="AP185" s="170"/>
      <c r="AQ185" s="170"/>
      <c r="AR185" s="170"/>
      <c r="AS185" s="170"/>
      <c r="AT185" s="170"/>
      <c r="AU185" s="170"/>
      <c r="AV185" s="170"/>
      <c r="AW185" s="170"/>
      <c r="AX185" s="170"/>
      <c r="AY185" s="170"/>
      <c r="AZ185" s="170"/>
      <c r="BA185" s="170"/>
      <c r="BB185" s="170"/>
      <c r="BC185" s="170"/>
      <c r="BD185" s="170"/>
      <c r="BE185" s="170"/>
      <c r="BF185" s="170"/>
      <c r="BG185" s="170"/>
      <c r="BH185" s="170"/>
      <c r="BI185" s="170"/>
      <c r="BJ185" s="170"/>
      <c r="BK185" s="170"/>
    </row>
    <row r="186" s="198" customFormat="true" ht="12.75" hidden="false" customHeight="false" outlineLevel="0" collapsed="false">
      <c r="A186" s="168"/>
      <c r="B186" s="169"/>
      <c r="C186" s="169"/>
      <c r="D186" s="169"/>
      <c r="E186" s="170"/>
      <c r="F186" s="171"/>
      <c r="G186" s="172"/>
      <c r="H186" s="170"/>
      <c r="I186" s="170"/>
      <c r="J186" s="170"/>
      <c r="K186" s="170"/>
      <c r="L186" s="170"/>
      <c r="M186" s="170"/>
      <c r="N186" s="170"/>
      <c r="O186" s="170"/>
      <c r="P186" s="170"/>
      <c r="Q186" s="170"/>
      <c r="R186" s="170"/>
      <c r="S186" s="170"/>
      <c r="T186" s="170"/>
      <c r="U186" s="170"/>
      <c r="V186" s="170"/>
      <c r="W186" s="170"/>
      <c r="X186" s="170"/>
      <c r="Y186" s="170"/>
      <c r="Z186" s="170"/>
      <c r="AA186" s="170"/>
      <c r="AB186" s="170"/>
      <c r="AC186" s="170"/>
      <c r="AD186" s="170"/>
      <c r="AE186" s="170"/>
      <c r="AF186" s="170"/>
      <c r="AG186" s="170"/>
      <c r="AH186" s="170"/>
      <c r="AI186" s="170"/>
      <c r="AJ186" s="170"/>
      <c r="AK186" s="170"/>
      <c r="AL186" s="170"/>
      <c r="AM186" s="170"/>
      <c r="AN186" s="170"/>
      <c r="AO186" s="170"/>
      <c r="AP186" s="170"/>
      <c r="AQ186" s="170"/>
      <c r="AR186" s="170"/>
      <c r="AS186" s="170"/>
      <c r="AT186" s="170"/>
      <c r="AU186" s="170"/>
      <c r="AV186" s="170"/>
      <c r="AW186" s="170"/>
      <c r="AX186" s="170"/>
      <c r="AY186" s="170"/>
      <c r="AZ186" s="170"/>
      <c r="BA186" s="170"/>
      <c r="BB186" s="170"/>
      <c r="BC186" s="170"/>
      <c r="BD186" s="170"/>
      <c r="BE186" s="170"/>
      <c r="BF186" s="170"/>
      <c r="BG186" s="170"/>
      <c r="BH186" s="170"/>
      <c r="BI186" s="170"/>
      <c r="BJ186" s="170"/>
      <c r="BK186" s="170"/>
    </row>
    <row r="187" s="198" customFormat="true" ht="12.75" hidden="false" customHeight="false" outlineLevel="0" collapsed="false">
      <c r="A187" s="168"/>
      <c r="B187" s="169"/>
      <c r="C187" s="169"/>
      <c r="D187" s="169"/>
      <c r="E187" s="170"/>
      <c r="F187" s="171"/>
      <c r="G187" s="172"/>
      <c r="H187" s="170"/>
      <c r="I187" s="170"/>
      <c r="J187" s="170"/>
      <c r="K187" s="170"/>
      <c r="L187" s="170"/>
      <c r="M187" s="170"/>
      <c r="N187" s="170"/>
      <c r="O187" s="170"/>
      <c r="P187" s="170"/>
      <c r="Q187" s="170"/>
      <c r="R187" s="170"/>
      <c r="S187" s="170"/>
      <c r="T187" s="170"/>
      <c r="U187" s="170"/>
      <c r="V187" s="170"/>
      <c r="W187" s="170"/>
      <c r="X187" s="170"/>
      <c r="Y187" s="170"/>
      <c r="Z187" s="170"/>
      <c r="AA187" s="170"/>
      <c r="AB187" s="170"/>
      <c r="AC187" s="170"/>
      <c r="AD187" s="170"/>
      <c r="AE187" s="170"/>
      <c r="AF187" s="170"/>
      <c r="AG187" s="170"/>
      <c r="AH187" s="170"/>
      <c r="AI187" s="170"/>
      <c r="AJ187" s="170"/>
      <c r="AK187" s="170"/>
      <c r="AL187" s="170"/>
      <c r="AM187" s="170"/>
      <c r="AN187" s="170"/>
      <c r="AO187" s="170"/>
      <c r="AP187" s="170"/>
      <c r="AQ187" s="170"/>
      <c r="AR187" s="170"/>
      <c r="AS187" s="170"/>
      <c r="AT187" s="170"/>
      <c r="AU187" s="170"/>
      <c r="AV187" s="170"/>
      <c r="AW187" s="170"/>
      <c r="AX187" s="170"/>
      <c r="AY187" s="170"/>
      <c r="AZ187" s="170"/>
      <c r="BA187" s="170"/>
      <c r="BB187" s="170"/>
      <c r="BC187" s="170"/>
      <c r="BD187" s="170"/>
      <c r="BE187" s="170"/>
      <c r="BF187" s="170"/>
      <c r="BG187" s="170"/>
      <c r="BH187" s="170"/>
      <c r="BI187" s="170"/>
      <c r="BJ187" s="170"/>
      <c r="BK187" s="170"/>
    </row>
    <row r="188" s="198" customFormat="true" ht="12.75" hidden="false" customHeight="false" outlineLevel="0" collapsed="false">
      <c r="A188" s="168"/>
      <c r="B188" s="169"/>
      <c r="C188" s="169"/>
      <c r="D188" s="169"/>
      <c r="E188" s="170"/>
      <c r="F188" s="171"/>
      <c r="G188" s="172"/>
      <c r="H188" s="170"/>
      <c r="I188" s="170"/>
      <c r="J188" s="170"/>
      <c r="K188" s="170"/>
      <c r="L188" s="170"/>
      <c r="M188" s="170"/>
      <c r="N188" s="170"/>
      <c r="O188" s="170"/>
      <c r="P188" s="170"/>
      <c r="Q188" s="170"/>
      <c r="R188" s="170"/>
      <c r="S188" s="170"/>
      <c r="T188" s="170"/>
      <c r="U188" s="170"/>
      <c r="V188" s="170"/>
      <c r="W188" s="170"/>
      <c r="X188" s="170"/>
      <c r="Y188" s="170"/>
      <c r="Z188" s="170"/>
      <c r="AA188" s="170"/>
      <c r="AB188" s="170"/>
      <c r="AC188" s="170"/>
      <c r="AD188" s="170"/>
      <c r="AE188" s="170"/>
      <c r="AF188" s="170"/>
      <c r="AG188" s="170"/>
      <c r="AH188" s="170"/>
      <c r="AI188" s="170"/>
      <c r="AJ188" s="170"/>
      <c r="AK188" s="170"/>
      <c r="AL188" s="170"/>
      <c r="AM188" s="170"/>
      <c r="AN188" s="170"/>
      <c r="AO188" s="170"/>
      <c r="AP188" s="170"/>
      <c r="AQ188" s="170"/>
      <c r="AR188" s="170"/>
      <c r="AS188" s="170"/>
      <c r="AT188" s="170"/>
      <c r="AU188" s="170"/>
      <c r="AV188" s="170"/>
      <c r="AW188" s="170"/>
      <c r="AX188" s="170"/>
      <c r="AY188" s="170"/>
      <c r="AZ188" s="170"/>
      <c r="BA188" s="170"/>
      <c r="BB188" s="170"/>
      <c r="BC188" s="170"/>
      <c r="BD188" s="170"/>
      <c r="BE188" s="170"/>
      <c r="BF188" s="170"/>
      <c r="BG188" s="170"/>
      <c r="BH188" s="170"/>
      <c r="BI188" s="170"/>
      <c r="BJ188" s="170"/>
      <c r="BK188" s="170"/>
    </row>
    <row r="189" s="198" customFormat="true" ht="12.75" hidden="false" customHeight="false" outlineLevel="0" collapsed="false">
      <c r="A189" s="168"/>
      <c r="B189" s="169"/>
      <c r="C189" s="169"/>
      <c r="D189" s="169"/>
      <c r="E189" s="170"/>
      <c r="F189" s="171"/>
      <c r="G189" s="172"/>
      <c r="H189" s="170"/>
      <c r="I189" s="170"/>
      <c r="J189" s="170"/>
      <c r="K189" s="170"/>
      <c r="L189" s="170"/>
      <c r="M189" s="170"/>
      <c r="N189" s="170"/>
      <c r="O189" s="170"/>
      <c r="P189" s="170"/>
      <c r="Q189" s="170"/>
      <c r="R189" s="170"/>
      <c r="S189" s="170"/>
      <c r="T189" s="170"/>
      <c r="U189" s="170"/>
      <c r="V189" s="170"/>
      <c r="W189" s="170"/>
      <c r="X189" s="170"/>
      <c r="Y189" s="170"/>
      <c r="Z189" s="170"/>
      <c r="AA189" s="170"/>
      <c r="AB189" s="170"/>
      <c r="AC189" s="170"/>
      <c r="AD189" s="170"/>
      <c r="AE189" s="170"/>
      <c r="AF189" s="170"/>
      <c r="AG189" s="170"/>
      <c r="AH189" s="170"/>
      <c r="AI189" s="170"/>
      <c r="AJ189" s="170"/>
      <c r="AK189" s="170"/>
      <c r="AL189" s="170"/>
      <c r="AM189" s="170"/>
      <c r="AN189" s="170"/>
      <c r="AO189" s="170"/>
      <c r="AP189" s="170"/>
      <c r="AQ189" s="170"/>
      <c r="AR189" s="170"/>
      <c r="AS189" s="170"/>
      <c r="AT189" s="170"/>
      <c r="AU189" s="170"/>
      <c r="AV189" s="170"/>
      <c r="AW189" s="170"/>
      <c r="AX189" s="170"/>
      <c r="AY189" s="170"/>
      <c r="AZ189" s="170"/>
      <c r="BA189" s="170"/>
      <c r="BB189" s="170"/>
      <c r="BC189" s="170"/>
      <c r="BD189" s="170"/>
      <c r="BE189" s="170"/>
      <c r="BF189" s="170"/>
      <c r="BG189" s="170"/>
      <c r="BH189" s="170"/>
      <c r="BI189" s="170"/>
      <c r="BJ189" s="170"/>
      <c r="BK189" s="170"/>
    </row>
    <row r="190" s="197" customFormat="true" ht="12.75" hidden="false" customHeight="false" outlineLevel="0" collapsed="false">
      <c r="A190" s="168"/>
      <c r="B190" s="169"/>
      <c r="C190" s="169"/>
      <c r="D190" s="169"/>
      <c r="E190" s="170"/>
      <c r="F190" s="171"/>
      <c r="G190" s="172"/>
      <c r="H190" s="170"/>
      <c r="I190" s="170"/>
      <c r="J190" s="170"/>
      <c r="K190" s="170"/>
      <c r="L190" s="170"/>
      <c r="M190" s="170"/>
      <c r="N190" s="170"/>
      <c r="O190" s="170"/>
      <c r="P190" s="170"/>
      <c r="Q190" s="170"/>
      <c r="R190" s="170"/>
      <c r="S190" s="170"/>
      <c r="T190" s="170"/>
      <c r="U190" s="170"/>
      <c r="V190" s="170"/>
      <c r="W190" s="170"/>
      <c r="X190" s="170"/>
      <c r="Y190" s="170"/>
      <c r="Z190" s="170"/>
      <c r="AA190" s="170"/>
      <c r="AB190" s="170"/>
      <c r="AC190" s="170"/>
      <c r="AD190" s="170"/>
      <c r="AE190" s="170"/>
      <c r="AF190" s="170"/>
      <c r="AG190" s="170"/>
      <c r="AH190" s="170"/>
      <c r="AI190" s="170"/>
      <c r="AJ190" s="170"/>
      <c r="AK190" s="170"/>
      <c r="AL190" s="170"/>
      <c r="AM190" s="170"/>
      <c r="AN190" s="170"/>
      <c r="AO190" s="170"/>
      <c r="AP190" s="170"/>
      <c r="AQ190" s="170"/>
      <c r="AR190" s="170"/>
      <c r="AS190" s="170"/>
      <c r="AT190" s="170"/>
      <c r="AU190" s="170"/>
      <c r="AV190" s="170"/>
      <c r="AW190" s="170"/>
      <c r="AX190" s="170"/>
      <c r="AY190" s="170"/>
      <c r="AZ190" s="170"/>
      <c r="BA190" s="170"/>
      <c r="BB190" s="170"/>
      <c r="BC190" s="170"/>
      <c r="BD190" s="170"/>
      <c r="BE190" s="170"/>
      <c r="BF190" s="170"/>
      <c r="BG190" s="170"/>
      <c r="BH190" s="170"/>
      <c r="BI190" s="170"/>
      <c r="BJ190" s="170"/>
      <c r="BK190" s="170"/>
    </row>
    <row r="191" s="198" customFormat="true" ht="12.75" hidden="false" customHeight="false" outlineLevel="0" collapsed="false">
      <c r="A191" s="168"/>
      <c r="B191" s="169"/>
      <c r="C191" s="169"/>
      <c r="D191" s="169"/>
      <c r="E191" s="170"/>
      <c r="F191" s="171"/>
      <c r="G191" s="172"/>
      <c r="H191" s="170"/>
      <c r="I191" s="170"/>
      <c r="J191" s="170"/>
      <c r="K191" s="170"/>
      <c r="L191" s="170"/>
      <c r="M191" s="170"/>
      <c r="N191" s="170"/>
      <c r="O191" s="170"/>
      <c r="P191" s="170"/>
      <c r="Q191" s="170"/>
      <c r="R191" s="170"/>
      <c r="S191" s="170"/>
      <c r="T191" s="170"/>
      <c r="U191" s="170"/>
      <c r="V191" s="170"/>
      <c r="W191" s="170"/>
      <c r="X191" s="170"/>
      <c r="Y191" s="170"/>
      <c r="Z191" s="170"/>
      <c r="AA191" s="170"/>
      <c r="AB191" s="170"/>
      <c r="AC191" s="170"/>
      <c r="AD191" s="170"/>
      <c r="AE191" s="170"/>
      <c r="AF191" s="170"/>
      <c r="AG191" s="170"/>
      <c r="AH191" s="170"/>
      <c r="AI191" s="170"/>
      <c r="AJ191" s="170"/>
      <c r="AK191" s="170"/>
      <c r="AL191" s="170"/>
      <c r="AM191" s="170"/>
      <c r="AN191" s="170"/>
      <c r="AO191" s="170"/>
      <c r="AP191" s="170"/>
      <c r="AQ191" s="170"/>
      <c r="AR191" s="170"/>
      <c r="AS191" s="170"/>
      <c r="AT191" s="170"/>
      <c r="AU191" s="170"/>
      <c r="AV191" s="170"/>
      <c r="AW191" s="170"/>
      <c r="AX191" s="170"/>
      <c r="AY191" s="170"/>
      <c r="AZ191" s="170"/>
      <c r="BA191" s="170"/>
      <c r="BB191" s="170"/>
      <c r="BC191" s="170"/>
      <c r="BD191" s="170"/>
      <c r="BE191" s="170"/>
      <c r="BF191" s="170"/>
      <c r="BG191" s="170"/>
      <c r="BH191" s="170"/>
      <c r="BI191" s="170"/>
      <c r="BJ191" s="170"/>
      <c r="BK191" s="170"/>
    </row>
    <row r="192" s="198" customFormat="true" ht="12.75" hidden="false" customHeight="false" outlineLevel="0" collapsed="false">
      <c r="A192" s="168"/>
      <c r="B192" s="169"/>
      <c r="C192" s="169"/>
      <c r="D192" s="169"/>
      <c r="E192" s="170"/>
      <c r="F192" s="171"/>
      <c r="G192" s="172"/>
      <c r="H192" s="170"/>
      <c r="I192" s="170"/>
      <c r="J192" s="170"/>
      <c r="K192" s="170"/>
      <c r="L192" s="170"/>
      <c r="M192" s="170"/>
      <c r="N192" s="170"/>
      <c r="O192" s="170"/>
      <c r="P192" s="170"/>
      <c r="Q192" s="170"/>
      <c r="R192" s="170"/>
      <c r="S192" s="170"/>
      <c r="T192" s="170"/>
      <c r="U192" s="170"/>
      <c r="V192" s="170"/>
      <c r="W192" s="170"/>
      <c r="X192" s="170"/>
      <c r="Y192" s="170"/>
      <c r="Z192" s="170"/>
      <c r="AA192" s="170"/>
      <c r="AB192" s="170"/>
      <c r="AC192" s="170"/>
      <c r="AD192" s="170"/>
      <c r="AE192" s="170"/>
      <c r="AF192" s="170"/>
      <c r="AG192" s="170"/>
      <c r="AH192" s="170"/>
      <c r="AI192" s="170"/>
      <c r="AJ192" s="170"/>
      <c r="AK192" s="170"/>
      <c r="AL192" s="170"/>
      <c r="AM192" s="170"/>
      <c r="AN192" s="170"/>
      <c r="AO192" s="170"/>
      <c r="AP192" s="170"/>
      <c r="AQ192" s="170"/>
      <c r="AR192" s="170"/>
      <c r="AS192" s="170"/>
      <c r="AT192" s="170"/>
      <c r="AU192" s="170"/>
      <c r="AV192" s="170"/>
      <c r="AW192" s="170"/>
      <c r="AX192" s="170"/>
      <c r="AY192" s="170"/>
      <c r="AZ192" s="170"/>
      <c r="BA192" s="170"/>
      <c r="BB192" s="170"/>
      <c r="BC192" s="170"/>
      <c r="BD192" s="170"/>
      <c r="BE192" s="170"/>
      <c r="BF192" s="170"/>
      <c r="BG192" s="170"/>
      <c r="BH192" s="170"/>
      <c r="BI192" s="170"/>
      <c r="BJ192" s="170"/>
      <c r="BK192" s="170"/>
    </row>
    <row r="193" s="198" customFormat="true" ht="12.75" hidden="false" customHeight="false" outlineLevel="0" collapsed="false">
      <c r="A193" s="168"/>
      <c r="B193" s="169"/>
      <c r="C193" s="169"/>
      <c r="D193" s="169"/>
      <c r="E193" s="170"/>
      <c r="F193" s="171"/>
      <c r="G193" s="172"/>
      <c r="H193" s="170"/>
      <c r="I193" s="170"/>
      <c r="J193" s="170"/>
      <c r="K193" s="170"/>
      <c r="L193" s="170"/>
      <c r="M193" s="170"/>
      <c r="N193" s="170"/>
      <c r="O193" s="170"/>
      <c r="P193" s="170"/>
      <c r="Q193" s="170"/>
      <c r="R193" s="170"/>
      <c r="S193" s="170"/>
      <c r="T193" s="170"/>
      <c r="U193" s="170"/>
      <c r="V193" s="170"/>
      <c r="W193" s="170"/>
      <c r="X193" s="170"/>
      <c r="Y193" s="170"/>
      <c r="Z193" s="170"/>
      <c r="AA193" s="170"/>
      <c r="AB193" s="170"/>
      <c r="AC193" s="170"/>
      <c r="AD193" s="170"/>
      <c r="AE193" s="170"/>
      <c r="AF193" s="170"/>
      <c r="AG193" s="170"/>
      <c r="AH193" s="170"/>
      <c r="AI193" s="170"/>
      <c r="AJ193" s="170"/>
      <c r="AK193" s="170"/>
      <c r="AL193" s="170"/>
      <c r="AM193" s="170"/>
      <c r="AN193" s="170"/>
      <c r="AO193" s="170"/>
      <c r="AP193" s="170"/>
      <c r="AQ193" s="170"/>
      <c r="AR193" s="170"/>
      <c r="AS193" s="170"/>
      <c r="AT193" s="170"/>
      <c r="AU193" s="170"/>
      <c r="AV193" s="170"/>
      <c r="AW193" s="170"/>
      <c r="AX193" s="170"/>
      <c r="AY193" s="170"/>
      <c r="AZ193" s="170"/>
      <c r="BA193" s="170"/>
      <c r="BB193" s="170"/>
      <c r="BC193" s="170"/>
      <c r="BD193" s="170"/>
      <c r="BE193" s="170"/>
      <c r="BF193" s="170"/>
      <c r="BG193" s="170"/>
      <c r="BH193" s="170"/>
      <c r="BI193" s="170"/>
      <c r="BJ193" s="170"/>
      <c r="BK193" s="170"/>
    </row>
    <row r="194" s="197" customFormat="true" ht="12.75" hidden="false" customHeight="false" outlineLevel="0" collapsed="false">
      <c r="A194" s="168"/>
      <c r="B194" s="169"/>
      <c r="C194" s="169"/>
      <c r="D194" s="169"/>
      <c r="E194" s="170"/>
      <c r="F194" s="171"/>
      <c r="G194" s="172"/>
      <c r="H194" s="170"/>
      <c r="I194" s="170"/>
      <c r="J194" s="170"/>
      <c r="K194" s="170"/>
      <c r="L194" s="170"/>
      <c r="M194" s="170"/>
      <c r="N194" s="170"/>
      <c r="O194" s="170"/>
      <c r="P194" s="170"/>
      <c r="Q194" s="170"/>
      <c r="R194" s="170"/>
      <c r="S194" s="170"/>
      <c r="T194" s="170"/>
      <c r="U194" s="170"/>
      <c r="V194" s="170"/>
      <c r="W194" s="170"/>
      <c r="X194" s="170"/>
      <c r="Y194" s="170"/>
      <c r="Z194" s="170"/>
      <c r="AA194" s="170"/>
      <c r="AB194" s="170"/>
      <c r="AC194" s="170"/>
      <c r="AD194" s="170"/>
      <c r="AE194" s="170"/>
      <c r="AF194" s="170"/>
      <c r="AG194" s="170"/>
      <c r="AH194" s="170"/>
      <c r="AI194" s="170"/>
      <c r="AJ194" s="170"/>
      <c r="AK194" s="170"/>
      <c r="AL194" s="170"/>
      <c r="AM194" s="170"/>
      <c r="AN194" s="170"/>
      <c r="AO194" s="170"/>
      <c r="AP194" s="170"/>
      <c r="AQ194" s="170"/>
      <c r="AR194" s="170"/>
      <c r="AS194" s="170"/>
      <c r="AT194" s="170"/>
      <c r="AU194" s="170"/>
      <c r="AV194" s="170"/>
      <c r="AW194" s="170"/>
      <c r="AX194" s="170"/>
      <c r="AY194" s="170"/>
      <c r="AZ194" s="170"/>
      <c r="BA194" s="170"/>
      <c r="BB194" s="170"/>
      <c r="BC194" s="170"/>
      <c r="BD194" s="170"/>
      <c r="BE194" s="170"/>
      <c r="BF194" s="170"/>
      <c r="BG194" s="170"/>
      <c r="BH194" s="170"/>
      <c r="BI194" s="170"/>
      <c r="BJ194" s="170"/>
      <c r="BK194" s="170"/>
    </row>
    <row r="195" s="198" customFormat="true" ht="12.75" hidden="false" customHeight="false" outlineLevel="0" collapsed="false">
      <c r="A195" s="168"/>
      <c r="B195" s="169"/>
      <c r="C195" s="169"/>
      <c r="D195" s="169"/>
      <c r="E195" s="170"/>
      <c r="F195" s="171"/>
      <c r="G195" s="172"/>
      <c r="H195" s="170"/>
      <c r="I195" s="170"/>
      <c r="J195" s="170"/>
      <c r="K195" s="170"/>
      <c r="L195" s="170"/>
      <c r="M195" s="170"/>
      <c r="N195" s="170"/>
      <c r="O195" s="170"/>
      <c r="P195" s="170"/>
      <c r="Q195" s="170"/>
      <c r="R195" s="170"/>
      <c r="S195" s="170"/>
      <c r="T195" s="170"/>
      <c r="U195" s="170"/>
      <c r="V195" s="170"/>
      <c r="W195" s="170"/>
      <c r="X195" s="170"/>
      <c r="Y195" s="170"/>
      <c r="Z195" s="170"/>
      <c r="AA195" s="170"/>
      <c r="AB195" s="170"/>
      <c r="AC195" s="170"/>
      <c r="AD195" s="170"/>
      <c r="AE195" s="170"/>
      <c r="AF195" s="170"/>
      <c r="AG195" s="170"/>
      <c r="AH195" s="170"/>
      <c r="AI195" s="170"/>
      <c r="AJ195" s="170"/>
      <c r="AK195" s="170"/>
      <c r="AL195" s="170"/>
      <c r="AM195" s="170"/>
      <c r="AN195" s="170"/>
      <c r="AO195" s="170"/>
      <c r="AP195" s="170"/>
      <c r="AQ195" s="170"/>
      <c r="AR195" s="170"/>
      <c r="AS195" s="170"/>
      <c r="AT195" s="170"/>
      <c r="AU195" s="170"/>
      <c r="AV195" s="170"/>
      <c r="AW195" s="170"/>
      <c r="AX195" s="170"/>
      <c r="AY195" s="170"/>
      <c r="AZ195" s="170"/>
      <c r="BA195" s="170"/>
      <c r="BB195" s="170"/>
      <c r="BC195" s="170"/>
      <c r="BD195" s="170"/>
      <c r="BE195" s="170"/>
      <c r="BF195" s="170"/>
      <c r="BG195" s="170"/>
      <c r="BH195" s="170"/>
      <c r="BI195" s="170"/>
      <c r="BJ195" s="170"/>
      <c r="BK195" s="170"/>
    </row>
    <row r="196" s="198" customFormat="true" ht="12.75" hidden="false" customHeight="false" outlineLevel="0" collapsed="false">
      <c r="A196" s="168"/>
      <c r="B196" s="169"/>
      <c r="C196" s="169"/>
      <c r="D196" s="169"/>
      <c r="E196" s="170"/>
      <c r="F196" s="171"/>
      <c r="G196" s="172"/>
      <c r="H196" s="170"/>
      <c r="I196" s="170"/>
      <c r="J196" s="170"/>
      <c r="K196" s="170"/>
      <c r="L196" s="170"/>
      <c r="M196" s="170"/>
      <c r="N196" s="170"/>
      <c r="O196" s="170"/>
      <c r="P196" s="170"/>
      <c r="Q196" s="170"/>
      <c r="R196" s="170"/>
      <c r="S196" s="170"/>
      <c r="T196" s="170"/>
      <c r="U196" s="170"/>
      <c r="V196" s="170"/>
      <c r="W196" s="170"/>
      <c r="X196" s="170"/>
      <c r="Y196" s="170"/>
      <c r="Z196" s="170"/>
      <c r="AA196" s="170"/>
      <c r="AB196" s="170"/>
      <c r="AC196" s="170"/>
      <c r="AD196" s="170"/>
      <c r="AE196" s="170"/>
      <c r="AF196" s="170"/>
      <c r="AG196" s="170"/>
      <c r="AH196" s="170"/>
      <c r="AI196" s="170"/>
      <c r="AJ196" s="170"/>
      <c r="AK196" s="170"/>
      <c r="AL196" s="170"/>
      <c r="AM196" s="170"/>
      <c r="AN196" s="170"/>
      <c r="AO196" s="170"/>
      <c r="AP196" s="170"/>
      <c r="AQ196" s="170"/>
      <c r="AR196" s="170"/>
      <c r="AS196" s="170"/>
      <c r="AT196" s="170"/>
      <c r="AU196" s="170"/>
      <c r="AV196" s="170"/>
      <c r="AW196" s="170"/>
      <c r="AX196" s="170"/>
      <c r="AY196" s="170"/>
      <c r="AZ196" s="170"/>
      <c r="BA196" s="170"/>
      <c r="BB196" s="170"/>
      <c r="BC196" s="170"/>
      <c r="BD196" s="170"/>
      <c r="BE196" s="170"/>
      <c r="BF196" s="170"/>
      <c r="BG196" s="170"/>
      <c r="BH196" s="170"/>
      <c r="BI196" s="170"/>
      <c r="BJ196" s="170"/>
      <c r="BK196" s="170"/>
    </row>
    <row r="197" s="198" customFormat="true" ht="12.75" hidden="false" customHeight="false" outlineLevel="0" collapsed="false">
      <c r="A197" s="168"/>
      <c r="B197" s="169"/>
      <c r="C197" s="169"/>
      <c r="D197" s="169"/>
      <c r="E197" s="170"/>
      <c r="F197" s="171"/>
      <c r="G197" s="172"/>
      <c r="H197" s="170"/>
      <c r="I197" s="170"/>
      <c r="J197" s="170"/>
      <c r="K197" s="170"/>
      <c r="L197" s="170"/>
      <c r="M197" s="170"/>
      <c r="N197" s="170"/>
      <c r="O197" s="170"/>
      <c r="P197" s="170"/>
      <c r="Q197" s="170"/>
      <c r="R197" s="170"/>
      <c r="S197" s="170"/>
      <c r="T197" s="170"/>
      <c r="U197" s="170"/>
      <c r="V197" s="170"/>
      <c r="W197" s="170"/>
      <c r="X197" s="170"/>
      <c r="Y197" s="170"/>
      <c r="Z197" s="170"/>
      <c r="AA197" s="170"/>
      <c r="AB197" s="170"/>
      <c r="AC197" s="170"/>
      <c r="AD197" s="170"/>
      <c r="AE197" s="170"/>
      <c r="AF197" s="170"/>
      <c r="AG197" s="170"/>
      <c r="AH197" s="170"/>
      <c r="AI197" s="170"/>
      <c r="AJ197" s="170"/>
      <c r="AK197" s="170"/>
      <c r="AL197" s="170"/>
      <c r="AM197" s="170"/>
      <c r="AN197" s="170"/>
      <c r="AO197" s="170"/>
      <c r="AP197" s="170"/>
      <c r="AQ197" s="170"/>
      <c r="AR197" s="170"/>
      <c r="AS197" s="170"/>
      <c r="AT197" s="170"/>
      <c r="AU197" s="170"/>
      <c r="AV197" s="170"/>
      <c r="AW197" s="170"/>
      <c r="AX197" s="170"/>
      <c r="AY197" s="170"/>
      <c r="AZ197" s="170"/>
      <c r="BA197" s="170"/>
      <c r="BB197" s="170"/>
      <c r="BC197" s="170"/>
      <c r="BD197" s="170"/>
      <c r="BE197" s="170"/>
      <c r="BF197" s="170"/>
      <c r="BG197" s="170"/>
      <c r="BH197" s="170"/>
      <c r="BI197" s="170"/>
      <c r="BJ197" s="170"/>
      <c r="BK197" s="170"/>
    </row>
    <row r="198" s="198" customFormat="true" ht="12.75" hidden="false" customHeight="false" outlineLevel="0" collapsed="false">
      <c r="A198" s="168"/>
      <c r="B198" s="169"/>
      <c r="C198" s="169"/>
      <c r="D198" s="169"/>
      <c r="E198" s="170"/>
      <c r="F198" s="171"/>
      <c r="G198" s="172"/>
      <c r="H198" s="170"/>
      <c r="I198" s="170"/>
      <c r="J198" s="170"/>
      <c r="K198" s="170"/>
      <c r="L198" s="170"/>
      <c r="M198" s="170"/>
      <c r="N198" s="170"/>
      <c r="O198" s="170"/>
      <c r="P198" s="170"/>
      <c r="Q198" s="170"/>
      <c r="R198" s="170"/>
      <c r="S198" s="170"/>
      <c r="T198" s="170"/>
      <c r="U198" s="170"/>
      <c r="V198" s="170"/>
      <c r="W198" s="170"/>
      <c r="X198" s="170"/>
      <c r="Y198" s="170"/>
      <c r="Z198" s="170"/>
      <c r="AA198" s="170"/>
      <c r="AB198" s="170"/>
      <c r="AC198" s="170"/>
      <c r="AD198" s="170"/>
      <c r="AE198" s="170"/>
      <c r="AF198" s="170"/>
      <c r="AG198" s="170"/>
      <c r="AH198" s="170"/>
      <c r="AI198" s="170"/>
      <c r="AJ198" s="170"/>
      <c r="AK198" s="170"/>
      <c r="AL198" s="170"/>
      <c r="AM198" s="170"/>
      <c r="AN198" s="170"/>
      <c r="AO198" s="170"/>
      <c r="AP198" s="170"/>
      <c r="AQ198" s="170"/>
      <c r="AR198" s="170"/>
      <c r="AS198" s="170"/>
      <c r="AT198" s="170"/>
      <c r="AU198" s="170"/>
      <c r="AV198" s="170"/>
      <c r="AW198" s="170"/>
      <c r="AX198" s="170"/>
      <c r="AY198" s="170"/>
      <c r="AZ198" s="170"/>
      <c r="BA198" s="170"/>
      <c r="BB198" s="170"/>
      <c r="BC198" s="170"/>
      <c r="BD198" s="170"/>
      <c r="BE198" s="170"/>
      <c r="BF198" s="170"/>
      <c r="BG198" s="170"/>
      <c r="BH198" s="170"/>
      <c r="BI198" s="170"/>
      <c r="BJ198" s="170"/>
      <c r="BK198" s="170"/>
    </row>
    <row r="199" s="198" customFormat="true" ht="12.75" hidden="false" customHeight="false" outlineLevel="0" collapsed="false">
      <c r="A199" s="168"/>
      <c r="B199" s="169"/>
      <c r="C199" s="169"/>
      <c r="D199" s="169"/>
      <c r="E199" s="170"/>
      <c r="F199" s="171"/>
      <c r="G199" s="172"/>
      <c r="H199" s="170"/>
      <c r="I199" s="170"/>
      <c r="J199" s="170"/>
      <c r="K199" s="170"/>
      <c r="L199" s="170"/>
      <c r="M199" s="170"/>
      <c r="N199" s="170"/>
      <c r="O199" s="170"/>
      <c r="P199" s="170"/>
      <c r="Q199" s="170"/>
      <c r="R199" s="170"/>
      <c r="S199" s="170"/>
      <c r="T199" s="170"/>
      <c r="U199" s="170"/>
      <c r="V199" s="170"/>
      <c r="W199" s="170"/>
      <c r="X199" s="170"/>
      <c r="Y199" s="170"/>
      <c r="Z199" s="170"/>
      <c r="AA199" s="170"/>
      <c r="AB199" s="170"/>
      <c r="AC199" s="170"/>
      <c r="AD199" s="170"/>
      <c r="AE199" s="170"/>
      <c r="AF199" s="170"/>
      <c r="AG199" s="170"/>
      <c r="AH199" s="170"/>
      <c r="AI199" s="170"/>
      <c r="AJ199" s="170"/>
      <c r="AK199" s="170"/>
      <c r="AL199" s="170"/>
      <c r="AM199" s="170"/>
      <c r="AN199" s="170"/>
      <c r="AO199" s="170"/>
      <c r="AP199" s="170"/>
      <c r="AQ199" s="170"/>
      <c r="AR199" s="170"/>
      <c r="AS199" s="170"/>
      <c r="AT199" s="170"/>
      <c r="AU199" s="170"/>
      <c r="AV199" s="170"/>
      <c r="AW199" s="170"/>
      <c r="AX199" s="170"/>
      <c r="AY199" s="170"/>
      <c r="AZ199" s="170"/>
      <c r="BA199" s="170"/>
      <c r="BB199" s="170"/>
      <c r="BC199" s="170"/>
      <c r="BD199" s="170"/>
      <c r="BE199" s="170"/>
      <c r="BF199" s="170"/>
      <c r="BG199" s="170"/>
      <c r="BH199" s="170"/>
      <c r="BI199" s="170"/>
      <c r="BJ199" s="170"/>
      <c r="BK199" s="170"/>
    </row>
    <row r="200" s="197" customFormat="true" ht="12.75" hidden="false" customHeight="false" outlineLevel="0" collapsed="false">
      <c r="A200" s="168"/>
      <c r="B200" s="169"/>
      <c r="C200" s="169"/>
      <c r="D200" s="169"/>
      <c r="E200" s="170"/>
      <c r="F200" s="171"/>
      <c r="G200" s="172"/>
      <c r="H200" s="170"/>
      <c r="I200" s="170"/>
      <c r="J200" s="170"/>
      <c r="K200" s="170"/>
      <c r="L200" s="170"/>
      <c r="M200" s="170"/>
      <c r="N200" s="170"/>
      <c r="O200" s="170"/>
      <c r="P200" s="170"/>
      <c r="Q200" s="170"/>
      <c r="R200" s="170"/>
      <c r="S200" s="170"/>
      <c r="T200" s="170"/>
      <c r="U200" s="170"/>
      <c r="V200" s="170"/>
      <c r="W200" s="170"/>
      <c r="X200" s="170"/>
      <c r="Y200" s="170"/>
      <c r="Z200" s="170"/>
      <c r="AA200" s="170"/>
      <c r="AB200" s="170"/>
      <c r="AC200" s="170"/>
      <c r="AD200" s="170"/>
      <c r="AE200" s="170"/>
      <c r="AF200" s="170"/>
      <c r="AG200" s="170"/>
      <c r="AH200" s="170"/>
      <c r="AI200" s="170"/>
      <c r="AJ200" s="170"/>
      <c r="AK200" s="170"/>
      <c r="AL200" s="170"/>
      <c r="AM200" s="170"/>
      <c r="AN200" s="170"/>
      <c r="AO200" s="170"/>
      <c r="AP200" s="170"/>
      <c r="AQ200" s="170"/>
      <c r="AR200" s="170"/>
      <c r="AS200" s="170"/>
      <c r="AT200" s="170"/>
      <c r="AU200" s="170"/>
      <c r="AV200" s="170"/>
      <c r="AW200" s="170"/>
      <c r="AX200" s="170"/>
      <c r="AY200" s="170"/>
      <c r="AZ200" s="170"/>
      <c r="BA200" s="170"/>
      <c r="BB200" s="170"/>
      <c r="BC200" s="170"/>
      <c r="BD200" s="170"/>
      <c r="BE200" s="170"/>
      <c r="BF200" s="170"/>
      <c r="BG200" s="170"/>
      <c r="BH200" s="170"/>
      <c r="BI200" s="170"/>
      <c r="BJ200" s="170"/>
      <c r="BK200" s="170"/>
    </row>
    <row r="201" s="198" customFormat="true" ht="12.75" hidden="false" customHeight="false" outlineLevel="0" collapsed="false">
      <c r="A201" s="168"/>
      <c r="B201" s="169"/>
      <c r="C201" s="169"/>
      <c r="D201" s="169"/>
      <c r="E201" s="170"/>
      <c r="F201" s="171"/>
      <c r="G201" s="172"/>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row>
    <row r="202" s="209" customFormat="true" ht="12.75" hidden="false" customHeight="false" outlineLevel="0" collapsed="false">
      <c r="A202" s="168"/>
      <c r="B202" s="169"/>
      <c r="C202" s="169"/>
      <c r="D202" s="169"/>
      <c r="E202" s="170"/>
      <c r="F202" s="171"/>
      <c r="G202" s="172"/>
      <c r="H202" s="170"/>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170"/>
      <c r="AM202" s="170"/>
      <c r="AN202" s="170"/>
      <c r="AO202" s="170"/>
      <c r="AP202" s="170"/>
      <c r="AQ202" s="170"/>
      <c r="AR202" s="170"/>
      <c r="AS202" s="170"/>
      <c r="AT202" s="170"/>
      <c r="AU202" s="170"/>
      <c r="AV202" s="170"/>
      <c r="AW202" s="170"/>
      <c r="AX202" s="170"/>
      <c r="AY202" s="170"/>
      <c r="AZ202" s="170"/>
      <c r="BA202" s="170"/>
      <c r="BB202" s="170"/>
      <c r="BC202" s="170"/>
      <c r="BD202" s="170"/>
      <c r="BE202" s="170"/>
      <c r="BF202" s="170"/>
      <c r="BG202" s="170"/>
      <c r="BH202" s="170"/>
      <c r="BI202" s="170"/>
      <c r="BJ202" s="170"/>
      <c r="BK202" s="170"/>
    </row>
    <row r="203" s="198" customFormat="true" ht="12.75" hidden="false" customHeight="false" outlineLevel="0" collapsed="false">
      <c r="A203" s="168"/>
      <c r="B203" s="169"/>
      <c r="C203" s="169"/>
      <c r="D203" s="169"/>
      <c r="E203" s="170"/>
      <c r="F203" s="171"/>
      <c r="G203" s="172"/>
      <c r="H203" s="170"/>
      <c r="I203" s="170"/>
      <c r="J203" s="170"/>
      <c r="K203" s="170"/>
      <c r="L203" s="170"/>
      <c r="M203" s="170"/>
      <c r="N203" s="170"/>
      <c r="O203" s="170"/>
      <c r="P203" s="170"/>
      <c r="Q203" s="170"/>
      <c r="R203" s="170"/>
      <c r="S203" s="170"/>
      <c r="T203" s="170"/>
      <c r="U203" s="170"/>
      <c r="V203" s="170"/>
      <c r="W203" s="170"/>
      <c r="X203" s="170"/>
      <c r="Y203" s="170"/>
      <c r="Z203" s="170"/>
      <c r="AA203" s="170"/>
      <c r="AB203" s="170"/>
      <c r="AC203" s="170"/>
      <c r="AD203" s="170"/>
      <c r="AE203" s="170"/>
      <c r="AF203" s="170"/>
      <c r="AG203" s="170"/>
      <c r="AH203" s="170"/>
      <c r="AI203" s="170"/>
      <c r="AJ203" s="170"/>
      <c r="AK203" s="170"/>
      <c r="AL203" s="170"/>
      <c r="AM203" s="170"/>
      <c r="AN203" s="170"/>
      <c r="AO203" s="170"/>
      <c r="AP203" s="170"/>
      <c r="AQ203" s="170"/>
      <c r="AR203" s="170"/>
      <c r="AS203" s="170"/>
      <c r="AT203" s="170"/>
      <c r="AU203" s="170"/>
      <c r="AV203" s="170"/>
      <c r="AW203" s="170"/>
      <c r="AX203" s="170"/>
      <c r="AY203" s="170"/>
      <c r="AZ203" s="170"/>
      <c r="BA203" s="170"/>
      <c r="BB203" s="170"/>
      <c r="BC203" s="170"/>
      <c r="BD203" s="170"/>
      <c r="BE203" s="170"/>
      <c r="BF203" s="170"/>
      <c r="BG203" s="170"/>
      <c r="BH203" s="170"/>
      <c r="BI203" s="170"/>
      <c r="BJ203" s="170"/>
      <c r="BK203" s="170"/>
    </row>
    <row r="204" s="198" customFormat="true" ht="12.75" hidden="false" customHeight="false" outlineLevel="0" collapsed="false">
      <c r="A204" s="168"/>
      <c r="B204" s="169"/>
      <c r="C204" s="169"/>
      <c r="D204" s="169"/>
      <c r="E204" s="170"/>
      <c r="F204" s="171"/>
      <c r="G204" s="172"/>
      <c r="H204" s="170"/>
      <c r="I204" s="170"/>
      <c r="J204" s="170"/>
      <c r="K204" s="170"/>
      <c r="L204" s="170"/>
      <c r="M204" s="170"/>
      <c r="N204" s="170"/>
      <c r="O204" s="170"/>
      <c r="P204" s="170"/>
      <c r="Q204" s="170"/>
      <c r="R204" s="170"/>
      <c r="S204" s="170"/>
      <c r="T204" s="170"/>
      <c r="U204" s="170"/>
      <c r="V204" s="170"/>
      <c r="W204" s="170"/>
      <c r="X204" s="170"/>
      <c r="Y204" s="170"/>
      <c r="Z204" s="170"/>
      <c r="AA204" s="170"/>
      <c r="AB204" s="170"/>
      <c r="AC204" s="170"/>
      <c r="AD204" s="170"/>
      <c r="AE204" s="170"/>
      <c r="AF204" s="170"/>
      <c r="AG204" s="170"/>
      <c r="AH204" s="170"/>
      <c r="AI204" s="170"/>
      <c r="AJ204" s="170"/>
      <c r="AK204" s="170"/>
      <c r="AL204" s="170"/>
      <c r="AM204" s="170"/>
      <c r="AN204" s="170"/>
      <c r="AO204" s="170"/>
      <c r="AP204" s="170"/>
      <c r="AQ204" s="170"/>
      <c r="AR204" s="170"/>
      <c r="AS204" s="170"/>
      <c r="AT204" s="170"/>
      <c r="AU204" s="170"/>
      <c r="AV204" s="170"/>
      <c r="AW204" s="170"/>
      <c r="AX204" s="170"/>
      <c r="AY204" s="170"/>
      <c r="AZ204" s="170"/>
      <c r="BA204" s="170"/>
      <c r="BB204" s="170"/>
      <c r="BC204" s="170"/>
      <c r="BD204" s="170"/>
      <c r="BE204" s="170"/>
      <c r="BF204" s="170"/>
      <c r="BG204" s="170"/>
      <c r="BH204" s="170"/>
      <c r="BI204" s="170"/>
      <c r="BJ204" s="170"/>
      <c r="BK204" s="170"/>
    </row>
    <row r="205" s="198" customFormat="true" ht="12.75" hidden="false" customHeight="false" outlineLevel="0" collapsed="false">
      <c r="A205" s="168"/>
      <c r="B205" s="169"/>
      <c r="C205" s="169"/>
      <c r="D205" s="169"/>
      <c r="E205" s="170"/>
      <c r="F205" s="171"/>
      <c r="G205" s="172"/>
      <c r="H205" s="170"/>
      <c r="I205" s="170"/>
      <c r="J205" s="170"/>
      <c r="K205" s="170"/>
      <c r="L205" s="170"/>
      <c r="M205" s="170"/>
      <c r="N205" s="170"/>
      <c r="O205" s="170"/>
      <c r="P205" s="170"/>
      <c r="Q205" s="170"/>
      <c r="R205" s="170"/>
      <c r="S205" s="170"/>
      <c r="T205" s="170"/>
      <c r="U205" s="170"/>
      <c r="V205" s="170"/>
      <c r="W205" s="170"/>
      <c r="X205" s="170"/>
      <c r="Y205" s="170"/>
      <c r="Z205" s="170"/>
      <c r="AA205" s="170"/>
      <c r="AB205" s="170"/>
      <c r="AC205" s="170"/>
      <c r="AD205" s="170"/>
      <c r="AE205" s="170"/>
      <c r="AF205" s="170"/>
      <c r="AG205" s="170"/>
      <c r="AH205" s="170"/>
      <c r="AI205" s="170"/>
      <c r="AJ205" s="170"/>
      <c r="AK205" s="170"/>
      <c r="AL205" s="170"/>
      <c r="AM205" s="170"/>
      <c r="AN205" s="170"/>
      <c r="AO205" s="170"/>
      <c r="AP205" s="170"/>
      <c r="AQ205" s="170"/>
      <c r="AR205" s="170"/>
      <c r="AS205" s="170"/>
      <c r="AT205" s="170"/>
      <c r="AU205" s="170"/>
      <c r="AV205" s="170"/>
      <c r="AW205" s="170"/>
      <c r="AX205" s="170"/>
      <c r="AY205" s="170"/>
      <c r="AZ205" s="170"/>
      <c r="BA205" s="170"/>
      <c r="BB205" s="170"/>
      <c r="BC205" s="170"/>
      <c r="BD205" s="170"/>
      <c r="BE205" s="170"/>
      <c r="BF205" s="170"/>
      <c r="BG205" s="170"/>
      <c r="BH205" s="170"/>
      <c r="BI205" s="170"/>
      <c r="BJ205" s="170"/>
      <c r="BK205" s="170"/>
    </row>
    <row r="206" s="198" customFormat="true" ht="12.75" hidden="false" customHeight="false" outlineLevel="0" collapsed="false">
      <c r="A206" s="168"/>
      <c r="B206" s="169"/>
      <c r="C206" s="169"/>
      <c r="D206" s="169"/>
      <c r="E206" s="170"/>
      <c r="F206" s="171"/>
      <c r="G206" s="172"/>
      <c r="H206" s="170"/>
      <c r="I206" s="170"/>
      <c r="J206" s="170"/>
      <c r="K206" s="170"/>
      <c r="L206" s="170"/>
      <c r="M206" s="170"/>
      <c r="N206" s="170"/>
      <c r="O206" s="170"/>
      <c r="P206" s="170"/>
      <c r="Q206" s="170"/>
      <c r="R206" s="170"/>
      <c r="S206" s="170"/>
      <c r="T206" s="170"/>
      <c r="U206" s="170"/>
      <c r="V206" s="170"/>
      <c r="W206" s="170"/>
      <c r="X206" s="170"/>
      <c r="Y206" s="170"/>
      <c r="Z206" s="170"/>
      <c r="AA206" s="170"/>
      <c r="AB206" s="170"/>
      <c r="AC206" s="170"/>
      <c r="AD206" s="170"/>
      <c r="AE206" s="170"/>
      <c r="AF206" s="170"/>
      <c r="AG206" s="170"/>
      <c r="AH206" s="170"/>
      <c r="AI206" s="170"/>
      <c r="AJ206" s="170"/>
      <c r="AK206" s="170"/>
      <c r="AL206" s="170"/>
      <c r="AM206" s="170"/>
      <c r="AN206" s="170"/>
      <c r="AO206" s="170"/>
      <c r="AP206" s="170"/>
      <c r="AQ206" s="170"/>
      <c r="AR206" s="170"/>
      <c r="AS206" s="170"/>
      <c r="AT206" s="170"/>
      <c r="AU206" s="170"/>
      <c r="AV206" s="170"/>
      <c r="AW206" s="170"/>
      <c r="AX206" s="170"/>
      <c r="AY206" s="170"/>
      <c r="AZ206" s="170"/>
      <c r="BA206" s="170"/>
      <c r="BB206" s="170"/>
      <c r="BC206" s="170"/>
      <c r="BD206" s="170"/>
      <c r="BE206" s="170"/>
      <c r="BF206" s="170"/>
      <c r="BG206" s="170"/>
      <c r="BH206" s="170"/>
      <c r="BI206" s="170"/>
      <c r="BJ206" s="170"/>
      <c r="BK206" s="170"/>
    </row>
    <row r="207" s="198" customFormat="true" ht="12.75" hidden="false" customHeight="false" outlineLevel="0" collapsed="false">
      <c r="A207" s="168"/>
      <c r="B207" s="169"/>
      <c r="C207" s="169"/>
      <c r="D207" s="169"/>
      <c r="E207" s="170"/>
      <c r="F207" s="171"/>
      <c r="G207" s="172"/>
      <c r="H207" s="170"/>
      <c r="I207" s="170"/>
      <c r="J207" s="170"/>
      <c r="K207" s="170"/>
      <c r="L207" s="170"/>
      <c r="M207" s="170"/>
      <c r="N207" s="170"/>
      <c r="O207" s="170"/>
      <c r="P207" s="170"/>
      <c r="Q207" s="170"/>
      <c r="R207" s="170"/>
      <c r="S207" s="170"/>
      <c r="T207" s="170"/>
      <c r="U207" s="170"/>
      <c r="V207" s="170"/>
      <c r="W207" s="170"/>
      <c r="X207" s="170"/>
      <c r="Y207" s="170"/>
      <c r="Z207" s="170"/>
      <c r="AA207" s="170"/>
      <c r="AB207" s="170"/>
      <c r="AC207" s="170"/>
      <c r="AD207" s="170"/>
      <c r="AE207" s="170"/>
      <c r="AF207" s="170"/>
      <c r="AG207" s="170"/>
      <c r="AH207" s="170"/>
      <c r="AI207" s="170"/>
      <c r="AJ207" s="170"/>
      <c r="AK207" s="170"/>
      <c r="AL207" s="170"/>
      <c r="AM207" s="170"/>
      <c r="AN207" s="170"/>
      <c r="AO207" s="170"/>
      <c r="AP207" s="170"/>
      <c r="AQ207" s="170"/>
      <c r="AR207" s="170"/>
      <c r="AS207" s="170"/>
      <c r="AT207" s="170"/>
      <c r="AU207" s="170"/>
      <c r="AV207" s="170"/>
      <c r="AW207" s="170"/>
      <c r="AX207" s="170"/>
      <c r="AY207" s="170"/>
      <c r="AZ207" s="170"/>
      <c r="BA207" s="170"/>
      <c r="BB207" s="170"/>
      <c r="BC207" s="170"/>
      <c r="BD207" s="170"/>
      <c r="BE207" s="170"/>
      <c r="BF207" s="170"/>
      <c r="BG207" s="170"/>
      <c r="BH207" s="170"/>
      <c r="BI207" s="170"/>
      <c r="BJ207" s="170"/>
      <c r="BK207" s="170"/>
    </row>
    <row r="208" s="198" customFormat="true" ht="12.75" hidden="false" customHeight="false" outlineLevel="0" collapsed="false">
      <c r="A208" s="168"/>
      <c r="B208" s="169"/>
      <c r="C208" s="169"/>
      <c r="D208" s="169"/>
      <c r="E208" s="170"/>
      <c r="F208" s="171"/>
      <c r="G208" s="172"/>
      <c r="H208" s="170"/>
      <c r="I208" s="170"/>
      <c r="J208" s="170"/>
      <c r="K208" s="170"/>
      <c r="L208" s="170"/>
      <c r="M208" s="170"/>
      <c r="N208" s="170"/>
      <c r="O208" s="170"/>
      <c r="P208" s="170"/>
      <c r="Q208" s="170"/>
      <c r="R208" s="170"/>
      <c r="S208" s="170"/>
      <c r="T208" s="170"/>
      <c r="U208" s="170"/>
      <c r="V208" s="170"/>
      <c r="W208" s="170"/>
      <c r="X208" s="170"/>
      <c r="Y208" s="170"/>
      <c r="Z208" s="170"/>
      <c r="AA208" s="170"/>
      <c r="AB208" s="170"/>
      <c r="AC208" s="170"/>
      <c r="AD208" s="170"/>
      <c r="AE208" s="170"/>
      <c r="AF208" s="170"/>
      <c r="AG208" s="170"/>
      <c r="AH208" s="170"/>
      <c r="AI208" s="170"/>
      <c r="AJ208" s="170"/>
      <c r="AK208" s="170"/>
      <c r="AL208" s="170"/>
      <c r="AM208" s="170"/>
      <c r="AN208" s="170"/>
      <c r="AO208" s="170"/>
      <c r="AP208" s="170"/>
      <c r="AQ208" s="170"/>
      <c r="AR208" s="170"/>
      <c r="AS208" s="170"/>
      <c r="AT208" s="170"/>
      <c r="AU208" s="170"/>
      <c r="AV208" s="170"/>
      <c r="AW208" s="170"/>
      <c r="AX208" s="170"/>
      <c r="AY208" s="170"/>
      <c r="AZ208" s="170"/>
      <c r="BA208" s="170"/>
      <c r="BB208" s="170"/>
      <c r="BC208" s="170"/>
      <c r="BD208" s="170"/>
      <c r="BE208" s="170"/>
      <c r="BF208" s="170"/>
      <c r="BG208" s="170"/>
      <c r="BH208" s="170"/>
      <c r="BI208" s="170"/>
      <c r="BJ208" s="170"/>
      <c r="BK208" s="170"/>
    </row>
    <row r="209" s="198" customFormat="true" ht="12.75" hidden="false" customHeight="false" outlineLevel="0" collapsed="false">
      <c r="A209" s="168"/>
      <c r="B209" s="169"/>
      <c r="C209" s="169"/>
      <c r="D209" s="169"/>
      <c r="E209" s="170"/>
      <c r="F209" s="171"/>
      <c r="G209" s="172"/>
      <c r="H209" s="170"/>
      <c r="I209" s="170"/>
      <c r="J209" s="170"/>
      <c r="K209" s="170"/>
      <c r="L209" s="170"/>
      <c r="M209" s="170"/>
      <c r="N209" s="170"/>
      <c r="O209" s="170"/>
      <c r="P209" s="170"/>
      <c r="Q209" s="170"/>
      <c r="R209" s="170"/>
      <c r="S209" s="170"/>
      <c r="T209" s="170"/>
      <c r="U209" s="170"/>
      <c r="V209" s="170"/>
      <c r="W209" s="170"/>
      <c r="X209" s="170"/>
      <c r="Y209" s="170"/>
      <c r="Z209" s="170"/>
      <c r="AA209" s="170"/>
      <c r="AB209" s="170"/>
      <c r="AC209" s="170"/>
      <c r="AD209" s="170"/>
      <c r="AE209" s="170"/>
      <c r="AF209" s="170"/>
      <c r="AG209" s="170"/>
      <c r="AH209" s="170"/>
      <c r="AI209" s="170"/>
      <c r="AJ209" s="170"/>
      <c r="AK209" s="170"/>
      <c r="AL209" s="170"/>
      <c r="AM209" s="170"/>
      <c r="AN209" s="170"/>
      <c r="AO209" s="170"/>
      <c r="AP209" s="170"/>
      <c r="AQ209" s="170"/>
      <c r="AR209" s="170"/>
      <c r="AS209" s="170"/>
      <c r="AT209" s="170"/>
      <c r="AU209" s="170"/>
      <c r="AV209" s="170"/>
      <c r="AW209" s="170"/>
      <c r="AX209" s="170"/>
      <c r="AY209" s="170"/>
      <c r="AZ209" s="170"/>
      <c r="BA209" s="170"/>
      <c r="BB209" s="170"/>
      <c r="BC209" s="170"/>
      <c r="BD209" s="170"/>
      <c r="BE209" s="170"/>
      <c r="BF209" s="170"/>
      <c r="BG209" s="170"/>
      <c r="BH209" s="170"/>
      <c r="BI209" s="170"/>
      <c r="BJ209" s="170"/>
      <c r="BK209" s="170"/>
    </row>
    <row r="210" s="198" customFormat="true" ht="12.75" hidden="false" customHeight="false" outlineLevel="0" collapsed="false">
      <c r="A210" s="168"/>
      <c r="B210" s="169"/>
      <c r="C210" s="169"/>
      <c r="D210" s="169"/>
      <c r="E210" s="170"/>
      <c r="F210" s="171"/>
      <c r="G210" s="172"/>
      <c r="H210" s="170"/>
      <c r="I210" s="170"/>
      <c r="J210" s="170"/>
      <c r="K210" s="170"/>
      <c r="L210" s="170"/>
      <c r="M210" s="170"/>
      <c r="N210" s="170"/>
      <c r="O210" s="170"/>
      <c r="P210" s="170"/>
      <c r="Q210" s="170"/>
      <c r="R210" s="170"/>
      <c r="S210" s="170"/>
      <c r="T210" s="170"/>
      <c r="U210" s="170"/>
      <c r="V210" s="170"/>
      <c r="W210" s="170"/>
      <c r="X210" s="170"/>
      <c r="Y210" s="170"/>
      <c r="Z210" s="170"/>
      <c r="AA210" s="170"/>
      <c r="AB210" s="170"/>
      <c r="AC210" s="170"/>
      <c r="AD210" s="170"/>
      <c r="AE210" s="170"/>
      <c r="AF210" s="170"/>
      <c r="AG210" s="170"/>
      <c r="AH210" s="170"/>
      <c r="AI210" s="170"/>
      <c r="AJ210" s="170"/>
      <c r="AK210" s="170"/>
      <c r="AL210" s="170"/>
      <c r="AM210" s="170"/>
      <c r="AN210" s="170"/>
      <c r="AO210" s="170"/>
      <c r="AP210" s="170"/>
      <c r="AQ210" s="170"/>
      <c r="AR210" s="170"/>
      <c r="AS210" s="170"/>
      <c r="AT210" s="170"/>
      <c r="AU210" s="170"/>
      <c r="AV210" s="170"/>
      <c r="AW210" s="170"/>
      <c r="AX210" s="170"/>
      <c r="AY210" s="170"/>
      <c r="AZ210" s="170"/>
      <c r="BA210" s="170"/>
      <c r="BB210" s="170"/>
      <c r="BC210" s="170"/>
      <c r="BD210" s="170"/>
      <c r="BE210" s="170"/>
      <c r="BF210" s="170"/>
      <c r="BG210" s="170"/>
      <c r="BH210" s="170"/>
      <c r="BI210" s="170"/>
      <c r="BJ210" s="170"/>
      <c r="BK210" s="170"/>
    </row>
    <row r="211" s="198" customFormat="true" ht="12.75" hidden="false" customHeight="false" outlineLevel="0" collapsed="false">
      <c r="A211" s="168"/>
      <c r="B211" s="169"/>
      <c r="C211" s="169"/>
      <c r="D211" s="169"/>
      <c r="E211" s="170"/>
      <c r="F211" s="171"/>
      <c r="G211" s="172"/>
      <c r="H211" s="170"/>
      <c r="I211" s="170"/>
      <c r="J211" s="170"/>
      <c r="K211" s="170"/>
      <c r="L211" s="170"/>
      <c r="M211" s="170"/>
      <c r="N211" s="170"/>
      <c r="O211" s="170"/>
      <c r="P211" s="170"/>
      <c r="Q211" s="170"/>
      <c r="R211" s="170"/>
      <c r="S211" s="170"/>
      <c r="T211" s="170"/>
      <c r="U211" s="170"/>
      <c r="V211" s="170"/>
      <c r="W211" s="170"/>
      <c r="X211" s="170"/>
      <c r="Y211" s="170"/>
      <c r="Z211" s="170"/>
      <c r="AA211" s="170"/>
      <c r="AB211" s="170"/>
      <c r="AC211" s="170"/>
      <c r="AD211" s="170"/>
      <c r="AE211" s="170"/>
      <c r="AF211" s="170"/>
      <c r="AG211" s="170"/>
      <c r="AH211" s="170"/>
      <c r="AI211" s="170"/>
      <c r="AJ211" s="170"/>
      <c r="AK211" s="170"/>
      <c r="AL211" s="170"/>
      <c r="AM211" s="170"/>
      <c r="AN211" s="170"/>
      <c r="AO211" s="170"/>
      <c r="AP211" s="170"/>
      <c r="AQ211" s="170"/>
      <c r="AR211" s="170"/>
      <c r="AS211" s="170"/>
      <c r="AT211" s="170"/>
      <c r="AU211" s="170"/>
      <c r="AV211" s="170"/>
      <c r="AW211" s="170"/>
      <c r="AX211" s="170"/>
      <c r="AY211" s="170"/>
      <c r="AZ211" s="170"/>
      <c r="BA211" s="170"/>
      <c r="BB211" s="170"/>
      <c r="BC211" s="170"/>
      <c r="BD211" s="170"/>
      <c r="BE211" s="170"/>
      <c r="BF211" s="170"/>
      <c r="BG211" s="170"/>
      <c r="BH211" s="170"/>
      <c r="BI211" s="170"/>
      <c r="BJ211" s="170"/>
      <c r="BK211" s="170"/>
    </row>
    <row r="212" s="198" customFormat="true" ht="12.75" hidden="false" customHeight="false" outlineLevel="0" collapsed="false">
      <c r="A212" s="168"/>
      <c r="B212" s="169"/>
      <c r="C212" s="169"/>
      <c r="D212" s="169"/>
      <c r="E212" s="170"/>
      <c r="F212" s="171"/>
      <c r="G212" s="172"/>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0"/>
      <c r="AD212" s="170"/>
      <c r="AE212" s="170"/>
      <c r="AF212" s="170"/>
      <c r="AG212" s="170"/>
      <c r="AH212" s="170"/>
      <c r="AI212" s="170"/>
      <c r="AJ212" s="170"/>
      <c r="AK212" s="170"/>
      <c r="AL212" s="170"/>
      <c r="AM212" s="170"/>
      <c r="AN212" s="170"/>
      <c r="AO212" s="170"/>
      <c r="AP212" s="170"/>
      <c r="AQ212" s="170"/>
      <c r="AR212" s="170"/>
      <c r="AS212" s="170"/>
      <c r="AT212" s="170"/>
      <c r="AU212" s="170"/>
      <c r="AV212" s="170"/>
      <c r="AW212" s="170"/>
      <c r="AX212" s="170"/>
      <c r="AY212" s="170"/>
      <c r="AZ212" s="170"/>
      <c r="BA212" s="170"/>
      <c r="BB212" s="170"/>
      <c r="BC212" s="170"/>
      <c r="BD212" s="170"/>
      <c r="BE212" s="170"/>
      <c r="BF212" s="170"/>
      <c r="BG212" s="170"/>
      <c r="BH212" s="170"/>
      <c r="BI212" s="170"/>
      <c r="BJ212" s="170"/>
      <c r="BK212" s="170"/>
    </row>
    <row r="213" s="197" customFormat="true" ht="12.75" hidden="false" customHeight="false" outlineLevel="0" collapsed="false">
      <c r="A213" s="168"/>
      <c r="B213" s="169"/>
      <c r="C213" s="169"/>
      <c r="D213" s="169"/>
      <c r="E213" s="170"/>
      <c r="F213" s="171"/>
      <c r="G213" s="172"/>
      <c r="H213" s="170"/>
      <c r="I213" s="170"/>
      <c r="J213" s="170"/>
      <c r="K213" s="170"/>
      <c r="L213" s="170"/>
      <c r="M213" s="170"/>
      <c r="N213" s="170"/>
      <c r="O213" s="170"/>
      <c r="P213" s="170"/>
      <c r="Q213" s="170"/>
      <c r="R213" s="170"/>
      <c r="S213" s="170"/>
      <c r="T213" s="170"/>
      <c r="U213" s="170"/>
      <c r="V213" s="170"/>
      <c r="W213" s="170"/>
      <c r="X213" s="170"/>
      <c r="Y213" s="170"/>
      <c r="Z213" s="170"/>
      <c r="AA213" s="170"/>
      <c r="AB213" s="170"/>
      <c r="AC213" s="170"/>
      <c r="AD213" s="170"/>
      <c r="AE213" s="170"/>
      <c r="AF213" s="170"/>
      <c r="AG213" s="170"/>
      <c r="AH213" s="170"/>
      <c r="AI213" s="170"/>
      <c r="AJ213" s="170"/>
      <c r="AK213" s="170"/>
      <c r="AL213" s="170"/>
      <c r="AM213" s="170"/>
      <c r="AN213" s="170"/>
      <c r="AO213" s="170"/>
      <c r="AP213" s="170"/>
      <c r="AQ213" s="170"/>
      <c r="AR213" s="170"/>
      <c r="AS213" s="170"/>
      <c r="AT213" s="170"/>
      <c r="AU213" s="170"/>
      <c r="AV213" s="170"/>
      <c r="AW213" s="170"/>
      <c r="AX213" s="170"/>
      <c r="AY213" s="170"/>
      <c r="AZ213" s="170"/>
      <c r="BA213" s="170"/>
      <c r="BB213" s="170"/>
      <c r="BC213" s="170"/>
      <c r="BD213" s="170"/>
      <c r="BE213" s="170"/>
      <c r="BF213" s="170"/>
      <c r="BG213" s="170"/>
      <c r="BH213" s="170"/>
      <c r="BI213" s="170"/>
      <c r="BJ213" s="170"/>
      <c r="BK213" s="170"/>
    </row>
    <row r="214" s="198" customFormat="true" ht="12.75" hidden="false" customHeight="false" outlineLevel="0" collapsed="false">
      <c r="A214" s="168"/>
      <c r="B214" s="169"/>
      <c r="C214" s="169"/>
      <c r="D214" s="169"/>
      <c r="E214" s="170"/>
      <c r="F214" s="171"/>
      <c r="G214" s="172"/>
      <c r="H214" s="170"/>
      <c r="I214" s="170"/>
      <c r="J214" s="170"/>
      <c r="K214" s="170"/>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c r="AR214" s="170"/>
      <c r="AS214" s="170"/>
      <c r="AT214" s="170"/>
      <c r="AU214" s="170"/>
      <c r="AV214" s="170"/>
      <c r="AW214" s="170"/>
      <c r="AX214" s="170"/>
      <c r="AY214" s="170"/>
      <c r="AZ214" s="170"/>
      <c r="BA214" s="170"/>
      <c r="BB214" s="170"/>
      <c r="BC214" s="170"/>
      <c r="BD214" s="170"/>
      <c r="BE214" s="170"/>
      <c r="BF214" s="170"/>
      <c r="BG214" s="170"/>
      <c r="BH214" s="170"/>
      <c r="BI214" s="170"/>
      <c r="BJ214" s="170"/>
      <c r="BK214" s="170"/>
    </row>
    <row r="215" s="198" customFormat="true" ht="12.75" hidden="false" customHeight="false" outlineLevel="0" collapsed="false">
      <c r="A215" s="168"/>
      <c r="B215" s="169"/>
      <c r="C215" s="169"/>
      <c r="D215" s="169"/>
      <c r="E215" s="170"/>
      <c r="F215" s="171"/>
      <c r="G215" s="172"/>
      <c r="H215" s="170"/>
      <c r="I215" s="170"/>
      <c r="J215" s="170"/>
      <c r="K215" s="170"/>
      <c r="L215" s="170"/>
      <c r="M215" s="170"/>
      <c r="N215" s="170"/>
      <c r="O215" s="170"/>
      <c r="P215" s="170"/>
      <c r="Q215" s="170"/>
      <c r="R215" s="170"/>
      <c r="S215" s="170"/>
      <c r="T215" s="170"/>
      <c r="U215" s="170"/>
      <c r="V215" s="170"/>
      <c r="W215" s="170"/>
      <c r="X215" s="170"/>
      <c r="Y215" s="170"/>
      <c r="Z215" s="170"/>
      <c r="AA215" s="170"/>
      <c r="AB215" s="170"/>
      <c r="AC215" s="170"/>
      <c r="AD215" s="170"/>
      <c r="AE215" s="170"/>
      <c r="AF215" s="170"/>
      <c r="AG215" s="170"/>
      <c r="AH215" s="170"/>
      <c r="AI215" s="170"/>
      <c r="AJ215" s="170"/>
      <c r="AK215" s="170"/>
      <c r="AL215" s="170"/>
      <c r="AM215" s="170"/>
      <c r="AN215" s="170"/>
      <c r="AO215" s="170"/>
      <c r="AP215" s="170"/>
      <c r="AQ215" s="170"/>
      <c r="AR215" s="170"/>
      <c r="AS215" s="170"/>
      <c r="AT215" s="170"/>
      <c r="AU215" s="170"/>
      <c r="AV215" s="170"/>
      <c r="AW215" s="170"/>
      <c r="AX215" s="170"/>
      <c r="AY215" s="170"/>
      <c r="AZ215" s="170"/>
      <c r="BA215" s="170"/>
      <c r="BB215" s="170"/>
      <c r="BC215" s="170"/>
      <c r="BD215" s="170"/>
      <c r="BE215" s="170"/>
      <c r="BF215" s="170"/>
      <c r="BG215" s="170"/>
      <c r="BH215" s="170"/>
      <c r="BI215" s="170"/>
      <c r="BJ215" s="170"/>
      <c r="BK215" s="170"/>
    </row>
    <row r="216" s="198" customFormat="true" ht="12.75" hidden="false" customHeight="false" outlineLevel="0" collapsed="false">
      <c r="A216" s="168"/>
      <c r="B216" s="169"/>
      <c r="C216" s="169"/>
      <c r="D216" s="169"/>
      <c r="E216" s="170"/>
      <c r="F216" s="171"/>
      <c r="G216" s="172"/>
      <c r="H216" s="170"/>
      <c r="I216" s="170"/>
      <c r="J216" s="170"/>
      <c r="K216" s="170"/>
      <c r="L216" s="170"/>
      <c r="M216" s="170"/>
      <c r="N216" s="170"/>
      <c r="O216" s="170"/>
      <c r="P216" s="170"/>
      <c r="Q216" s="170"/>
      <c r="R216" s="170"/>
      <c r="S216" s="170"/>
      <c r="T216" s="170"/>
      <c r="U216" s="170"/>
      <c r="V216" s="170"/>
      <c r="W216" s="170"/>
      <c r="X216" s="170"/>
      <c r="Y216" s="170"/>
      <c r="Z216" s="170"/>
      <c r="AA216" s="170"/>
      <c r="AB216" s="170"/>
      <c r="AC216" s="170"/>
      <c r="AD216" s="170"/>
      <c r="AE216" s="170"/>
      <c r="AF216" s="170"/>
      <c r="AG216" s="170"/>
      <c r="AH216" s="170"/>
      <c r="AI216" s="170"/>
      <c r="AJ216" s="170"/>
      <c r="AK216" s="170"/>
      <c r="AL216" s="170"/>
      <c r="AM216" s="170"/>
      <c r="AN216" s="170"/>
      <c r="AO216" s="170"/>
      <c r="AP216" s="170"/>
      <c r="AQ216" s="170"/>
      <c r="AR216" s="170"/>
      <c r="AS216" s="170"/>
      <c r="AT216" s="170"/>
      <c r="AU216" s="170"/>
      <c r="AV216" s="170"/>
      <c r="AW216" s="170"/>
      <c r="AX216" s="170"/>
      <c r="AY216" s="170"/>
      <c r="AZ216" s="170"/>
      <c r="BA216" s="170"/>
      <c r="BB216" s="170"/>
      <c r="BC216" s="170"/>
      <c r="BD216" s="170"/>
      <c r="BE216" s="170"/>
      <c r="BF216" s="170"/>
      <c r="BG216" s="170"/>
      <c r="BH216" s="170"/>
      <c r="BI216" s="170"/>
      <c r="BJ216" s="170"/>
      <c r="BK216" s="170"/>
    </row>
    <row r="217" s="198" customFormat="true" ht="12.75" hidden="false" customHeight="false" outlineLevel="0" collapsed="false">
      <c r="A217" s="168"/>
      <c r="B217" s="169"/>
      <c r="C217" s="169"/>
      <c r="D217" s="169"/>
      <c r="E217" s="170"/>
      <c r="F217" s="171"/>
      <c r="G217" s="172"/>
      <c r="H217" s="170"/>
      <c r="I217" s="170"/>
      <c r="J217" s="170"/>
      <c r="K217" s="170"/>
      <c r="L217" s="170"/>
      <c r="M217" s="170"/>
      <c r="N217" s="170"/>
      <c r="O217" s="170"/>
      <c r="P217" s="170"/>
      <c r="Q217" s="170"/>
      <c r="R217" s="170"/>
      <c r="S217" s="170"/>
      <c r="T217" s="170"/>
      <c r="U217" s="170"/>
      <c r="V217" s="170"/>
      <c r="W217" s="170"/>
      <c r="X217" s="170"/>
      <c r="Y217" s="170"/>
      <c r="Z217" s="170"/>
      <c r="AA217" s="170"/>
      <c r="AB217" s="170"/>
      <c r="AC217" s="170"/>
      <c r="AD217" s="170"/>
      <c r="AE217" s="170"/>
      <c r="AF217" s="170"/>
      <c r="AG217" s="170"/>
      <c r="AH217" s="170"/>
      <c r="AI217" s="170"/>
      <c r="AJ217" s="170"/>
      <c r="AK217" s="170"/>
      <c r="AL217" s="170"/>
      <c r="AM217" s="170"/>
      <c r="AN217" s="170"/>
      <c r="AO217" s="170"/>
      <c r="AP217" s="170"/>
      <c r="AQ217" s="170"/>
      <c r="AR217" s="170"/>
      <c r="AS217" s="170"/>
      <c r="AT217" s="170"/>
      <c r="AU217" s="170"/>
      <c r="AV217" s="170"/>
      <c r="AW217" s="170"/>
      <c r="AX217" s="170"/>
      <c r="AY217" s="170"/>
      <c r="AZ217" s="170"/>
      <c r="BA217" s="170"/>
      <c r="BB217" s="170"/>
      <c r="BC217" s="170"/>
      <c r="BD217" s="170"/>
      <c r="BE217" s="170"/>
      <c r="BF217" s="170"/>
      <c r="BG217" s="170"/>
      <c r="BH217" s="170"/>
      <c r="BI217" s="170"/>
      <c r="BJ217" s="170"/>
      <c r="BK217" s="170"/>
    </row>
    <row r="218" s="198" customFormat="true" ht="12.75" hidden="false" customHeight="false" outlineLevel="0" collapsed="false">
      <c r="A218" s="168"/>
      <c r="B218" s="169"/>
      <c r="C218" s="169"/>
      <c r="D218" s="169"/>
      <c r="E218" s="170"/>
      <c r="F218" s="171"/>
      <c r="G218" s="172"/>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0"/>
      <c r="AD218" s="170"/>
      <c r="AE218" s="170"/>
      <c r="AF218" s="170"/>
      <c r="AG218" s="170"/>
      <c r="AH218" s="170"/>
      <c r="AI218" s="170"/>
      <c r="AJ218" s="170"/>
      <c r="AK218" s="170"/>
      <c r="AL218" s="170"/>
      <c r="AM218" s="170"/>
      <c r="AN218" s="170"/>
      <c r="AO218" s="170"/>
      <c r="AP218" s="170"/>
      <c r="AQ218" s="170"/>
      <c r="AR218" s="170"/>
      <c r="AS218" s="170"/>
      <c r="AT218" s="170"/>
      <c r="AU218" s="170"/>
      <c r="AV218" s="170"/>
      <c r="AW218" s="170"/>
      <c r="AX218" s="170"/>
      <c r="AY218" s="170"/>
      <c r="AZ218" s="170"/>
      <c r="BA218" s="170"/>
      <c r="BB218" s="170"/>
      <c r="BC218" s="170"/>
      <c r="BD218" s="170"/>
      <c r="BE218" s="170"/>
      <c r="BF218" s="170"/>
      <c r="BG218" s="170"/>
      <c r="BH218" s="170"/>
      <c r="BI218" s="170"/>
      <c r="BJ218" s="170"/>
      <c r="BK218" s="170"/>
    </row>
    <row r="219" s="198" customFormat="true" ht="12.75" hidden="false" customHeight="false" outlineLevel="0" collapsed="false">
      <c r="A219" s="168"/>
      <c r="B219" s="169"/>
      <c r="C219" s="169"/>
      <c r="D219" s="169"/>
      <c r="E219" s="170"/>
      <c r="F219" s="171"/>
      <c r="G219" s="172"/>
      <c r="H219" s="170"/>
      <c r="I219" s="170"/>
      <c r="J219" s="170"/>
      <c r="K219" s="170"/>
      <c r="L219" s="170"/>
      <c r="M219" s="170"/>
      <c r="N219" s="170"/>
      <c r="O219" s="170"/>
      <c r="P219" s="170"/>
      <c r="Q219" s="170"/>
      <c r="R219" s="170"/>
      <c r="S219" s="170"/>
      <c r="T219" s="170"/>
      <c r="U219" s="170"/>
      <c r="V219" s="170"/>
      <c r="W219" s="170"/>
      <c r="X219" s="170"/>
      <c r="Y219" s="170"/>
      <c r="Z219" s="170"/>
      <c r="AA219" s="170"/>
      <c r="AB219" s="170"/>
      <c r="AC219" s="170"/>
      <c r="AD219" s="170"/>
      <c r="AE219" s="170"/>
      <c r="AF219" s="170"/>
      <c r="AG219" s="170"/>
      <c r="AH219" s="170"/>
      <c r="AI219" s="170"/>
      <c r="AJ219" s="170"/>
      <c r="AK219" s="170"/>
      <c r="AL219" s="170"/>
      <c r="AM219" s="170"/>
      <c r="AN219" s="170"/>
      <c r="AO219" s="170"/>
      <c r="AP219" s="170"/>
      <c r="AQ219" s="170"/>
      <c r="AR219" s="170"/>
      <c r="AS219" s="170"/>
      <c r="AT219" s="170"/>
      <c r="AU219" s="170"/>
      <c r="AV219" s="170"/>
      <c r="AW219" s="170"/>
      <c r="AX219" s="170"/>
      <c r="AY219" s="170"/>
      <c r="AZ219" s="170"/>
      <c r="BA219" s="170"/>
      <c r="BB219" s="170"/>
      <c r="BC219" s="170"/>
      <c r="BD219" s="170"/>
      <c r="BE219" s="170"/>
      <c r="BF219" s="170"/>
      <c r="BG219" s="170"/>
      <c r="BH219" s="170"/>
      <c r="BI219" s="170"/>
      <c r="BJ219" s="170"/>
      <c r="BK219" s="170"/>
    </row>
    <row r="220" s="198" customFormat="true" ht="12.75" hidden="false" customHeight="false" outlineLevel="0" collapsed="false">
      <c r="A220" s="168"/>
      <c r="B220" s="169"/>
      <c r="C220" s="169"/>
      <c r="D220" s="169"/>
      <c r="E220" s="170"/>
      <c r="F220" s="171"/>
      <c r="G220" s="172"/>
      <c r="H220" s="170"/>
      <c r="I220" s="170"/>
      <c r="J220" s="170"/>
      <c r="K220" s="170"/>
      <c r="L220" s="170"/>
      <c r="M220" s="170"/>
      <c r="N220" s="170"/>
      <c r="O220" s="170"/>
      <c r="P220" s="170"/>
      <c r="Q220" s="170"/>
      <c r="R220" s="170"/>
      <c r="S220" s="170"/>
      <c r="T220" s="170"/>
      <c r="U220" s="170"/>
      <c r="V220" s="170"/>
      <c r="W220" s="170"/>
      <c r="X220" s="170"/>
      <c r="Y220" s="170"/>
      <c r="Z220" s="170"/>
      <c r="AA220" s="170"/>
      <c r="AB220" s="170"/>
      <c r="AC220" s="170"/>
      <c r="AD220" s="170"/>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c r="AY220" s="170"/>
      <c r="AZ220" s="170"/>
      <c r="BA220" s="170"/>
      <c r="BB220" s="170"/>
      <c r="BC220" s="170"/>
      <c r="BD220" s="170"/>
      <c r="BE220" s="170"/>
      <c r="BF220" s="170"/>
      <c r="BG220" s="170"/>
      <c r="BH220" s="170"/>
      <c r="BI220" s="170"/>
      <c r="BJ220" s="170"/>
      <c r="BK220" s="170"/>
    </row>
    <row r="221" s="198" customFormat="true" ht="12.75" hidden="false" customHeight="false" outlineLevel="0" collapsed="false">
      <c r="A221" s="168"/>
      <c r="B221" s="169"/>
      <c r="C221" s="169"/>
      <c r="D221" s="169"/>
      <c r="E221" s="170"/>
      <c r="F221" s="171"/>
      <c r="G221" s="172"/>
      <c r="H221" s="170"/>
      <c r="I221" s="170"/>
      <c r="J221" s="170"/>
      <c r="K221" s="170"/>
      <c r="L221" s="170"/>
      <c r="M221" s="170"/>
      <c r="N221" s="170"/>
      <c r="O221" s="170"/>
      <c r="P221" s="170"/>
      <c r="Q221" s="170"/>
      <c r="R221" s="170"/>
      <c r="S221" s="170"/>
      <c r="T221" s="170"/>
      <c r="U221" s="170"/>
      <c r="V221" s="170"/>
      <c r="W221" s="170"/>
      <c r="X221" s="170"/>
      <c r="Y221" s="170"/>
      <c r="Z221" s="170"/>
      <c r="AA221" s="170"/>
      <c r="AB221" s="170"/>
      <c r="AC221" s="170"/>
      <c r="AD221" s="170"/>
      <c r="AE221" s="170"/>
      <c r="AF221" s="170"/>
      <c r="AG221" s="170"/>
      <c r="AH221" s="170"/>
      <c r="AI221" s="170"/>
      <c r="AJ221" s="170"/>
      <c r="AK221" s="170"/>
      <c r="AL221" s="170"/>
      <c r="AM221" s="170"/>
      <c r="AN221" s="170"/>
      <c r="AO221" s="170"/>
      <c r="AP221" s="170"/>
      <c r="AQ221" s="170"/>
      <c r="AR221" s="170"/>
      <c r="AS221" s="170"/>
      <c r="AT221" s="170"/>
      <c r="AU221" s="170"/>
      <c r="AV221" s="170"/>
      <c r="AW221" s="170"/>
      <c r="AX221" s="170"/>
      <c r="AY221" s="170"/>
      <c r="AZ221" s="170"/>
      <c r="BA221" s="170"/>
      <c r="BB221" s="170"/>
      <c r="BC221" s="170"/>
      <c r="BD221" s="170"/>
      <c r="BE221" s="170"/>
      <c r="BF221" s="170"/>
      <c r="BG221" s="170"/>
      <c r="BH221" s="170"/>
      <c r="BI221" s="170"/>
      <c r="BJ221" s="170"/>
      <c r="BK221" s="170"/>
    </row>
    <row r="222" s="198" customFormat="true" ht="12.75" hidden="false" customHeight="false" outlineLevel="0" collapsed="false">
      <c r="A222" s="168"/>
      <c r="B222" s="169"/>
      <c r="C222" s="169"/>
      <c r="D222" s="169"/>
      <c r="E222" s="170"/>
      <c r="F222" s="171"/>
      <c r="G222" s="172"/>
      <c r="H222" s="170"/>
      <c r="I222" s="170"/>
      <c r="J222" s="170"/>
      <c r="K222" s="170"/>
      <c r="L222" s="170"/>
      <c r="M222" s="170"/>
      <c r="N222" s="170"/>
      <c r="O222" s="170"/>
      <c r="P222" s="170"/>
      <c r="Q222" s="170"/>
      <c r="R222" s="170"/>
      <c r="S222" s="170"/>
      <c r="T222" s="170"/>
      <c r="U222" s="170"/>
      <c r="V222" s="170"/>
      <c r="W222" s="170"/>
      <c r="X222" s="170"/>
      <c r="Y222" s="170"/>
      <c r="Z222" s="170"/>
      <c r="AA222" s="170"/>
      <c r="AB222" s="170"/>
      <c r="AC222" s="170"/>
      <c r="AD222" s="170"/>
      <c r="AE222" s="170"/>
      <c r="AF222" s="170"/>
      <c r="AG222" s="170"/>
      <c r="AH222" s="170"/>
      <c r="AI222" s="170"/>
      <c r="AJ222" s="170"/>
      <c r="AK222" s="170"/>
      <c r="AL222" s="170"/>
      <c r="AM222" s="170"/>
      <c r="AN222" s="170"/>
      <c r="AO222" s="170"/>
      <c r="AP222" s="170"/>
      <c r="AQ222" s="170"/>
      <c r="AR222" s="170"/>
      <c r="AS222" s="170"/>
      <c r="AT222" s="170"/>
      <c r="AU222" s="170"/>
      <c r="AV222" s="170"/>
      <c r="AW222" s="170"/>
      <c r="AX222" s="170"/>
      <c r="AY222" s="170"/>
      <c r="AZ222" s="170"/>
      <c r="BA222" s="170"/>
      <c r="BB222" s="170"/>
      <c r="BC222" s="170"/>
      <c r="BD222" s="170"/>
      <c r="BE222" s="170"/>
      <c r="BF222" s="170"/>
      <c r="BG222" s="170"/>
      <c r="BH222" s="170"/>
      <c r="BI222" s="170"/>
      <c r="BJ222" s="170"/>
      <c r="BK222" s="170"/>
    </row>
    <row r="223" s="198" customFormat="true" ht="12.75" hidden="false" customHeight="false" outlineLevel="0" collapsed="false">
      <c r="A223" s="168"/>
      <c r="B223" s="169"/>
      <c r="C223" s="169"/>
      <c r="D223" s="169"/>
      <c r="E223" s="170"/>
      <c r="F223" s="171"/>
      <c r="G223" s="172"/>
      <c r="H223" s="170"/>
      <c r="I223" s="170"/>
      <c r="J223" s="170"/>
      <c r="K223" s="170"/>
      <c r="L223" s="170"/>
      <c r="M223" s="170"/>
      <c r="N223" s="170"/>
      <c r="O223" s="170"/>
      <c r="P223" s="170"/>
      <c r="Q223" s="170"/>
      <c r="R223" s="170"/>
      <c r="S223" s="170"/>
      <c r="T223" s="170"/>
      <c r="U223" s="170"/>
      <c r="V223" s="170"/>
      <c r="W223" s="170"/>
      <c r="X223" s="170"/>
      <c r="Y223" s="170"/>
      <c r="Z223" s="170"/>
      <c r="AA223" s="170"/>
      <c r="AB223" s="170"/>
      <c r="AC223" s="170"/>
      <c r="AD223" s="170"/>
      <c r="AE223" s="170"/>
      <c r="AF223" s="170"/>
      <c r="AG223" s="170"/>
      <c r="AH223" s="170"/>
      <c r="AI223" s="170"/>
      <c r="AJ223" s="170"/>
      <c r="AK223" s="170"/>
      <c r="AL223" s="170"/>
      <c r="AM223" s="170"/>
      <c r="AN223" s="170"/>
      <c r="AO223" s="170"/>
      <c r="AP223" s="170"/>
      <c r="AQ223" s="170"/>
      <c r="AR223" s="170"/>
      <c r="AS223" s="170"/>
      <c r="AT223" s="170"/>
      <c r="AU223" s="170"/>
      <c r="AV223" s="170"/>
      <c r="AW223" s="170"/>
      <c r="AX223" s="170"/>
      <c r="AY223" s="170"/>
      <c r="AZ223" s="170"/>
      <c r="BA223" s="170"/>
      <c r="BB223" s="170"/>
      <c r="BC223" s="170"/>
      <c r="BD223" s="170"/>
      <c r="BE223" s="170"/>
      <c r="BF223" s="170"/>
      <c r="BG223" s="170"/>
      <c r="BH223" s="170"/>
      <c r="BI223" s="170"/>
      <c r="BJ223" s="170"/>
      <c r="BK223" s="170"/>
    </row>
    <row r="224" s="197" customFormat="true" ht="12.75" hidden="false" customHeight="false" outlineLevel="0" collapsed="false">
      <c r="A224" s="168"/>
      <c r="B224" s="169"/>
      <c r="C224" s="169"/>
      <c r="D224" s="169"/>
      <c r="E224" s="170"/>
      <c r="F224" s="171"/>
      <c r="G224" s="172"/>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c r="AK224" s="170"/>
      <c r="AL224" s="170"/>
      <c r="AM224" s="170"/>
      <c r="AN224" s="170"/>
      <c r="AO224" s="170"/>
      <c r="AP224" s="170"/>
      <c r="AQ224" s="170"/>
      <c r="AR224" s="170"/>
      <c r="AS224" s="170"/>
      <c r="AT224" s="170"/>
      <c r="AU224" s="170"/>
      <c r="AV224" s="170"/>
      <c r="AW224" s="170"/>
      <c r="AX224" s="170"/>
      <c r="AY224" s="170"/>
      <c r="AZ224" s="170"/>
      <c r="BA224" s="170"/>
      <c r="BB224" s="170"/>
      <c r="BC224" s="170"/>
      <c r="BD224" s="170"/>
      <c r="BE224" s="170"/>
      <c r="BF224" s="170"/>
      <c r="BG224" s="170"/>
      <c r="BH224" s="170"/>
      <c r="BI224" s="170"/>
      <c r="BJ224" s="170"/>
      <c r="BK224" s="170"/>
    </row>
    <row r="225" s="198" customFormat="true" ht="12.75" hidden="false" customHeight="false" outlineLevel="0" collapsed="false">
      <c r="A225" s="168"/>
      <c r="B225" s="169"/>
      <c r="C225" s="169"/>
      <c r="D225" s="169"/>
      <c r="E225" s="170"/>
      <c r="F225" s="171"/>
      <c r="G225" s="172"/>
      <c r="H225" s="170"/>
      <c r="I225" s="170"/>
      <c r="J225" s="170"/>
      <c r="K225" s="170"/>
      <c r="L225" s="170"/>
      <c r="M225" s="170"/>
      <c r="N225" s="170"/>
      <c r="O225" s="170"/>
      <c r="P225" s="170"/>
      <c r="Q225" s="170"/>
      <c r="R225" s="170"/>
      <c r="S225" s="170"/>
      <c r="T225" s="170"/>
      <c r="U225" s="170"/>
      <c r="V225" s="170"/>
      <c r="W225" s="170"/>
      <c r="X225" s="170"/>
      <c r="Y225" s="170"/>
      <c r="Z225" s="170"/>
      <c r="AA225" s="170"/>
      <c r="AB225" s="170"/>
      <c r="AC225" s="170"/>
      <c r="AD225" s="170"/>
      <c r="AE225" s="170"/>
      <c r="AF225" s="170"/>
      <c r="AG225" s="170"/>
      <c r="AH225" s="170"/>
      <c r="AI225" s="170"/>
      <c r="AJ225" s="170"/>
      <c r="AK225" s="170"/>
      <c r="AL225" s="170"/>
      <c r="AM225" s="170"/>
      <c r="AN225" s="170"/>
      <c r="AO225" s="170"/>
      <c r="AP225" s="170"/>
      <c r="AQ225" s="170"/>
      <c r="AR225" s="170"/>
      <c r="AS225" s="170"/>
      <c r="AT225" s="170"/>
      <c r="AU225" s="170"/>
      <c r="AV225" s="170"/>
      <c r="AW225" s="170"/>
      <c r="AX225" s="170"/>
      <c r="AY225" s="170"/>
      <c r="AZ225" s="170"/>
      <c r="BA225" s="170"/>
      <c r="BB225" s="170"/>
      <c r="BC225" s="170"/>
      <c r="BD225" s="170"/>
      <c r="BE225" s="170"/>
      <c r="BF225" s="170"/>
      <c r="BG225" s="170"/>
      <c r="BH225" s="170"/>
      <c r="BI225" s="170"/>
      <c r="BJ225" s="170"/>
      <c r="BK225" s="170"/>
    </row>
    <row r="226" s="198" customFormat="true" ht="12.75" hidden="false" customHeight="false" outlineLevel="0" collapsed="false">
      <c r="A226" s="168"/>
      <c r="B226" s="169"/>
      <c r="C226" s="169"/>
      <c r="D226" s="169"/>
      <c r="E226" s="170"/>
      <c r="F226" s="171"/>
      <c r="G226" s="172"/>
      <c r="H226" s="170"/>
      <c r="I226" s="170"/>
      <c r="J226" s="170"/>
      <c r="K226" s="170"/>
      <c r="L226" s="170"/>
      <c r="M226" s="170"/>
      <c r="N226" s="170"/>
      <c r="O226" s="170"/>
      <c r="P226" s="170"/>
      <c r="Q226" s="170"/>
      <c r="R226" s="170"/>
      <c r="S226" s="170"/>
      <c r="T226" s="170"/>
      <c r="U226" s="170"/>
      <c r="V226" s="170"/>
      <c r="W226" s="170"/>
      <c r="X226" s="170"/>
      <c r="Y226" s="170"/>
      <c r="Z226" s="170"/>
      <c r="AA226" s="170"/>
      <c r="AB226" s="170"/>
      <c r="AC226" s="170"/>
      <c r="AD226" s="170"/>
      <c r="AE226" s="170"/>
      <c r="AF226" s="170"/>
      <c r="AG226" s="170"/>
      <c r="AH226" s="170"/>
      <c r="AI226" s="170"/>
      <c r="AJ226" s="170"/>
      <c r="AK226" s="170"/>
      <c r="AL226" s="170"/>
      <c r="AM226" s="170"/>
      <c r="AN226" s="170"/>
      <c r="AO226" s="170"/>
      <c r="AP226" s="170"/>
      <c r="AQ226" s="170"/>
      <c r="AR226" s="170"/>
      <c r="AS226" s="170"/>
      <c r="AT226" s="170"/>
      <c r="AU226" s="170"/>
      <c r="AV226" s="170"/>
      <c r="AW226" s="170"/>
      <c r="AX226" s="170"/>
      <c r="AY226" s="170"/>
      <c r="AZ226" s="170"/>
      <c r="BA226" s="170"/>
      <c r="BB226" s="170"/>
      <c r="BC226" s="170"/>
      <c r="BD226" s="170"/>
      <c r="BE226" s="170"/>
      <c r="BF226" s="170"/>
      <c r="BG226" s="170"/>
      <c r="BH226" s="170"/>
      <c r="BI226" s="170"/>
      <c r="BJ226" s="170"/>
      <c r="BK226" s="170"/>
    </row>
    <row r="227" s="198" customFormat="true" ht="12.75" hidden="false" customHeight="false" outlineLevel="0" collapsed="false">
      <c r="A227" s="168"/>
      <c r="B227" s="169"/>
      <c r="C227" s="169"/>
      <c r="D227" s="169"/>
      <c r="E227" s="170"/>
      <c r="F227" s="171"/>
      <c r="G227" s="172"/>
      <c r="H227" s="170"/>
      <c r="I227" s="170"/>
      <c r="J227" s="170"/>
      <c r="K227" s="170"/>
      <c r="L227" s="170"/>
      <c r="M227" s="170"/>
      <c r="N227" s="170"/>
      <c r="O227" s="170"/>
      <c r="P227" s="170"/>
      <c r="Q227" s="170"/>
      <c r="R227" s="170"/>
      <c r="S227" s="170"/>
      <c r="T227" s="170"/>
      <c r="U227" s="170"/>
      <c r="V227" s="170"/>
      <c r="W227" s="170"/>
      <c r="X227" s="170"/>
      <c r="Y227" s="170"/>
      <c r="Z227" s="170"/>
      <c r="AA227" s="170"/>
      <c r="AB227" s="170"/>
      <c r="AC227" s="170"/>
      <c r="AD227" s="170"/>
      <c r="AE227" s="170"/>
      <c r="AF227" s="170"/>
      <c r="AG227" s="170"/>
      <c r="AH227" s="170"/>
      <c r="AI227" s="170"/>
      <c r="AJ227" s="170"/>
      <c r="AK227" s="170"/>
      <c r="AL227" s="170"/>
      <c r="AM227" s="170"/>
      <c r="AN227" s="170"/>
      <c r="AO227" s="170"/>
      <c r="AP227" s="170"/>
      <c r="AQ227" s="170"/>
      <c r="AR227" s="170"/>
      <c r="AS227" s="170"/>
      <c r="AT227" s="170"/>
      <c r="AU227" s="170"/>
      <c r="AV227" s="170"/>
      <c r="AW227" s="170"/>
      <c r="AX227" s="170"/>
      <c r="AY227" s="170"/>
      <c r="AZ227" s="170"/>
      <c r="BA227" s="170"/>
      <c r="BB227" s="170"/>
      <c r="BC227" s="170"/>
      <c r="BD227" s="170"/>
      <c r="BE227" s="170"/>
      <c r="BF227" s="170"/>
      <c r="BG227" s="170"/>
      <c r="BH227" s="170"/>
      <c r="BI227" s="170"/>
      <c r="BJ227" s="170"/>
      <c r="BK227" s="170"/>
    </row>
    <row r="228" s="198" customFormat="true" ht="12.75" hidden="false" customHeight="false" outlineLevel="0" collapsed="false">
      <c r="A228" s="168"/>
      <c r="B228" s="169"/>
      <c r="C228" s="169"/>
      <c r="D228" s="169"/>
      <c r="E228" s="170"/>
      <c r="F228" s="171"/>
      <c r="G228" s="172"/>
      <c r="H228" s="170"/>
      <c r="I228" s="170"/>
      <c r="J228" s="170"/>
      <c r="K228" s="170"/>
      <c r="L228" s="170"/>
      <c r="M228" s="170"/>
      <c r="N228" s="170"/>
      <c r="O228" s="170"/>
      <c r="P228" s="170"/>
      <c r="Q228" s="170"/>
      <c r="R228" s="170"/>
      <c r="S228" s="170"/>
      <c r="T228" s="170"/>
      <c r="U228" s="170"/>
      <c r="V228" s="170"/>
      <c r="W228" s="170"/>
      <c r="X228" s="170"/>
      <c r="Y228" s="170"/>
      <c r="Z228" s="170"/>
      <c r="AA228" s="170"/>
      <c r="AB228" s="170"/>
      <c r="AC228" s="170"/>
      <c r="AD228" s="170"/>
      <c r="AE228" s="170"/>
      <c r="AF228" s="170"/>
      <c r="AG228" s="170"/>
      <c r="AH228" s="170"/>
      <c r="AI228" s="170"/>
      <c r="AJ228" s="170"/>
      <c r="AK228" s="170"/>
      <c r="AL228" s="170"/>
      <c r="AM228" s="170"/>
      <c r="AN228" s="170"/>
      <c r="AO228" s="170"/>
      <c r="AP228" s="170"/>
      <c r="AQ228" s="170"/>
      <c r="AR228" s="170"/>
      <c r="AS228" s="170"/>
      <c r="AT228" s="170"/>
      <c r="AU228" s="170"/>
      <c r="AV228" s="170"/>
      <c r="AW228" s="170"/>
      <c r="AX228" s="170"/>
      <c r="AY228" s="170"/>
      <c r="AZ228" s="170"/>
      <c r="BA228" s="170"/>
      <c r="BB228" s="170"/>
      <c r="BC228" s="170"/>
      <c r="BD228" s="170"/>
      <c r="BE228" s="170"/>
      <c r="BF228" s="170"/>
      <c r="BG228" s="170"/>
      <c r="BH228" s="170"/>
      <c r="BI228" s="170"/>
      <c r="BJ228" s="170"/>
      <c r="BK228" s="170"/>
    </row>
    <row r="229" s="198" customFormat="true" ht="12.75" hidden="false" customHeight="false" outlineLevel="0" collapsed="false">
      <c r="A229" s="168"/>
      <c r="B229" s="169"/>
      <c r="C229" s="169"/>
      <c r="D229" s="169"/>
      <c r="E229" s="170"/>
      <c r="F229" s="171"/>
      <c r="G229" s="172"/>
      <c r="H229" s="170"/>
      <c r="I229" s="170"/>
      <c r="J229" s="170"/>
      <c r="K229" s="170"/>
      <c r="L229" s="170"/>
      <c r="M229" s="170"/>
      <c r="N229" s="170"/>
      <c r="O229" s="170"/>
      <c r="P229" s="170"/>
      <c r="Q229" s="170"/>
      <c r="R229" s="170"/>
      <c r="S229" s="170"/>
      <c r="T229" s="170"/>
      <c r="U229" s="170"/>
      <c r="V229" s="170"/>
      <c r="W229" s="170"/>
      <c r="X229" s="170"/>
      <c r="Y229" s="170"/>
      <c r="Z229" s="170"/>
      <c r="AA229" s="170"/>
      <c r="AB229" s="170"/>
      <c r="AC229" s="170"/>
      <c r="AD229" s="170"/>
      <c r="AE229" s="170"/>
      <c r="AF229" s="170"/>
      <c r="AG229" s="170"/>
      <c r="AH229" s="170"/>
      <c r="AI229" s="170"/>
      <c r="AJ229" s="170"/>
      <c r="AK229" s="170"/>
      <c r="AL229" s="170"/>
      <c r="AM229" s="170"/>
      <c r="AN229" s="170"/>
      <c r="AO229" s="170"/>
      <c r="AP229" s="170"/>
      <c r="AQ229" s="170"/>
      <c r="AR229" s="170"/>
      <c r="AS229" s="170"/>
      <c r="AT229" s="170"/>
      <c r="AU229" s="170"/>
      <c r="AV229" s="170"/>
      <c r="AW229" s="170"/>
      <c r="AX229" s="170"/>
      <c r="AY229" s="170"/>
      <c r="AZ229" s="170"/>
      <c r="BA229" s="170"/>
      <c r="BB229" s="170"/>
      <c r="BC229" s="170"/>
      <c r="BD229" s="170"/>
      <c r="BE229" s="170"/>
      <c r="BF229" s="170"/>
      <c r="BG229" s="170"/>
      <c r="BH229" s="170"/>
      <c r="BI229" s="170"/>
      <c r="BJ229" s="170"/>
      <c r="BK229" s="170"/>
    </row>
    <row r="230" s="198" customFormat="true" ht="12.75" hidden="false" customHeight="false" outlineLevel="0" collapsed="false">
      <c r="A230" s="168"/>
      <c r="B230" s="169"/>
      <c r="C230" s="169"/>
      <c r="D230" s="169"/>
      <c r="E230" s="170"/>
      <c r="F230" s="171"/>
      <c r="G230" s="172"/>
      <c r="H230" s="170"/>
      <c r="I230" s="170"/>
      <c r="J230" s="170"/>
      <c r="K230" s="170"/>
      <c r="L230" s="170"/>
      <c r="M230" s="170"/>
      <c r="N230" s="170"/>
      <c r="O230" s="170"/>
      <c r="P230" s="170"/>
      <c r="Q230" s="170"/>
      <c r="R230" s="170"/>
      <c r="S230" s="170"/>
      <c r="T230" s="170"/>
      <c r="U230" s="170"/>
      <c r="V230" s="170"/>
      <c r="W230" s="170"/>
      <c r="X230" s="170"/>
      <c r="Y230" s="170"/>
      <c r="Z230" s="170"/>
      <c r="AA230" s="170"/>
      <c r="AB230" s="170"/>
      <c r="AC230" s="170"/>
      <c r="AD230" s="170"/>
      <c r="AE230" s="170"/>
      <c r="AF230" s="170"/>
      <c r="AG230" s="170"/>
      <c r="AH230" s="170"/>
      <c r="AI230" s="170"/>
      <c r="AJ230" s="170"/>
      <c r="AK230" s="170"/>
      <c r="AL230" s="170"/>
      <c r="AM230" s="170"/>
      <c r="AN230" s="170"/>
      <c r="AO230" s="170"/>
      <c r="AP230" s="170"/>
      <c r="AQ230" s="170"/>
      <c r="AR230" s="170"/>
      <c r="AS230" s="170"/>
      <c r="AT230" s="170"/>
      <c r="AU230" s="170"/>
      <c r="AV230" s="170"/>
      <c r="AW230" s="170"/>
      <c r="AX230" s="170"/>
      <c r="AY230" s="170"/>
      <c r="AZ230" s="170"/>
      <c r="BA230" s="170"/>
      <c r="BB230" s="170"/>
      <c r="BC230" s="170"/>
      <c r="BD230" s="170"/>
      <c r="BE230" s="170"/>
      <c r="BF230" s="170"/>
      <c r="BG230" s="170"/>
      <c r="BH230" s="170"/>
      <c r="BI230" s="170"/>
      <c r="BJ230" s="170"/>
      <c r="BK230" s="170"/>
    </row>
    <row r="231" s="198" customFormat="true" ht="12.75" hidden="false" customHeight="false" outlineLevel="0" collapsed="false">
      <c r="A231" s="168"/>
      <c r="B231" s="169"/>
      <c r="C231" s="169"/>
      <c r="D231" s="169"/>
      <c r="E231" s="170"/>
      <c r="F231" s="171"/>
      <c r="G231" s="172"/>
      <c r="H231" s="170"/>
      <c r="I231" s="170"/>
      <c r="J231" s="170"/>
      <c r="K231" s="170"/>
      <c r="L231" s="170"/>
      <c r="M231" s="170"/>
      <c r="N231" s="170"/>
      <c r="O231" s="170"/>
      <c r="P231" s="170"/>
      <c r="Q231" s="170"/>
      <c r="R231" s="170"/>
      <c r="S231" s="170"/>
      <c r="T231" s="170"/>
      <c r="U231" s="170"/>
      <c r="V231" s="170"/>
      <c r="W231" s="170"/>
      <c r="X231" s="170"/>
      <c r="Y231" s="170"/>
      <c r="Z231" s="170"/>
      <c r="AA231" s="170"/>
      <c r="AB231" s="170"/>
      <c r="AC231" s="170"/>
      <c r="AD231" s="170"/>
      <c r="AE231" s="170"/>
      <c r="AF231" s="170"/>
      <c r="AG231" s="170"/>
      <c r="AH231" s="170"/>
      <c r="AI231" s="170"/>
      <c r="AJ231" s="170"/>
      <c r="AK231" s="170"/>
      <c r="AL231" s="170"/>
      <c r="AM231" s="170"/>
      <c r="AN231" s="170"/>
      <c r="AO231" s="170"/>
      <c r="AP231" s="170"/>
      <c r="AQ231" s="170"/>
      <c r="AR231" s="170"/>
      <c r="AS231" s="170"/>
      <c r="AT231" s="170"/>
      <c r="AU231" s="170"/>
      <c r="AV231" s="170"/>
      <c r="AW231" s="170"/>
      <c r="AX231" s="170"/>
      <c r="AY231" s="170"/>
      <c r="AZ231" s="170"/>
      <c r="BA231" s="170"/>
      <c r="BB231" s="170"/>
      <c r="BC231" s="170"/>
      <c r="BD231" s="170"/>
      <c r="BE231" s="170"/>
      <c r="BF231" s="170"/>
      <c r="BG231" s="170"/>
      <c r="BH231" s="170"/>
      <c r="BI231" s="170"/>
      <c r="BJ231" s="170"/>
      <c r="BK231" s="170"/>
    </row>
    <row r="232" s="197" customFormat="true" ht="12.75" hidden="false" customHeight="false" outlineLevel="0" collapsed="false">
      <c r="A232" s="168"/>
      <c r="B232" s="169"/>
      <c r="C232" s="169"/>
      <c r="D232" s="169"/>
      <c r="E232" s="170"/>
      <c r="F232" s="171"/>
      <c r="G232" s="172"/>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c r="AY232" s="170"/>
      <c r="AZ232" s="170"/>
      <c r="BA232" s="170"/>
      <c r="BB232" s="170"/>
      <c r="BC232" s="170"/>
      <c r="BD232" s="170"/>
      <c r="BE232" s="170"/>
      <c r="BF232" s="170"/>
      <c r="BG232" s="170"/>
      <c r="BH232" s="170"/>
      <c r="BI232" s="170"/>
      <c r="BJ232" s="170"/>
      <c r="BK232" s="170"/>
    </row>
    <row r="233" s="198" customFormat="true" ht="12.75" hidden="false" customHeight="false" outlineLevel="0" collapsed="false">
      <c r="A233" s="168"/>
      <c r="B233" s="169"/>
      <c r="C233" s="169"/>
      <c r="D233" s="169"/>
      <c r="E233" s="170"/>
      <c r="F233" s="171"/>
      <c r="G233" s="172"/>
      <c r="H233" s="170"/>
      <c r="I233" s="170"/>
      <c r="J233" s="170"/>
      <c r="K233" s="170"/>
      <c r="L233" s="170"/>
      <c r="M233" s="170"/>
      <c r="N233" s="170"/>
      <c r="O233" s="170"/>
      <c r="P233" s="170"/>
      <c r="Q233" s="170"/>
      <c r="R233" s="170"/>
      <c r="S233" s="170"/>
      <c r="T233" s="170"/>
      <c r="U233" s="170"/>
      <c r="V233" s="170"/>
      <c r="W233" s="170"/>
      <c r="X233" s="170"/>
      <c r="Y233" s="170"/>
      <c r="Z233" s="170"/>
      <c r="AA233" s="170"/>
      <c r="AB233" s="170"/>
      <c r="AC233" s="170"/>
      <c r="AD233" s="170"/>
      <c r="AE233" s="170"/>
      <c r="AF233" s="170"/>
      <c r="AG233" s="170"/>
      <c r="AH233" s="170"/>
      <c r="AI233" s="170"/>
      <c r="AJ233" s="170"/>
      <c r="AK233" s="170"/>
      <c r="AL233" s="170"/>
      <c r="AM233" s="170"/>
      <c r="AN233" s="170"/>
      <c r="AO233" s="170"/>
      <c r="AP233" s="170"/>
      <c r="AQ233" s="170"/>
      <c r="AR233" s="170"/>
      <c r="AS233" s="170"/>
      <c r="AT233" s="170"/>
      <c r="AU233" s="170"/>
      <c r="AV233" s="170"/>
      <c r="AW233" s="170"/>
      <c r="AX233" s="170"/>
      <c r="AY233" s="170"/>
      <c r="AZ233" s="170"/>
      <c r="BA233" s="170"/>
      <c r="BB233" s="170"/>
      <c r="BC233" s="170"/>
      <c r="BD233" s="170"/>
      <c r="BE233" s="170"/>
      <c r="BF233" s="170"/>
      <c r="BG233" s="170"/>
      <c r="BH233" s="170"/>
      <c r="BI233" s="170"/>
      <c r="BJ233" s="170"/>
      <c r="BK233" s="170"/>
    </row>
    <row r="234" s="198" customFormat="true" ht="12.75" hidden="false" customHeight="false" outlineLevel="0" collapsed="false">
      <c r="A234" s="168"/>
      <c r="B234" s="169"/>
      <c r="C234" s="169"/>
      <c r="D234" s="169"/>
      <c r="E234" s="170"/>
      <c r="F234" s="171"/>
      <c r="G234" s="172"/>
      <c r="H234" s="170"/>
      <c r="I234" s="170"/>
      <c r="J234" s="170"/>
      <c r="K234" s="170"/>
      <c r="L234" s="170"/>
      <c r="M234" s="170"/>
      <c r="N234" s="170"/>
      <c r="O234" s="170"/>
      <c r="P234" s="170"/>
      <c r="Q234" s="170"/>
      <c r="R234" s="170"/>
      <c r="S234" s="170"/>
      <c r="T234" s="170"/>
      <c r="U234" s="170"/>
      <c r="V234" s="170"/>
      <c r="W234" s="170"/>
      <c r="X234" s="170"/>
      <c r="Y234" s="170"/>
      <c r="Z234" s="170"/>
      <c r="AA234" s="170"/>
      <c r="AB234" s="170"/>
      <c r="AC234" s="170"/>
      <c r="AD234" s="170"/>
      <c r="AE234" s="170"/>
      <c r="AF234" s="170"/>
      <c r="AG234" s="170"/>
      <c r="AH234" s="170"/>
      <c r="AI234" s="170"/>
      <c r="AJ234" s="170"/>
      <c r="AK234" s="170"/>
      <c r="AL234" s="170"/>
      <c r="AM234" s="170"/>
      <c r="AN234" s="170"/>
      <c r="AO234" s="170"/>
      <c r="AP234" s="170"/>
      <c r="AQ234" s="170"/>
      <c r="AR234" s="170"/>
      <c r="AS234" s="170"/>
      <c r="AT234" s="170"/>
      <c r="AU234" s="170"/>
      <c r="AV234" s="170"/>
      <c r="AW234" s="170"/>
      <c r="AX234" s="170"/>
      <c r="AY234" s="170"/>
      <c r="AZ234" s="170"/>
      <c r="BA234" s="170"/>
      <c r="BB234" s="170"/>
      <c r="BC234" s="170"/>
      <c r="BD234" s="170"/>
      <c r="BE234" s="170"/>
      <c r="BF234" s="170"/>
      <c r="BG234" s="170"/>
      <c r="BH234" s="170"/>
      <c r="BI234" s="170"/>
      <c r="BJ234" s="170"/>
      <c r="BK234" s="170"/>
    </row>
    <row r="235" s="198" customFormat="true" ht="12.75" hidden="false" customHeight="false" outlineLevel="0" collapsed="false">
      <c r="A235" s="168"/>
      <c r="B235" s="169"/>
      <c r="C235" s="169"/>
      <c r="D235" s="169"/>
      <c r="E235" s="170"/>
      <c r="F235" s="171"/>
      <c r="G235" s="172"/>
      <c r="H235" s="170"/>
      <c r="I235" s="170"/>
      <c r="J235" s="170"/>
      <c r="K235" s="170"/>
      <c r="L235" s="170"/>
      <c r="M235" s="170"/>
      <c r="N235" s="170"/>
      <c r="O235" s="170"/>
      <c r="P235" s="170"/>
      <c r="Q235" s="170"/>
      <c r="R235" s="170"/>
      <c r="S235" s="170"/>
      <c r="T235" s="170"/>
      <c r="U235" s="170"/>
      <c r="V235" s="170"/>
      <c r="W235" s="170"/>
      <c r="X235" s="170"/>
      <c r="Y235" s="170"/>
      <c r="Z235" s="170"/>
      <c r="AA235" s="170"/>
      <c r="AB235" s="170"/>
      <c r="AC235" s="170"/>
      <c r="AD235" s="170"/>
      <c r="AE235" s="170"/>
      <c r="AF235" s="170"/>
      <c r="AG235" s="170"/>
      <c r="AH235" s="170"/>
      <c r="AI235" s="170"/>
      <c r="AJ235" s="170"/>
      <c r="AK235" s="170"/>
      <c r="AL235" s="170"/>
      <c r="AM235" s="170"/>
      <c r="AN235" s="170"/>
      <c r="AO235" s="170"/>
      <c r="AP235" s="170"/>
      <c r="AQ235" s="170"/>
      <c r="AR235" s="170"/>
      <c r="AS235" s="170"/>
      <c r="AT235" s="170"/>
      <c r="AU235" s="170"/>
      <c r="AV235" s="170"/>
      <c r="AW235" s="170"/>
      <c r="AX235" s="170"/>
      <c r="AY235" s="170"/>
      <c r="AZ235" s="170"/>
      <c r="BA235" s="170"/>
      <c r="BB235" s="170"/>
      <c r="BC235" s="170"/>
      <c r="BD235" s="170"/>
      <c r="BE235" s="170"/>
      <c r="BF235" s="170"/>
      <c r="BG235" s="170"/>
      <c r="BH235" s="170"/>
      <c r="BI235" s="170"/>
      <c r="BJ235" s="170"/>
      <c r="BK235" s="170"/>
    </row>
    <row r="236" s="198" customFormat="true" ht="12.75" hidden="false" customHeight="false" outlineLevel="0" collapsed="false">
      <c r="A236" s="168"/>
      <c r="B236" s="169"/>
      <c r="C236" s="169"/>
      <c r="D236" s="169"/>
      <c r="E236" s="170"/>
      <c r="F236" s="171"/>
      <c r="G236" s="172"/>
      <c r="H236" s="170"/>
      <c r="I236" s="170"/>
      <c r="J236" s="170"/>
      <c r="K236" s="170"/>
      <c r="L236" s="170"/>
      <c r="M236" s="170"/>
      <c r="N236" s="170"/>
      <c r="O236" s="170"/>
      <c r="P236" s="170"/>
      <c r="Q236" s="170"/>
      <c r="R236" s="170"/>
      <c r="S236" s="170"/>
      <c r="T236" s="170"/>
      <c r="U236" s="170"/>
      <c r="V236" s="170"/>
      <c r="W236" s="170"/>
      <c r="X236" s="170"/>
      <c r="Y236" s="170"/>
      <c r="Z236" s="170"/>
      <c r="AA236" s="170"/>
      <c r="AB236" s="170"/>
      <c r="AC236" s="170"/>
      <c r="AD236" s="170"/>
      <c r="AE236" s="170"/>
      <c r="AF236" s="170"/>
      <c r="AG236" s="170"/>
      <c r="AH236" s="170"/>
      <c r="AI236" s="170"/>
      <c r="AJ236" s="170"/>
      <c r="AK236" s="170"/>
      <c r="AL236" s="170"/>
      <c r="AM236" s="170"/>
      <c r="AN236" s="170"/>
      <c r="AO236" s="170"/>
      <c r="AP236" s="170"/>
      <c r="AQ236" s="170"/>
      <c r="AR236" s="170"/>
      <c r="AS236" s="170"/>
      <c r="AT236" s="170"/>
      <c r="AU236" s="170"/>
      <c r="AV236" s="170"/>
      <c r="AW236" s="170"/>
      <c r="AX236" s="170"/>
      <c r="AY236" s="170"/>
      <c r="AZ236" s="170"/>
      <c r="BA236" s="170"/>
      <c r="BB236" s="170"/>
      <c r="BC236" s="170"/>
      <c r="BD236" s="170"/>
      <c r="BE236" s="170"/>
      <c r="BF236" s="170"/>
      <c r="BG236" s="170"/>
      <c r="BH236" s="170"/>
      <c r="BI236" s="170"/>
      <c r="BJ236" s="170"/>
      <c r="BK236" s="170"/>
    </row>
    <row r="237" s="198" customFormat="true" ht="12.75" hidden="false" customHeight="false" outlineLevel="0" collapsed="false">
      <c r="A237" s="168"/>
      <c r="B237" s="169"/>
      <c r="C237" s="169"/>
      <c r="D237" s="169"/>
      <c r="E237" s="170"/>
      <c r="F237" s="171"/>
      <c r="G237" s="172"/>
      <c r="H237" s="170"/>
      <c r="I237" s="170"/>
      <c r="J237" s="170"/>
      <c r="K237" s="170"/>
      <c r="L237" s="170"/>
      <c r="M237" s="170"/>
      <c r="N237" s="170"/>
      <c r="O237" s="170"/>
      <c r="P237" s="170"/>
      <c r="Q237" s="170"/>
      <c r="R237" s="170"/>
      <c r="S237" s="170"/>
      <c r="T237" s="170"/>
      <c r="U237" s="170"/>
      <c r="V237" s="170"/>
      <c r="W237" s="170"/>
      <c r="X237" s="170"/>
      <c r="Y237" s="170"/>
      <c r="Z237" s="170"/>
      <c r="AA237" s="170"/>
      <c r="AB237" s="170"/>
      <c r="AC237" s="170"/>
      <c r="AD237" s="170"/>
      <c r="AE237" s="170"/>
      <c r="AF237" s="170"/>
      <c r="AG237" s="170"/>
      <c r="AH237" s="170"/>
      <c r="AI237" s="170"/>
      <c r="AJ237" s="170"/>
      <c r="AK237" s="170"/>
      <c r="AL237" s="170"/>
      <c r="AM237" s="170"/>
      <c r="AN237" s="170"/>
      <c r="AO237" s="170"/>
      <c r="AP237" s="170"/>
      <c r="AQ237" s="170"/>
      <c r="AR237" s="170"/>
      <c r="AS237" s="170"/>
      <c r="AT237" s="170"/>
      <c r="AU237" s="170"/>
      <c r="AV237" s="170"/>
      <c r="AW237" s="170"/>
      <c r="AX237" s="170"/>
      <c r="AY237" s="170"/>
      <c r="AZ237" s="170"/>
      <c r="BA237" s="170"/>
      <c r="BB237" s="170"/>
      <c r="BC237" s="170"/>
      <c r="BD237" s="170"/>
      <c r="BE237" s="170"/>
      <c r="BF237" s="170"/>
      <c r="BG237" s="170"/>
      <c r="BH237" s="170"/>
      <c r="BI237" s="170"/>
      <c r="BJ237" s="170"/>
      <c r="BK237" s="170"/>
    </row>
    <row r="238" s="198" customFormat="true" ht="12.75" hidden="false" customHeight="false" outlineLevel="0" collapsed="false">
      <c r="A238" s="168"/>
      <c r="B238" s="169"/>
      <c r="C238" s="169"/>
      <c r="D238" s="169"/>
      <c r="E238" s="170"/>
      <c r="F238" s="171"/>
      <c r="G238" s="172"/>
      <c r="H238" s="170"/>
      <c r="I238" s="170"/>
      <c r="J238" s="170"/>
      <c r="K238" s="170"/>
      <c r="L238" s="170"/>
      <c r="M238" s="170"/>
      <c r="N238" s="170"/>
      <c r="O238" s="170"/>
      <c r="P238" s="170"/>
      <c r="Q238" s="170"/>
      <c r="R238" s="170"/>
      <c r="S238" s="170"/>
      <c r="T238" s="170"/>
      <c r="U238" s="170"/>
      <c r="V238" s="170"/>
      <c r="W238" s="170"/>
      <c r="X238" s="170"/>
      <c r="Y238" s="170"/>
      <c r="Z238" s="170"/>
      <c r="AA238" s="170"/>
      <c r="AB238" s="170"/>
      <c r="AC238" s="170"/>
      <c r="AD238" s="170"/>
      <c r="AE238" s="170"/>
      <c r="AF238" s="170"/>
      <c r="AG238" s="170"/>
      <c r="AH238" s="170"/>
      <c r="AI238" s="170"/>
      <c r="AJ238" s="170"/>
      <c r="AK238" s="170"/>
      <c r="AL238" s="170"/>
      <c r="AM238" s="170"/>
      <c r="AN238" s="170"/>
      <c r="AO238" s="170"/>
      <c r="AP238" s="170"/>
      <c r="AQ238" s="170"/>
      <c r="AR238" s="170"/>
      <c r="AS238" s="170"/>
      <c r="AT238" s="170"/>
      <c r="AU238" s="170"/>
      <c r="AV238" s="170"/>
      <c r="AW238" s="170"/>
      <c r="AX238" s="170"/>
      <c r="AY238" s="170"/>
      <c r="AZ238" s="170"/>
      <c r="BA238" s="170"/>
      <c r="BB238" s="170"/>
      <c r="BC238" s="170"/>
      <c r="BD238" s="170"/>
      <c r="BE238" s="170"/>
      <c r="BF238" s="170"/>
      <c r="BG238" s="170"/>
      <c r="BH238" s="170"/>
      <c r="BI238" s="170"/>
      <c r="BJ238" s="170"/>
      <c r="BK238" s="170"/>
    </row>
    <row r="239" s="198" customFormat="true" ht="12.75" hidden="false" customHeight="false" outlineLevel="0" collapsed="false">
      <c r="A239" s="168"/>
      <c r="B239" s="169"/>
      <c r="C239" s="169"/>
      <c r="D239" s="169"/>
      <c r="E239" s="170"/>
      <c r="F239" s="171"/>
      <c r="G239" s="172"/>
      <c r="H239" s="170"/>
      <c r="I239" s="170"/>
      <c r="J239" s="170"/>
      <c r="K239" s="170"/>
      <c r="L239" s="170"/>
      <c r="M239" s="170"/>
      <c r="N239" s="170"/>
      <c r="O239" s="170"/>
      <c r="P239" s="170"/>
      <c r="Q239" s="170"/>
      <c r="R239" s="170"/>
      <c r="S239" s="170"/>
      <c r="T239" s="170"/>
      <c r="U239" s="170"/>
      <c r="V239" s="170"/>
      <c r="W239" s="170"/>
      <c r="X239" s="170"/>
      <c r="Y239" s="170"/>
      <c r="Z239" s="170"/>
      <c r="AA239" s="170"/>
      <c r="AB239" s="170"/>
      <c r="AC239" s="170"/>
      <c r="AD239" s="170"/>
      <c r="AE239" s="170"/>
      <c r="AF239" s="170"/>
      <c r="AG239" s="170"/>
      <c r="AH239" s="170"/>
      <c r="AI239" s="170"/>
      <c r="AJ239" s="170"/>
      <c r="AK239" s="170"/>
      <c r="AL239" s="170"/>
      <c r="AM239" s="170"/>
      <c r="AN239" s="170"/>
      <c r="AO239" s="170"/>
      <c r="AP239" s="170"/>
      <c r="AQ239" s="170"/>
      <c r="AR239" s="170"/>
      <c r="AS239" s="170"/>
      <c r="AT239" s="170"/>
      <c r="AU239" s="170"/>
      <c r="AV239" s="170"/>
      <c r="AW239" s="170"/>
      <c r="AX239" s="170"/>
      <c r="AY239" s="170"/>
      <c r="AZ239" s="170"/>
      <c r="BA239" s="170"/>
      <c r="BB239" s="170"/>
      <c r="BC239" s="170"/>
      <c r="BD239" s="170"/>
      <c r="BE239" s="170"/>
      <c r="BF239" s="170"/>
      <c r="BG239" s="170"/>
      <c r="BH239" s="170"/>
      <c r="BI239" s="170"/>
      <c r="BJ239" s="170"/>
      <c r="BK239" s="170"/>
    </row>
    <row r="240" s="198" customFormat="true" ht="12.75" hidden="false" customHeight="false" outlineLevel="0" collapsed="false">
      <c r="A240" s="168"/>
      <c r="B240" s="169"/>
      <c r="C240" s="169"/>
      <c r="D240" s="169"/>
      <c r="E240" s="170"/>
      <c r="F240" s="171"/>
      <c r="G240" s="172"/>
      <c r="H240" s="170"/>
      <c r="I240" s="170"/>
      <c r="J240" s="170"/>
      <c r="K240" s="170"/>
      <c r="L240" s="170"/>
      <c r="M240" s="170"/>
      <c r="N240" s="170"/>
      <c r="O240" s="170"/>
      <c r="P240" s="170"/>
      <c r="Q240" s="170"/>
      <c r="R240" s="170"/>
      <c r="S240" s="170"/>
      <c r="T240" s="170"/>
      <c r="U240" s="170"/>
      <c r="V240" s="170"/>
      <c r="W240" s="170"/>
      <c r="X240" s="170"/>
      <c r="Y240" s="170"/>
      <c r="Z240" s="170"/>
      <c r="AA240" s="170"/>
      <c r="AB240" s="170"/>
      <c r="AC240" s="170"/>
      <c r="AD240" s="170"/>
      <c r="AE240" s="170"/>
      <c r="AF240" s="170"/>
      <c r="AG240" s="170"/>
      <c r="AH240" s="170"/>
      <c r="AI240" s="170"/>
      <c r="AJ240" s="170"/>
      <c r="AK240" s="170"/>
      <c r="AL240" s="170"/>
      <c r="AM240" s="170"/>
      <c r="AN240" s="170"/>
      <c r="AO240" s="170"/>
      <c r="AP240" s="170"/>
      <c r="AQ240" s="170"/>
      <c r="AR240" s="170"/>
      <c r="AS240" s="170"/>
      <c r="AT240" s="170"/>
      <c r="AU240" s="170"/>
      <c r="AV240" s="170"/>
      <c r="AW240" s="170"/>
      <c r="AX240" s="170"/>
      <c r="AY240" s="170"/>
      <c r="AZ240" s="170"/>
      <c r="BA240" s="170"/>
      <c r="BB240" s="170"/>
      <c r="BC240" s="170"/>
      <c r="BD240" s="170"/>
      <c r="BE240" s="170"/>
      <c r="BF240" s="170"/>
      <c r="BG240" s="170"/>
      <c r="BH240" s="170"/>
      <c r="BI240" s="170"/>
      <c r="BJ240" s="170"/>
      <c r="BK240" s="170"/>
    </row>
    <row r="241" s="197" customFormat="true" ht="12.75" hidden="false" customHeight="false" outlineLevel="0" collapsed="false">
      <c r="A241" s="168"/>
      <c r="B241" s="169"/>
      <c r="C241" s="169"/>
      <c r="D241" s="169"/>
      <c r="E241" s="170"/>
      <c r="F241" s="171"/>
      <c r="G241" s="172"/>
      <c r="H241" s="170"/>
      <c r="I241" s="170"/>
      <c r="J241" s="170"/>
      <c r="K241" s="170"/>
      <c r="L241" s="170"/>
      <c r="M241" s="170"/>
      <c r="N241" s="170"/>
      <c r="O241" s="170"/>
      <c r="P241" s="170"/>
      <c r="Q241" s="170"/>
      <c r="R241" s="170"/>
      <c r="S241" s="170"/>
      <c r="T241" s="170"/>
      <c r="U241" s="170"/>
      <c r="V241" s="170"/>
      <c r="W241" s="170"/>
      <c r="X241" s="170"/>
      <c r="Y241" s="170"/>
      <c r="Z241" s="170"/>
      <c r="AA241" s="170"/>
      <c r="AB241" s="170"/>
      <c r="AC241" s="170"/>
      <c r="AD241" s="170"/>
      <c r="AE241" s="170"/>
      <c r="AF241" s="170"/>
      <c r="AG241" s="170"/>
      <c r="AH241" s="170"/>
      <c r="AI241" s="170"/>
      <c r="AJ241" s="170"/>
      <c r="AK241" s="170"/>
      <c r="AL241" s="170"/>
      <c r="AM241" s="170"/>
      <c r="AN241" s="170"/>
      <c r="AO241" s="170"/>
      <c r="AP241" s="170"/>
      <c r="AQ241" s="170"/>
      <c r="AR241" s="170"/>
      <c r="AS241" s="170"/>
      <c r="AT241" s="170"/>
      <c r="AU241" s="170"/>
      <c r="AV241" s="170"/>
      <c r="AW241" s="170"/>
      <c r="AX241" s="170"/>
      <c r="AY241" s="170"/>
      <c r="AZ241" s="170"/>
      <c r="BA241" s="170"/>
      <c r="BB241" s="170"/>
      <c r="BC241" s="170"/>
      <c r="BD241" s="170"/>
      <c r="BE241" s="170"/>
      <c r="BF241" s="170"/>
      <c r="BG241" s="170"/>
      <c r="BH241" s="170"/>
      <c r="BI241" s="170"/>
      <c r="BJ241" s="170"/>
      <c r="BK241" s="170"/>
    </row>
    <row r="242" s="197" customFormat="true" ht="12.75" hidden="false" customHeight="false" outlineLevel="0" collapsed="false">
      <c r="A242" s="168"/>
      <c r="B242" s="169"/>
      <c r="C242" s="169"/>
      <c r="D242" s="169"/>
      <c r="E242" s="170"/>
      <c r="F242" s="171"/>
      <c r="G242" s="172"/>
      <c r="H242" s="170"/>
      <c r="I242" s="170"/>
      <c r="J242" s="170"/>
      <c r="K242" s="170"/>
      <c r="L242" s="170"/>
      <c r="M242" s="170"/>
      <c r="N242" s="170"/>
      <c r="O242" s="170"/>
      <c r="P242" s="170"/>
      <c r="Q242" s="170"/>
      <c r="R242" s="170"/>
      <c r="S242" s="170"/>
      <c r="T242" s="170"/>
      <c r="U242" s="170"/>
      <c r="V242" s="170"/>
      <c r="W242" s="170"/>
      <c r="X242" s="170"/>
      <c r="Y242" s="170"/>
      <c r="Z242" s="170"/>
      <c r="AA242" s="170"/>
      <c r="AB242" s="170"/>
      <c r="AC242" s="170"/>
      <c r="AD242" s="170"/>
      <c r="AE242" s="170"/>
      <c r="AF242" s="170"/>
      <c r="AG242" s="170"/>
      <c r="AH242" s="170"/>
      <c r="AI242" s="170"/>
      <c r="AJ242" s="170"/>
      <c r="AK242" s="170"/>
      <c r="AL242" s="170"/>
      <c r="AM242" s="170"/>
      <c r="AN242" s="170"/>
      <c r="AO242" s="170"/>
      <c r="AP242" s="170"/>
      <c r="AQ242" s="170"/>
      <c r="AR242" s="170"/>
      <c r="AS242" s="170"/>
      <c r="AT242" s="170"/>
      <c r="AU242" s="170"/>
      <c r="AV242" s="170"/>
      <c r="AW242" s="170"/>
      <c r="AX242" s="170"/>
      <c r="AY242" s="170"/>
      <c r="AZ242" s="170"/>
      <c r="BA242" s="170"/>
      <c r="BB242" s="170"/>
      <c r="BC242" s="170"/>
      <c r="BD242" s="170"/>
      <c r="BE242" s="170"/>
      <c r="BF242" s="170"/>
      <c r="BG242" s="170"/>
      <c r="BH242" s="170"/>
      <c r="BI242" s="170"/>
      <c r="BJ242" s="170"/>
      <c r="BK242" s="170"/>
    </row>
    <row r="243" s="198" customFormat="true" ht="12.75" hidden="false" customHeight="false" outlineLevel="0" collapsed="false">
      <c r="A243" s="168"/>
      <c r="B243" s="169"/>
      <c r="C243" s="169"/>
      <c r="D243" s="169"/>
      <c r="E243" s="170"/>
      <c r="F243" s="171"/>
      <c r="G243" s="172"/>
      <c r="H243" s="170"/>
      <c r="I243" s="170"/>
      <c r="J243" s="170"/>
      <c r="K243" s="170"/>
      <c r="L243" s="170"/>
      <c r="M243" s="170"/>
      <c r="N243" s="170"/>
      <c r="O243" s="170"/>
      <c r="P243" s="170"/>
      <c r="Q243" s="170"/>
      <c r="R243" s="170"/>
      <c r="S243" s="170"/>
      <c r="T243" s="170"/>
      <c r="U243" s="170"/>
      <c r="V243" s="170"/>
      <c r="W243" s="170"/>
      <c r="X243" s="170"/>
      <c r="Y243" s="170"/>
      <c r="Z243" s="170"/>
      <c r="AA243" s="170"/>
      <c r="AB243" s="170"/>
      <c r="AC243" s="170"/>
      <c r="AD243" s="170"/>
      <c r="AE243" s="170"/>
      <c r="AF243" s="170"/>
      <c r="AG243" s="170"/>
      <c r="AH243" s="170"/>
      <c r="AI243" s="170"/>
      <c r="AJ243" s="170"/>
      <c r="AK243" s="170"/>
      <c r="AL243" s="170"/>
      <c r="AM243" s="170"/>
      <c r="AN243" s="170"/>
      <c r="AO243" s="170"/>
      <c r="AP243" s="170"/>
      <c r="AQ243" s="170"/>
      <c r="AR243" s="170"/>
      <c r="AS243" s="170"/>
      <c r="AT243" s="170"/>
      <c r="AU243" s="170"/>
      <c r="AV243" s="170"/>
      <c r="AW243" s="170"/>
      <c r="AX243" s="170"/>
      <c r="AY243" s="170"/>
      <c r="AZ243" s="170"/>
      <c r="BA243" s="170"/>
      <c r="BB243" s="170"/>
      <c r="BC243" s="170"/>
      <c r="BD243" s="170"/>
      <c r="BE243" s="170"/>
      <c r="BF243" s="170"/>
      <c r="BG243" s="170"/>
      <c r="BH243" s="170"/>
      <c r="BI243" s="170"/>
      <c r="BJ243" s="170"/>
      <c r="BK243" s="170"/>
    </row>
    <row r="244" s="198" customFormat="true" ht="12.75" hidden="false" customHeight="false" outlineLevel="0" collapsed="false">
      <c r="A244" s="168"/>
      <c r="B244" s="169"/>
      <c r="C244" s="169"/>
      <c r="D244" s="169"/>
      <c r="E244" s="170"/>
      <c r="F244" s="171"/>
      <c r="G244" s="172"/>
      <c r="H244" s="170"/>
      <c r="I244" s="170"/>
      <c r="J244" s="170"/>
      <c r="K244" s="170"/>
      <c r="L244" s="170"/>
      <c r="M244" s="170"/>
      <c r="N244" s="170"/>
      <c r="O244" s="170"/>
      <c r="P244" s="170"/>
      <c r="Q244" s="170"/>
      <c r="R244" s="170"/>
      <c r="S244" s="170"/>
      <c r="T244" s="170"/>
      <c r="U244" s="170"/>
      <c r="V244" s="170"/>
      <c r="W244" s="170"/>
      <c r="X244" s="170"/>
      <c r="Y244" s="170"/>
      <c r="Z244" s="170"/>
      <c r="AA244" s="170"/>
      <c r="AB244" s="170"/>
      <c r="AC244" s="170"/>
      <c r="AD244" s="170"/>
      <c r="AE244" s="170"/>
      <c r="AF244" s="170"/>
      <c r="AG244" s="170"/>
      <c r="AH244" s="170"/>
      <c r="AI244" s="170"/>
      <c r="AJ244" s="170"/>
      <c r="AK244" s="170"/>
      <c r="AL244" s="170"/>
      <c r="AM244" s="170"/>
      <c r="AN244" s="170"/>
      <c r="AO244" s="170"/>
      <c r="AP244" s="170"/>
      <c r="AQ244" s="170"/>
      <c r="AR244" s="170"/>
      <c r="AS244" s="170"/>
      <c r="AT244" s="170"/>
      <c r="AU244" s="170"/>
      <c r="AV244" s="170"/>
      <c r="AW244" s="170"/>
      <c r="AX244" s="170"/>
      <c r="AY244" s="170"/>
      <c r="AZ244" s="170"/>
      <c r="BA244" s="170"/>
      <c r="BB244" s="170"/>
      <c r="BC244" s="170"/>
      <c r="BD244" s="170"/>
      <c r="BE244" s="170"/>
      <c r="BF244" s="170"/>
      <c r="BG244" s="170"/>
      <c r="BH244" s="170"/>
      <c r="BI244" s="170"/>
      <c r="BJ244" s="170"/>
      <c r="BK244" s="170"/>
    </row>
    <row r="245" s="198" customFormat="true" ht="12.75" hidden="false" customHeight="false" outlineLevel="0" collapsed="false">
      <c r="A245" s="168"/>
      <c r="B245" s="169"/>
      <c r="C245" s="169"/>
      <c r="D245" s="169"/>
      <c r="E245" s="170"/>
      <c r="F245" s="171"/>
      <c r="G245" s="172"/>
      <c r="H245" s="170"/>
      <c r="I245" s="170"/>
      <c r="J245" s="170"/>
      <c r="K245" s="170"/>
      <c r="L245" s="170"/>
      <c r="M245" s="170"/>
      <c r="N245" s="170"/>
      <c r="O245" s="170"/>
      <c r="P245" s="170"/>
      <c r="Q245" s="170"/>
      <c r="R245" s="170"/>
      <c r="S245" s="170"/>
      <c r="T245" s="170"/>
      <c r="U245" s="170"/>
      <c r="V245" s="170"/>
      <c r="W245" s="170"/>
      <c r="X245" s="170"/>
      <c r="Y245" s="170"/>
      <c r="Z245" s="170"/>
      <c r="AA245" s="170"/>
      <c r="AB245" s="170"/>
      <c r="AC245" s="170"/>
      <c r="AD245" s="170"/>
      <c r="AE245" s="170"/>
      <c r="AF245" s="170"/>
      <c r="AG245" s="170"/>
      <c r="AH245" s="170"/>
      <c r="AI245" s="170"/>
      <c r="AJ245" s="170"/>
      <c r="AK245" s="170"/>
      <c r="AL245" s="170"/>
      <c r="AM245" s="170"/>
      <c r="AN245" s="170"/>
      <c r="AO245" s="170"/>
      <c r="AP245" s="170"/>
      <c r="AQ245" s="170"/>
      <c r="AR245" s="170"/>
      <c r="AS245" s="170"/>
      <c r="AT245" s="170"/>
      <c r="AU245" s="170"/>
      <c r="AV245" s="170"/>
      <c r="AW245" s="170"/>
      <c r="AX245" s="170"/>
      <c r="AY245" s="170"/>
      <c r="AZ245" s="170"/>
      <c r="BA245" s="170"/>
      <c r="BB245" s="170"/>
      <c r="BC245" s="170"/>
      <c r="BD245" s="170"/>
      <c r="BE245" s="170"/>
      <c r="BF245" s="170"/>
      <c r="BG245" s="170"/>
      <c r="BH245" s="170"/>
      <c r="BI245" s="170"/>
      <c r="BJ245" s="170"/>
      <c r="BK245" s="170"/>
    </row>
    <row r="246" s="198" customFormat="true" ht="12.75" hidden="false" customHeight="false" outlineLevel="0" collapsed="false">
      <c r="A246" s="168"/>
      <c r="B246" s="169"/>
      <c r="C246" s="169"/>
      <c r="D246" s="169"/>
      <c r="E246" s="170"/>
      <c r="F246" s="171"/>
      <c r="G246" s="172"/>
      <c r="H246" s="170"/>
      <c r="I246" s="170"/>
      <c r="J246" s="170"/>
      <c r="K246" s="170"/>
      <c r="L246" s="170"/>
      <c r="M246" s="170"/>
      <c r="N246" s="170"/>
      <c r="O246" s="170"/>
      <c r="P246" s="170"/>
      <c r="Q246" s="170"/>
      <c r="R246" s="170"/>
      <c r="S246" s="170"/>
      <c r="T246" s="170"/>
      <c r="U246" s="170"/>
      <c r="V246" s="170"/>
      <c r="W246" s="170"/>
      <c r="X246" s="170"/>
      <c r="Y246" s="170"/>
      <c r="Z246" s="170"/>
      <c r="AA246" s="170"/>
      <c r="AB246" s="170"/>
      <c r="AC246" s="170"/>
      <c r="AD246" s="170"/>
      <c r="AE246" s="170"/>
      <c r="AF246" s="170"/>
      <c r="AG246" s="170"/>
      <c r="AH246" s="170"/>
      <c r="AI246" s="170"/>
      <c r="AJ246" s="170"/>
      <c r="AK246" s="170"/>
      <c r="AL246" s="170"/>
      <c r="AM246" s="170"/>
      <c r="AN246" s="170"/>
      <c r="AO246" s="170"/>
      <c r="AP246" s="170"/>
      <c r="AQ246" s="170"/>
      <c r="AR246" s="170"/>
      <c r="AS246" s="170"/>
      <c r="AT246" s="170"/>
      <c r="AU246" s="170"/>
      <c r="AV246" s="170"/>
      <c r="AW246" s="170"/>
      <c r="AX246" s="170"/>
      <c r="AY246" s="170"/>
      <c r="AZ246" s="170"/>
      <c r="BA246" s="170"/>
      <c r="BB246" s="170"/>
      <c r="BC246" s="170"/>
      <c r="BD246" s="170"/>
      <c r="BE246" s="170"/>
      <c r="BF246" s="170"/>
      <c r="BG246" s="170"/>
      <c r="BH246" s="170"/>
      <c r="BI246" s="170"/>
      <c r="BJ246" s="170"/>
      <c r="BK246" s="170"/>
    </row>
    <row r="247" s="198" customFormat="true" ht="12.75" hidden="false" customHeight="false" outlineLevel="0" collapsed="false">
      <c r="A247" s="168"/>
      <c r="B247" s="169"/>
      <c r="C247" s="169"/>
      <c r="D247" s="169"/>
      <c r="E247" s="170"/>
      <c r="F247" s="171"/>
      <c r="G247" s="172"/>
      <c r="H247" s="170"/>
      <c r="I247" s="170"/>
      <c r="J247" s="170"/>
      <c r="K247" s="170"/>
      <c r="L247" s="170"/>
      <c r="M247" s="170"/>
      <c r="N247" s="170"/>
      <c r="O247" s="170"/>
      <c r="P247" s="170"/>
      <c r="Q247" s="170"/>
      <c r="R247" s="170"/>
      <c r="S247" s="170"/>
      <c r="T247" s="170"/>
      <c r="U247" s="170"/>
      <c r="V247" s="170"/>
      <c r="W247" s="170"/>
      <c r="X247" s="170"/>
      <c r="Y247" s="170"/>
      <c r="Z247" s="170"/>
      <c r="AA247" s="170"/>
      <c r="AB247" s="170"/>
      <c r="AC247" s="170"/>
      <c r="AD247" s="170"/>
      <c r="AE247" s="170"/>
      <c r="AF247" s="170"/>
      <c r="AG247" s="170"/>
      <c r="AH247" s="170"/>
      <c r="AI247" s="170"/>
      <c r="AJ247" s="170"/>
      <c r="AK247" s="170"/>
      <c r="AL247" s="170"/>
      <c r="AM247" s="170"/>
      <c r="AN247" s="170"/>
      <c r="AO247" s="170"/>
      <c r="AP247" s="170"/>
      <c r="AQ247" s="170"/>
      <c r="AR247" s="170"/>
      <c r="AS247" s="170"/>
      <c r="AT247" s="170"/>
      <c r="AU247" s="170"/>
      <c r="AV247" s="170"/>
      <c r="AW247" s="170"/>
      <c r="AX247" s="170"/>
      <c r="AY247" s="170"/>
      <c r="AZ247" s="170"/>
      <c r="BA247" s="170"/>
      <c r="BB247" s="170"/>
      <c r="BC247" s="170"/>
      <c r="BD247" s="170"/>
      <c r="BE247" s="170"/>
      <c r="BF247" s="170"/>
      <c r="BG247" s="170"/>
      <c r="BH247" s="170"/>
      <c r="BI247" s="170"/>
      <c r="BJ247" s="170"/>
      <c r="BK247" s="170"/>
    </row>
    <row r="248" s="198" customFormat="true" ht="12.75" hidden="false" customHeight="false" outlineLevel="0" collapsed="false">
      <c r="A248" s="168"/>
      <c r="B248" s="169"/>
      <c r="C248" s="169"/>
      <c r="D248" s="169"/>
      <c r="E248" s="170"/>
      <c r="F248" s="171"/>
      <c r="G248" s="172"/>
      <c r="H248" s="170"/>
      <c r="I248" s="170"/>
      <c r="J248" s="170"/>
      <c r="K248" s="170"/>
      <c r="L248" s="170"/>
      <c r="M248" s="170"/>
      <c r="N248" s="170"/>
      <c r="O248" s="170"/>
      <c r="P248" s="170"/>
      <c r="Q248" s="170"/>
      <c r="R248" s="170"/>
      <c r="S248" s="170"/>
      <c r="T248" s="170"/>
      <c r="U248" s="170"/>
      <c r="V248" s="170"/>
      <c r="W248" s="170"/>
      <c r="X248" s="170"/>
      <c r="Y248" s="170"/>
      <c r="Z248" s="170"/>
      <c r="AA248" s="170"/>
      <c r="AB248" s="170"/>
      <c r="AC248" s="170"/>
      <c r="AD248" s="170"/>
      <c r="AE248" s="170"/>
      <c r="AF248" s="170"/>
      <c r="AG248" s="170"/>
      <c r="AH248" s="170"/>
      <c r="AI248" s="170"/>
      <c r="AJ248" s="170"/>
      <c r="AK248" s="170"/>
      <c r="AL248" s="170"/>
      <c r="AM248" s="170"/>
      <c r="AN248" s="170"/>
      <c r="AO248" s="170"/>
      <c r="AP248" s="170"/>
      <c r="AQ248" s="170"/>
      <c r="AR248" s="170"/>
      <c r="AS248" s="170"/>
      <c r="AT248" s="170"/>
      <c r="AU248" s="170"/>
      <c r="AV248" s="170"/>
      <c r="AW248" s="170"/>
      <c r="AX248" s="170"/>
      <c r="AY248" s="170"/>
      <c r="AZ248" s="170"/>
      <c r="BA248" s="170"/>
      <c r="BB248" s="170"/>
      <c r="BC248" s="170"/>
      <c r="BD248" s="170"/>
      <c r="BE248" s="170"/>
      <c r="BF248" s="170"/>
      <c r="BG248" s="170"/>
      <c r="BH248" s="170"/>
      <c r="BI248" s="170"/>
      <c r="BJ248" s="170"/>
      <c r="BK248" s="170"/>
    </row>
    <row r="249" s="198" customFormat="true" ht="12.75" hidden="false" customHeight="false" outlineLevel="0" collapsed="false">
      <c r="A249" s="168"/>
      <c r="B249" s="169"/>
      <c r="C249" s="169"/>
      <c r="D249" s="169"/>
      <c r="E249" s="170"/>
      <c r="F249" s="171"/>
      <c r="G249" s="172"/>
      <c r="H249" s="170"/>
      <c r="I249" s="170"/>
      <c r="J249" s="170"/>
      <c r="K249" s="170"/>
      <c r="L249" s="170"/>
      <c r="M249" s="170"/>
      <c r="N249" s="170"/>
      <c r="O249" s="170"/>
      <c r="P249" s="170"/>
      <c r="Q249" s="170"/>
      <c r="R249" s="170"/>
      <c r="S249" s="170"/>
      <c r="T249" s="170"/>
      <c r="U249" s="170"/>
      <c r="V249" s="170"/>
      <c r="W249" s="170"/>
      <c r="X249" s="170"/>
      <c r="Y249" s="170"/>
      <c r="Z249" s="170"/>
      <c r="AA249" s="170"/>
      <c r="AB249" s="170"/>
      <c r="AC249" s="170"/>
      <c r="AD249" s="170"/>
      <c r="AE249" s="170"/>
      <c r="AF249" s="170"/>
      <c r="AG249" s="170"/>
      <c r="AH249" s="170"/>
      <c r="AI249" s="170"/>
      <c r="AJ249" s="170"/>
      <c r="AK249" s="170"/>
      <c r="AL249" s="170"/>
      <c r="AM249" s="170"/>
      <c r="AN249" s="170"/>
      <c r="AO249" s="170"/>
      <c r="AP249" s="170"/>
      <c r="AQ249" s="170"/>
      <c r="AR249" s="170"/>
      <c r="AS249" s="170"/>
      <c r="AT249" s="170"/>
      <c r="AU249" s="170"/>
      <c r="AV249" s="170"/>
      <c r="AW249" s="170"/>
      <c r="AX249" s="170"/>
      <c r="AY249" s="170"/>
      <c r="AZ249" s="170"/>
      <c r="BA249" s="170"/>
      <c r="BB249" s="170"/>
      <c r="BC249" s="170"/>
      <c r="BD249" s="170"/>
      <c r="BE249" s="170"/>
      <c r="BF249" s="170"/>
      <c r="BG249" s="170"/>
      <c r="BH249" s="170"/>
      <c r="BI249" s="170"/>
      <c r="BJ249" s="170"/>
      <c r="BK249" s="170"/>
    </row>
    <row r="250" s="198" customFormat="true" ht="12.75" hidden="false" customHeight="false" outlineLevel="0" collapsed="false">
      <c r="A250" s="168"/>
      <c r="B250" s="169"/>
      <c r="C250" s="169"/>
      <c r="D250" s="169"/>
      <c r="E250" s="170"/>
      <c r="F250" s="171"/>
      <c r="G250" s="172"/>
      <c r="H250" s="170"/>
      <c r="I250" s="170"/>
      <c r="J250" s="170"/>
      <c r="K250" s="170"/>
      <c r="L250" s="170"/>
      <c r="M250" s="170"/>
      <c r="N250" s="170"/>
      <c r="O250" s="170"/>
      <c r="P250" s="170"/>
      <c r="Q250" s="170"/>
      <c r="R250" s="170"/>
      <c r="S250" s="170"/>
      <c r="T250" s="170"/>
      <c r="U250" s="170"/>
      <c r="V250" s="170"/>
      <c r="W250" s="170"/>
      <c r="X250" s="170"/>
      <c r="Y250" s="170"/>
      <c r="Z250" s="170"/>
      <c r="AA250" s="170"/>
      <c r="AB250" s="170"/>
      <c r="AC250" s="170"/>
      <c r="AD250" s="170"/>
      <c r="AE250" s="170"/>
      <c r="AF250" s="170"/>
      <c r="AG250" s="170"/>
      <c r="AH250" s="170"/>
      <c r="AI250" s="170"/>
      <c r="AJ250" s="170"/>
      <c r="AK250" s="170"/>
      <c r="AL250" s="170"/>
      <c r="AM250" s="170"/>
      <c r="AN250" s="170"/>
      <c r="AO250" s="170"/>
      <c r="AP250" s="170"/>
      <c r="AQ250" s="170"/>
      <c r="AR250" s="170"/>
      <c r="AS250" s="170"/>
      <c r="AT250" s="170"/>
      <c r="AU250" s="170"/>
      <c r="AV250" s="170"/>
      <c r="AW250" s="170"/>
      <c r="AX250" s="170"/>
      <c r="AY250" s="170"/>
      <c r="AZ250" s="170"/>
      <c r="BA250" s="170"/>
      <c r="BB250" s="170"/>
      <c r="BC250" s="170"/>
      <c r="BD250" s="170"/>
      <c r="BE250" s="170"/>
      <c r="BF250" s="170"/>
      <c r="BG250" s="170"/>
      <c r="BH250" s="170"/>
      <c r="BI250" s="170"/>
      <c r="BJ250" s="170"/>
      <c r="BK250" s="170"/>
    </row>
    <row r="251" s="198" customFormat="true" ht="12.75" hidden="false" customHeight="false" outlineLevel="0" collapsed="false">
      <c r="A251" s="168"/>
      <c r="B251" s="169"/>
      <c r="C251" s="169"/>
      <c r="D251" s="169"/>
      <c r="E251" s="170"/>
      <c r="F251" s="171"/>
      <c r="G251" s="172"/>
      <c r="H251" s="170"/>
      <c r="I251" s="170"/>
      <c r="J251" s="170"/>
      <c r="K251" s="170"/>
      <c r="L251" s="170"/>
      <c r="M251" s="170"/>
      <c r="N251" s="170"/>
      <c r="O251" s="170"/>
      <c r="P251" s="170"/>
      <c r="Q251" s="170"/>
      <c r="R251" s="170"/>
      <c r="S251" s="170"/>
      <c r="T251" s="170"/>
      <c r="U251" s="170"/>
      <c r="V251" s="170"/>
      <c r="W251" s="170"/>
      <c r="X251" s="170"/>
      <c r="Y251" s="170"/>
      <c r="Z251" s="170"/>
      <c r="AA251" s="170"/>
      <c r="AB251" s="170"/>
      <c r="AC251" s="170"/>
      <c r="AD251" s="170"/>
      <c r="AE251" s="170"/>
      <c r="AF251" s="170"/>
      <c r="AG251" s="170"/>
      <c r="AH251" s="170"/>
      <c r="AI251" s="170"/>
      <c r="AJ251" s="170"/>
      <c r="AK251" s="170"/>
      <c r="AL251" s="170"/>
      <c r="AM251" s="170"/>
      <c r="AN251" s="170"/>
      <c r="AO251" s="170"/>
      <c r="AP251" s="170"/>
      <c r="AQ251" s="170"/>
      <c r="AR251" s="170"/>
      <c r="AS251" s="170"/>
      <c r="AT251" s="170"/>
      <c r="AU251" s="170"/>
      <c r="AV251" s="170"/>
      <c r="AW251" s="170"/>
      <c r="AX251" s="170"/>
      <c r="AY251" s="170"/>
      <c r="AZ251" s="170"/>
      <c r="BA251" s="170"/>
      <c r="BB251" s="170"/>
      <c r="BC251" s="170"/>
      <c r="BD251" s="170"/>
      <c r="BE251" s="170"/>
      <c r="BF251" s="170"/>
      <c r="BG251" s="170"/>
      <c r="BH251" s="170"/>
      <c r="BI251" s="170"/>
      <c r="BJ251" s="170"/>
      <c r="BK251" s="170"/>
    </row>
    <row r="252" s="209" customFormat="true" ht="12.75" hidden="false" customHeight="false" outlineLevel="0" collapsed="false">
      <c r="A252" s="168"/>
      <c r="B252" s="169"/>
      <c r="C252" s="169"/>
      <c r="D252" s="169"/>
      <c r="E252" s="170"/>
      <c r="F252" s="171"/>
      <c r="G252" s="172"/>
      <c r="H252" s="170"/>
      <c r="I252" s="170"/>
      <c r="J252" s="170"/>
      <c r="K252" s="170"/>
      <c r="L252" s="170"/>
      <c r="M252" s="170"/>
      <c r="N252" s="170"/>
      <c r="O252" s="170"/>
      <c r="P252" s="170"/>
      <c r="Q252" s="170"/>
      <c r="R252" s="170"/>
      <c r="S252" s="170"/>
      <c r="T252" s="170"/>
      <c r="U252" s="170"/>
      <c r="V252" s="170"/>
      <c r="W252" s="170"/>
      <c r="X252" s="170"/>
      <c r="Y252" s="170"/>
      <c r="Z252" s="170"/>
      <c r="AA252" s="170"/>
      <c r="AB252" s="170"/>
      <c r="AC252" s="170"/>
      <c r="AD252" s="170"/>
      <c r="AE252" s="170"/>
      <c r="AF252" s="170"/>
      <c r="AG252" s="170"/>
      <c r="AH252" s="170"/>
      <c r="AI252" s="170"/>
      <c r="AJ252" s="170"/>
      <c r="AK252" s="170"/>
      <c r="AL252" s="170"/>
      <c r="AM252" s="170"/>
      <c r="AN252" s="170"/>
      <c r="AO252" s="170"/>
      <c r="AP252" s="170"/>
      <c r="AQ252" s="170"/>
      <c r="AR252" s="170"/>
      <c r="AS252" s="170"/>
      <c r="AT252" s="170"/>
      <c r="AU252" s="170"/>
      <c r="AV252" s="170"/>
      <c r="AW252" s="170"/>
      <c r="AX252" s="170"/>
      <c r="AY252" s="170"/>
      <c r="AZ252" s="170"/>
      <c r="BA252" s="170"/>
      <c r="BB252" s="170"/>
      <c r="BC252" s="170"/>
      <c r="BD252" s="170"/>
      <c r="BE252" s="170"/>
      <c r="BF252" s="170"/>
      <c r="BG252" s="170"/>
      <c r="BH252" s="170"/>
      <c r="BI252" s="170"/>
      <c r="BJ252" s="170"/>
      <c r="BK252" s="170"/>
    </row>
    <row r="253" s="198" customFormat="true" ht="12.75" hidden="false" customHeight="false" outlineLevel="0" collapsed="false">
      <c r="A253" s="168"/>
      <c r="B253" s="169"/>
      <c r="C253" s="169"/>
      <c r="D253" s="169"/>
      <c r="E253" s="170"/>
      <c r="F253" s="171"/>
      <c r="G253" s="172"/>
      <c r="H253" s="170"/>
      <c r="I253" s="170"/>
      <c r="J253" s="170"/>
      <c r="K253" s="170"/>
      <c r="L253" s="170"/>
      <c r="M253" s="170"/>
      <c r="N253" s="170"/>
      <c r="O253" s="170"/>
      <c r="P253" s="170"/>
      <c r="Q253" s="170"/>
      <c r="R253" s="170"/>
      <c r="S253" s="170"/>
      <c r="T253" s="170"/>
      <c r="U253" s="170"/>
      <c r="V253" s="170"/>
      <c r="W253" s="170"/>
      <c r="X253" s="170"/>
      <c r="Y253" s="170"/>
      <c r="Z253" s="170"/>
      <c r="AA253" s="170"/>
      <c r="AB253" s="170"/>
      <c r="AC253" s="170"/>
      <c r="AD253" s="170"/>
      <c r="AE253" s="170"/>
      <c r="AF253" s="170"/>
      <c r="AG253" s="170"/>
      <c r="AH253" s="170"/>
      <c r="AI253" s="170"/>
      <c r="AJ253" s="170"/>
      <c r="AK253" s="170"/>
      <c r="AL253" s="170"/>
      <c r="AM253" s="170"/>
      <c r="AN253" s="170"/>
      <c r="AO253" s="170"/>
      <c r="AP253" s="170"/>
      <c r="AQ253" s="170"/>
      <c r="AR253" s="170"/>
      <c r="AS253" s="170"/>
      <c r="AT253" s="170"/>
      <c r="AU253" s="170"/>
      <c r="AV253" s="170"/>
      <c r="AW253" s="170"/>
      <c r="AX253" s="170"/>
      <c r="AY253" s="170"/>
      <c r="AZ253" s="170"/>
      <c r="BA253" s="170"/>
      <c r="BB253" s="170"/>
      <c r="BC253" s="170"/>
      <c r="BD253" s="170"/>
      <c r="BE253" s="170"/>
      <c r="BF253" s="170"/>
      <c r="BG253" s="170"/>
      <c r="BH253" s="170"/>
      <c r="BI253" s="170"/>
      <c r="BJ253" s="170"/>
      <c r="BK253" s="170"/>
    </row>
    <row r="254" s="198" customFormat="true" ht="12.75" hidden="false" customHeight="false" outlineLevel="0" collapsed="false">
      <c r="A254" s="168"/>
      <c r="B254" s="169"/>
      <c r="C254" s="169"/>
      <c r="D254" s="169"/>
      <c r="E254" s="170"/>
      <c r="F254" s="171"/>
      <c r="G254" s="172"/>
      <c r="H254" s="170"/>
      <c r="I254" s="170"/>
      <c r="J254" s="170"/>
      <c r="K254" s="170"/>
      <c r="L254" s="170"/>
      <c r="M254" s="170"/>
      <c r="N254" s="170"/>
      <c r="O254" s="170"/>
      <c r="P254" s="170"/>
      <c r="Q254" s="170"/>
      <c r="R254" s="170"/>
      <c r="S254" s="170"/>
      <c r="T254" s="170"/>
      <c r="U254" s="170"/>
      <c r="V254" s="170"/>
      <c r="W254" s="170"/>
      <c r="X254" s="170"/>
      <c r="Y254" s="170"/>
      <c r="Z254" s="170"/>
      <c r="AA254" s="170"/>
      <c r="AB254" s="170"/>
      <c r="AC254" s="170"/>
      <c r="AD254" s="170"/>
      <c r="AE254" s="170"/>
      <c r="AF254" s="170"/>
      <c r="AG254" s="170"/>
      <c r="AH254" s="170"/>
      <c r="AI254" s="170"/>
      <c r="AJ254" s="170"/>
      <c r="AK254" s="170"/>
      <c r="AL254" s="170"/>
      <c r="AM254" s="170"/>
      <c r="AN254" s="170"/>
      <c r="AO254" s="170"/>
      <c r="AP254" s="170"/>
      <c r="AQ254" s="170"/>
      <c r="AR254" s="170"/>
      <c r="AS254" s="170"/>
      <c r="AT254" s="170"/>
      <c r="AU254" s="170"/>
      <c r="AV254" s="170"/>
      <c r="AW254" s="170"/>
      <c r="AX254" s="170"/>
      <c r="AY254" s="170"/>
      <c r="AZ254" s="170"/>
      <c r="BA254" s="170"/>
      <c r="BB254" s="170"/>
      <c r="BC254" s="170"/>
      <c r="BD254" s="170"/>
      <c r="BE254" s="170"/>
      <c r="BF254" s="170"/>
      <c r="BG254" s="170"/>
      <c r="BH254" s="170"/>
      <c r="BI254" s="170"/>
      <c r="BJ254" s="170"/>
      <c r="BK254" s="170"/>
    </row>
    <row r="255" s="198" customFormat="true" ht="12.75" hidden="false" customHeight="false" outlineLevel="0" collapsed="false">
      <c r="A255" s="168"/>
      <c r="B255" s="169"/>
      <c r="C255" s="169"/>
      <c r="D255" s="169"/>
      <c r="E255" s="170"/>
      <c r="F255" s="171"/>
      <c r="G255" s="172"/>
      <c r="H255" s="170"/>
      <c r="I255" s="170"/>
      <c r="J255" s="170"/>
      <c r="K255" s="170"/>
      <c r="L255" s="170"/>
      <c r="M255" s="170"/>
      <c r="N255" s="170"/>
      <c r="O255" s="170"/>
      <c r="P255" s="170"/>
      <c r="Q255" s="170"/>
      <c r="R255" s="170"/>
      <c r="S255" s="170"/>
      <c r="T255" s="170"/>
      <c r="U255" s="170"/>
      <c r="V255" s="170"/>
      <c r="W255" s="170"/>
      <c r="X255" s="170"/>
      <c r="Y255" s="170"/>
      <c r="Z255" s="170"/>
      <c r="AA255" s="170"/>
      <c r="AB255" s="170"/>
      <c r="AC255" s="170"/>
      <c r="AD255" s="170"/>
      <c r="AE255" s="170"/>
      <c r="AF255" s="170"/>
      <c r="AG255" s="170"/>
      <c r="AH255" s="170"/>
      <c r="AI255" s="170"/>
      <c r="AJ255" s="170"/>
      <c r="AK255" s="170"/>
      <c r="AL255" s="170"/>
      <c r="AM255" s="170"/>
      <c r="AN255" s="170"/>
      <c r="AO255" s="170"/>
      <c r="AP255" s="170"/>
      <c r="AQ255" s="170"/>
      <c r="AR255" s="170"/>
      <c r="AS255" s="170"/>
      <c r="AT255" s="170"/>
      <c r="AU255" s="170"/>
      <c r="AV255" s="170"/>
      <c r="AW255" s="170"/>
      <c r="AX255" s="170"/>
      <c r="AY255" s="170"/>
      <c r="AZ255" s="170"/>
      <c r="BA255" s="170"/>
      <c r="BB255" s="170"/>
      <c r="BC255" s="170"/>
      <c r="BD255" s="170"/>
      <c r="BE255" s="170"/>
      <c r="BF255" s="170"/>
      <c r="BG255" s="170"/>
      <c r="BH255" s="170"/>
      <c r="BI255" s="170"/>
      <c r="BJ255" s="170"/>
      <c r="BK255" s="170"/>
    </row>
    <row r="256" s="198" customFormat="true" ht="12.75" hidden="false" customHeight="false" outlineLevel="0" collapsed="false">
      <c r="A256" s="168"/>
      <c r="B256" s="169"/>
      <c r="C256" s="169"/>
      <c r="D256" s="169"/>
      <c r="E256" s="170"/>
      <c r="F256" s="171"/>
      <c r="G256" s="172"/>
      <c r="H256" s="170"/>
      <c r="I256" s="170"/>
      <c r="J256" s="170"/>
      <c r="K256" s="170"/>
      <c r="L256" s="170"/>
      <c r="M256" s="170"/>
      <c r="N256" s="170"/>
      <c r="O256" s="170"/>
      <c r="P256" s="170"/>
      <c r="Q256" s="170"/>
      <c r="R256" s="170"/>
      <c r="S256" s="170"/>
      <c r="T256" s="170"/>
      <c r="U256" s="170"/>
      <c r="V256" s="170"/>
      <c r="W256" s="170"/>
      <c r="X256" s="170"/>
      <c r="Y256" s="170"/>
      <c r="Z256" s="170"/>
      <c r="AA256" s="170"/>
      <c r="AB256" s="170"/>
      <c r="AC256" s="170"/>
      <c r="AD256" s="170"/>
      <c r="AE256" s="170"/>
      <c r="AF256" s="170"/>
      <c r="AG256" s="170"/>
      <c r="AH256" s="170"/>
      <c r="AI256" s="170"/>
      <c r="AJ256" s="170"/>
      <c r="AK256" s="170"/>
      <c r="AL256" s="170"/>
      <c r="AM256" s="170"/>
      <c r="AN256" s="170"/>
      <c r="AO256" s="170"/>
      <c r="AP256" s="170"/>
      <c r="AQ256" s="170"/>
      <c r="AR256" s="170"/>
      <c r="AS256" s="170"/>
      <c r="AT256" s="170"/>
      <c r="AU256" s="170"/>
      <c r="AV256" s="170"/>
      <c r="AW256" s="170"/>
      <c r="AX256" s="170"/>
      <c r="AY256" s="170"/>
      <c r="AZ256" s="170"/>
      <c r="BA256" s="170"/>
      <c r="BB256" s="170"/>
      <c r="BC256" s="170"/>
      <c r="BD256" s="170"/>
      <c r="BE256" s="170"/>
      <c r="BF256" s="170"/>
      <c r="BG256" s="170"/>
      <c r="BH256" s="170"/>
      <c r="BI256" s="170"/>
      <c r="BJ256" s="170"/>
      <c r="BK256" s="170"/>
    </row>
    <row r="257" s="197" customFormat="true" ht="12.75" hidden="false" customHeight="false" outlineLevel="0" collapsed="false">
      <c r="A257" s="168"/>
      <c r="B257" s="169"/>
      <c r="C257" s="169"/>
      <c r="D257" s="169"/>
      <c r="E257" s="170"/>
      <c r="F257" s="171"/>
      <c r="G257" s="172"/>
      <c r="H257" s="170"/>
      <c r="I257" s="170"/>
      <c r="J257" s="170"/>
      <c r="K257" s="170"/>
      <c r="L257" s="170"/>
      <c r="M257" s="170"/>
      <c r="N257" s="170"/>
      <c r="O257" s="170"/>
      <c r="P257" s="170"/>
      <c r="Q257" s="170"/>
      <c r="R257" s="170"/>
      <c r="S257" s="170"/>
      <c r="T257" s="170"/>
      <c r="U257" s="170"/>
      <c r="V257" s="170"/>
      <c r="W257" s="170"/>
      <c r="X257" s="170"/>
      <c r="Y257" s="170"/>
      <c r="Z257" s="170"/>
      <c r="AA257" s="170"/>
      <c r="AB257" s="170"/>
      <c r="AC257" s="170"/>
      <c r="AD257" s="170"/>
      <c r="AE257" s="170"/>
      <c r="AF257" s="170"/>
      <c r="AG257" s="170"/>
      <c r="AH257" s="170"/>
      <c r="AI257" s="170"/>
      <c r="AJ257" s="170"/>
      <c r="AK257" s="170"/>
      <c r="AL257" s="170"/>
      <c r="AM257" s="170"/>
      <c r="AN257" s="170"/>
      <c r="AO257" s="170"/>
      <c r="AP257" s="170"/>
      <c r="AQ257" s="170"/>
      <c r="AR257" s="170"/>
      <c r="AS257" s="170"/>
      <c r="AT257" s="170"/>
      <c r="AU257" s="170"/>
      <c r="AV257" s="170"/>
      <c r="AW257" s="170"/>
      <c r="AX257" s="170"/>
      <c r="AY257" s="170"/>
      <c r="AZ257" s="170"/>
      <c r="BA257" s="170"/>
      <c r="BB257" s="170"/>
      <c r="BC257" s="170"/>
      <c r="BD257" s="170"/>
      <c r="BE257" s="170"/>
      <c r="BF257" s="170"/>
      <c r="BG257" s="170"/>
      <c r="BH257" s="170"/>
      <c r="BI257" s="170"/>
      <c r="BJ257" s="170"/>
      <c r="BK257" s="170"/>
    </row>
    <row r="258" s="198" customFormat="true" ht="12.75" hidden="false" customHeight="false" outlineLevel="0" collapsed="false">
      <c r="A258" s="168"/>
      <c r="B258" s="169"/>
      <c r="C258" s="169"/>
      <c r="D258" s="169"/>
      <c r="E258" s="170"/>
      <c r="F258" s="171"/>
      <c r="G258" s="172"/>
      <c r="H258" s="170"/>
      <c r="I258" s="170"/>
      <c r="J258" s="170"/>
      <c r="K258" s="170"/>
      <c r="L258" s="170"/>
      <c r="M258" s="170"/>
      <c r="N258" s="170"/>
      <c r="O258" s="170"/>
      <c r="P258" s="170"/>
      <c r="Q258" s="170"/>
      <c r="R258" s="170"/>
      <c r="S258" s="170"/>
      <c r="T258" s="170"/>
      <c r="U258" s="170"/>
      <c r="V258" s="170"/>
      <c r="W258" s="170"/>
      <c r="X258" s="170"/>
      <c r="Y258" s="170"/>
      <c r="Z258" s="170"/>
      <c r="AA258" s="170"/>
      <c r="AB258" s="170"/>
      <c r="AC258" s="170"/>
      <c r="AD258" s="170"/>
      <c r="AE258" s="170"/>
      <c r="AF258" s="170"/>
      <c r="AG258" s="170"/>
      <c r="AH258" s="170"/>
      <c r="AI258" s="170"/>
      <c r="AJ258" s="170"/>
      <c r="AK258" s="170"/>
      <c r="AL258" s="170"/>
      <c r="AM258" s="170"/>
      <c r="AN258" s="170"/>
      <c r="AO258" s="170"/>
      <c r="AP258" s="170"/>
      <c r="AQ258" s="170"/>
      <c r="AR258" s="170"/>
      <c r="AS258" s="170"/>
      <c r="AT258" s="170"/>
      <c r="AU258" s="170"/>
      <c r="AV258" s="170"/>
      <c r="AW258" s="170"/>
      <c r="AX258" s="170"/>
      <c r="AY258" s="170"/>
      <c r="AZ258" s="170"/>
      <c r="BA258" s="170"/>
      <c r="BB258" s="170"/>
      <c r="BC258" s="170"/>
      <c r="BD258" s="170"/>
      <c r="BE258" s="170"/>
      <c r="BF258" s="170"/>
      <c r="BG258" s="170"/>
      <c r="BH258" s="170"/>
      <c r="BI258" s="170"/>
      <c r="BJ258" s="170"/>
      <c r="BK258" s="170"/>
    </row>
    <row r="259" s="198" customFormat="true" ht="12.75" hidden="false" customHeight="false" outlineLevel="0" collapsed="false">
      <c r="A259" s="168"/>
      <c r="B259" s="169"/>
      <c r="C259" s="169"/>
      <c r="D259" s="169"/>
      <c r="E259" s="170"/>
      <c r="F259" s="171"/>
      <c r="G259" s="172"/>
      <c r="H259" s="170"/>
      <c r="I259" s="170"/>
      <c r="J259" s="170"/>
      <c r="K259" s="170"/>
      <c r="L259" s="170"/>
      <c r="M259" s="170"/>
      <c r="N259" s="170"/>
      <c r="O259" s="170"/>
      <c r="P259" s="170"/>
      <c r="Q259" s="170"/>
      <c r="R259" s="170"/>
      <c r="S259" s="170"/>
      <c r="T259" s="170"/>
      <c r="U259" s="170"/>
      <c r="V259" s="170"/>
      <c r="W259" s="170"/>
      <c r="X259" s="170"/>
      <c r="Y259" s="170"/>
      <c r="Z259" s="170"/>
      <c r="AA259" s="170"/>
      <c r="AB259" s="170"/>
      <c r="AC259" s="170"/>
      <c r="AD259" s="170"/>
      <c r="AE259" s="170"/>
      <c r="AF259" s="170"/>
      <c r="AG259" s="170"/>
      <c r="AH259" s="170"/>
      <c r="AI259" s="170"/>
      <c r="AJ259" s="170"/>
      <c r="AK259" s="170"/>
      <c r="AL259" s="170"/>
      <c r="AM259" s="170"/>
      <c r="AN259" s="170"/>
      <c r="AO259" s="170"/>
      <c r="AP259" s="170"/>
      <c r="AQ259" s="170"/>
      <c r="AR259" s="170"/>
      <c r="AS259" s="170"/>
      <c r="AT259" s="170"/>
      <c r="AU259" s="170"/>
      <c r="AV259" s="170"/>
      <c r="AW259" s="170"/>
      <c r="AX259" s="170"/>
      <c r="AY259" s="170"/>
      <c r="AZ259" s="170"/>
      <c r="BA259" s="170"/>
      <c r="BB259" s="170"/>
      <c r="BC259" s="170"/>
      <c r="BD259" s="170"/>
      <c r="BE259" s="170"/>
      <c r="BF259" s="170"/>
      <c r="BG259" s="170"/>
      <c r="BH259" s="170"/>
      <c r="BI259" s="170"/>
      <c r="BJ259" s="170"/>
      <c r="BK259" s="170"/>
    </row>
    <row r="260" s="198" customFormat="true" ht="12.75" hidden="false" customHeight="false" outlineLevel="0" collapsed="false">
      <c r="A260" s="168"/>
      <c r="B260" s="169"/>
      <c r="C260" s="169"/>
      <c r="D260" s="169"/>
      <c r="E260" s="170"/>
      <c r="F260" s="171"/>
      <c r="G260" s="172"/>
      <c r="H260" s="170"/>
      <c r="I260" s="170"/>
      <c r="J260" s="170"/>
      <c r="K260" s="170"/>
      <c r="L260" s="170"/>
      <c r="M260" s="170"/>
      <c r="N260" s="170"/>
      <c r="O260" s="170"/>
      <c r="P260" s="170"/>
      <c r="Q260" s="170"/>
      <c r="R260" s="170"/>
      <c r="S260" s="170"/>
      <c r="T260" s="170"/>
      <c r="U260" s="170"/>
      <c r="V260" s="170"/>
      <c r="W260" s="170"/>
      <c r="X260" s="170"/>
      <c r="Y260" s="170"/>
      <c r="Z260" s="170"/>
      <c r="AA260" s="170"/>
      <c r="AB260" s="170"/>
      <c r="AC260" s="170"/>
      <c r="AD260" s="170"/>
      <c r="AE260" s="170"/>
      <c r="AF260" s="170"/>
      <c r="AG260" s="170"/>
      <c r="AH260" s="170"/>
      <c r="AI260" s="170"/>
      <c r="AJ260" s="170"/>
      <c r="AK260" s="170"/>
      <c r="AL260" s="170"/>
      <c r="AM260" s="170"/>
      <c r="AN260" s="170"/>
      <c r="AO260" s="170"/>
      <c r="AP260" s="170"/>
      <c r="AQ260" s="170"/>
      <c r="AR260" s="170"/>
      <c r="AS260" s="170"/>
      <c r="AT260" s="170"/>
      <c r="AU260" s="170"/>
      <c r="AV260" s="170"/>
      <c r="AW260" s="170"/>
      <c r="AX260" s="170"/>
      <c r="AY260" s="170"/>
      <c r="AZ260" s="170"/>
      <c r="BA260" s="170"/>
      <c r="BB260" s="170"/>
      <c r="BC260" s="170"/>
      <c r="BD260" s="170"/>
      <c r="BE260" s="170"/>
      <c r="BF260" s="170"/>
      <c r="BG260" s="170"/>
      <c r="BH260" s="170"/>
      <c r="BI260" s="170"/>
      <c r="BJ260" s="170"/>
      <c r="BK260" s="170"/>
    </row>
    <row r="261" s="198" customFormat="true" ht="12.75" hidden="false" customHeight="false" outlineLevel="0" collapsed="false">
      <c r="A261" s="168"/>
      <c r="B261" s="169"/>
      <c r="C261" s="169"/>
      <c r="D261" s="169"/>
      <c r="E261" s="170"/>
      <c r="F261" s="171"/>
      <c r="G261" s="172"/>
      <c r="H261" s="170"/>
      <c r="I261" s="170"/>
      <c r="J261" s="170"/>
      <c r="K261" s="170"/>
      <c r="L261" s="170"/>
      <c r="M261" s="170"/>
      <c r="N261" s="170"/>
      <c r="O261" s="170"/>
      <c r="P261" s="170"/>
      <c r="Q261" s="170"/>
      <c r="R261" s="170"/>
      <c r="S261" s="170"/>
      <c r="T261" s="170"/>
      <c r="U261" s="170"/>
      <c r="V261" s="170"/>
      <c r="W261" s="170"/>
      <c r="X261" s="170"/>
      <c r="Y261" s="170"/>
      <c r="Z261" s="170"/>
      <c r="AA261" s="170"/>
      <c r="AB261" s="170"/>
      <c r="AC261" s="170"/>
      <c r="AD261" s="170"/>
      <c r="AE261" s="170"/>
      <c r="AF261" s="170"/>
      <c r="AG261" s="170"/>
      <c r="AH261" s="170"/>
      <c r="AI261" s="170"/>
      <c r="AJ261" s="170"/>
      <c r="AK261" s="170"/>
      <c r="AL261" s="170"/>
      <c r="AM261" s="170"/>
      <c r="AN261" s="170"/>
      <c r="AO261" s="170"/>
      <c r="AP261" s="170"/>
      <c r="AQ261" s="170"/>
      <c r="AR261" s="170"/>
      <c r="AS261" s="170"/>
      <c r="AT261" s="170"/>
      <c r="AU261" s="170"/>
      <c r="AV261" s="170"/>
      <c r="AW261" s="170"/>
      <c r="AX261" s="170"/>
      <c r="AY261" s="170"/>
      <c r="AZ261" s="170"/>
      <c r="BA261" s="170"/>
      <c r="BB261" s="170"/>
      <c r="BC261" s="170"/>
      <c r="BD261" s="170"/>
      <c r="BE261" s="170"/>
      <c r="BF261" s="170"/>
      <c r="BG261" s="170"/>
      <c r="BH261" s="170"/>
      <c r="BI261" s="170"/>
      <c r="BJ261" s="170"/>
      <c r="BK261" s="170"/>
    </row>
    <row r="262" s="198" customFormat="true" ht="12.75" hidden="false" customHeight="false" outlineLevel="0" collapsed="false">
      <c r="A262" s="168"/>
      <c r="B262" s="169"/>
      <c r="C262" s="169"/>
      <c r="D262" s="169"/>
      <c r="E262" s="170"/>
      <c r="F262" s="171"/>
      <c r="G262" s="172"/>
      <c r="H262" s="170"/>
      <c r="I262" s="170"/>
      <c r="J262" s="170"/>
      <c r="K262" s="170"/>
      <c r="L262" s="170"/>
      <c r="M262" s="170"/>
      <c r="N262" s="170"/>
      <c r="O262" s="170"/>
      <c r="P262" s="170"/>
      <c r="Q262" s="170"/>
      <c r="R262" s="170"/>
      <c r="S262" s="170"/>
      <c r="T262" s="170"/>
      <c r="U262" s="170"/>
      <c r="V262" s="170"/>
      <c r="W262" s="170"/>
      <c r="X262" s="170"/>
      <c r="Y262" s="170"/>
      <c r="Z262" s="170"/>
      <c r="AA262" s="170"/>
      <c r="AB262" s="170"/>
      <c r="AC262" s="170"/>
      <c r="AD262" s="170"/>
      <c r="AE262" s="170"/>
      <c r="AF262" s="170"/>
      <c r="AG262" s="170"/>
      <c r="AH262" s="170"/>
      <c r="AI262" s="170"/>
      <c r="AJ262" s="170"/>
      <c r="AK262" s="170"/>
      <c r="AL262" s="170"/>
      <c r="AM262" s="170"/>
      <c r="AN262" s="170"/>
      <c r="AO262" s="170"/>
      <c r="AP262" s="170"/>
      <c r="AQ262" s="170"/>
      <c r="AR262" s="170"/>
      <c r="AS262" s="170"/>
      <c r="AT262" s="170"/>
      <c r="AU262" s="170"/>
      <c r="AV262" s="170"/>
      <c r="AW262" s="170"/>
      <c r="AX262" s="170"/>
      <c r="AY262" s="170"/>
      <c r="AZ262" s="170"/>
      <c r="BA262" s="170"/>
      <c r="BB262" s="170"/>
      <c r="BC262" s="170"/>
      <c r="BD262" s="170"/>
      <c r="BE262" s="170"/>
      <c r="BF262" s="170"/>
      <c r="BG262" s="170"/>
      <c r="BH262" s="170"/>
      <c r="BI262" s="170"/>
      <c r="BJ262" s="170"/>
      <c r="BK262" s="170"/>
    </row>
    <row r="263" s="198" customFormat="true" ht="12.75" hidden="false" customHeight="false" outlineLevel="0" collapsed="false">
      <c r="A263" s="168"/>
      <c r="B263" s="169"/>
      <c r="C263" s="169"/>
      <c r="D263" s="169"/>
      <c r="E263" s="170"/>
      <c r="F263" s="171"/>
      <c r="G263" s="172"/>
      <c r="H263" s="170"/>
      <c r="I263" s="170"/>
      <c r="J263" s="170"/>
      <c r="K263" s="170"/>
      <c r="L263" s="170"/>
      <c r="M263" s="170"/>
      <c r="N263" s="170"/>
      <c r="O263" s="170"/>
      <c r="P263" s="170"/>
      <c r="Q263" s="170"/>
      <c r="R263" s="170"/>
      <c r="S263" s="170"/>
      <c r="T263" s="170"/>
      <c r="U263" s="170"/>
      <c r="V263" s="170"/>
      <c r="W263" s="170"/>
      <c r="X263" s="170"/>
      <c r="Y263" s="170"/>
      <c r="Z263" s="170"/>
      <c r="AA263" s="170"/>
      <c r="AB263" s="170"/>
      <c r="AC263" s="170"/>
      <c r="AD263" s="170"/>
      <c r="AE263" s="170"/>
      <c r="AF263" s="170"/>
      <c r="AG263" s="170"/>
      <c r="AH263" s="170"/>
      <c r="AI263" s="170"/>
      <c r="AJ263" s="170"/>
      <c r="AK263" s="170"/>
      <c r="AL263" s="170"/>
      <c r="AM263" s="170"/>
      <c r="AN263" s="170"/>
      <c r="AO263" s="170"/>
      <c r="AP263" s="170"/>
      <c r="AQ263" s="170"/>
      <c r="AR263" s="170"/>
      <c r="AS263" s="170"/>
      <c r="AT263" s="170"/>
      <c r="AU263" s="170"/>
      <c r="AV263" s="170"/>
      <c r="AW263" s="170"/>
      <c r="AX263" s="170"/>
      <c r="AY263" s="170"/>
      <c r="AZ263" s="170"/>
      <c r="BA263" s="170"/>
      <c r="BB263" s="170"/>
      <c r="BC263" s="170"/>
      <c r="BD263" s="170"/>
      <c r="BE263" s="170"/>
      <c r="BF263" s="170"/>
      <c r="BG263" s="170"/>
      <c r="BH263" s="170"/>
      <c r="BI263" s="170"/>
      <c r="BJ263" s="170"/>
      <c r="BK263" s="170"/>
    </row>
    <row r="264" s="198" customFormat="true" ht="12.75" hidden="false" customHeight="false" outlineLevel="0" collapsed="false">
      <c r="A264" s="168"/>
      <c r="B264" s="169"/>
      <c r="C264" s="169"/>
      <c r="D264" s="169"/>
      <c r="E264" s="170"/>
      <c r="F264" s="171"/>
      <c r="G264" s="172"/>
      <c r="H264" s="170"/>
      <c r="I264" s="170"/>
      <c r="J264" s="170"/>
      <c r="K264" s="170"/>
      <c r="L264" s="170"/>
      <c r="M264" s="170"/>
      <c r="N264" s="170"/>
      <c r="O264" s="170"/>
      <c r="P264" s="170"/>
      <c r="Q264" s="170"/>
      <c r="R264" s="170"/>
      <c r="S264" s="170"/>
      <c r="T264" s="170"/>
      <c r="U264" s="170"/>
      <c r="V264" s="170"/>
      <c r="W264" s="170"/>
      <c r="X264" s="170"/>
      <c r="Y264" s="170"/>
      <c r="Z264" s="170"/>
      <c r="AA264" s="170"/>
      <c r="AB264" s="170"/>
      <c r="AC264" s="170"/>
      <c r="AD264" s="170"/>
      <c r="AE264" s="170"/>
      <c r="AF264" s="170"/>
      <c r="AG264" s="170"/>
      <c r="AH264" s="170"/>
      <c r="AI264" s="170"/>
      <c r="AJ264" s="170"/>
      <c r="AK264" s="170"/>
      <c r="AL264" s="170"/>
      <c r="AM264" s="170"/>
      <c r="AN264" s="170"/>
      <c r="AO264" s="170"/>
      <c r="AP264" s="170"/>
      <c r="AQ264" s="170"/>
      <c r="AR264" s="170"/>
      <c r="AS264" s="170"/>
      <c r="AT264" s="170"/>
      <c r="AU264" s="170"/>
      <c r="AV264" s="170"/>
      <c r="AW264" s="170"/>
      <c r="AX264" s="170"/>
      <c r="AY264" s="170"/>
      <c r="AZ264" s="170"/>
      <c r="BA264" s="170"/>
      <c r="BB264" s="170"/>
      <c r="BC264" s="170"/>
      <c r="BD264" s="170"/>
      <c r="BE264" s="170"/>
      <c r="BF264" s="170"/>
      <c r="BG264" s="170"/>
      <c r="BH264" s="170"/>
      <c r="BI264" s="170"/>
      <c r="BJ264" s="170"/>
      <c r="BK264" s="170"/>
    </row>
    <row r="265" s="198" customFormat="true" ht="12.75" hidden="false" customHeight="false" outlineLevel="0" collapsed="false">
      <c r="A265" s="168"/>
      <c r="B265" s="169"/>
      <c r="C265" s="169"/>
      <c r="D265" s="169"/>
      <c r="E265" s="170"/>
      <c r="F265" s="171"/>
      <c r="G265" s="172"/>
      <c r="H265" s="170"/>
      <c r="I265" s="170"/>
      <c r="J265" s="170"/>
      <c r="K265" s="170"/>
      <c r="L265" s="170"/>
      <c r="M265" s="170"/>
      <c r="N265" s="170"/>
      <c r="O265" s="170"/>
      <c r="P265" s="170"/>
      <c r="Q265" s="170"/>
      <c r="R265" s="170"/>
      <c r="S265" s="170"/>
      <c r="T265" s="170"/>
      <c r="U265" s="170"/>
      <c r="V265" s="170"/>
      <c r="W265" s="170"/>
      <c r="X265" s="170"/>
      <c r="Y265" s="170"/>
      <c r="Z265" s="170"/>
      <c r="AA265" s="170"/>
      <c r="AB265" s="170"/>
      <c r="AC265" s="170"/>
      <c r="AD265" s="170"/>
      <c r="AE265" s="170"/>
      <c r="AF265" s="170"/>
      <c r="AG265" s="170"/>
      <c r="AH265" s="170"/>
      <c r="AI265" s="170"/>
      <c r="AJ265" s="170"/>
      <c r="AK265" s="170"/>
      <c r="AL265" s="170"/>
      <c r="AM265" s="170"/>
      <c r="AN265" s="170"/>
      <c r="AO265" s="170"/>
      <c r="AP265" s="170"/>
      <c r="AQ265" s="170"/>
      <c r="AR265" s="170"/>
      <c r="AS265" s="170"/>
      <c r="AT265" s="170"/>
      <c r="AU265" s="170"/>
      <c r="AV265" s="170"/>
      <c r="AW265" s="170"/>
      <c r="AX265" s="170"/>
      <c r="AY265" s="170"/>
      <c r="AZ265" s="170"/>
      <c r="BA265" s="170"/>
      <c r="BB265" s="170"/>
      <c r="BC265" s="170"/>
      <c r="BD265" s="170"/>
      <c r="BE265" s="170"/>
      <c r="BF265" s="170"/>
      <c r="BG265" s="170"/>
      <c r="BH265" s="170"/>
      <c r="BI265" s="170"/>
      <c r="BJ265" s="170"/>
      <c r="BK265" s="170"/>
    </row>
    <row r="266" s="198" customFormat="true" ht="12.75" hidden="false" customHeight="false" outlineLevel="0" collapsed="false">
      <c r="A266" s="168"/>
      <c r="B266" s="169"/>
      <c r="C266" s="169"/>
      <c r="D266" s="169"/>
      <c r="E266" s="170"/>
      <c r="F266" s="171"/>
      <c r="G266" s="172"/>
      <c r="H266" s="170"/>
      <c r="I266" s="170"/>
      <c r="J266" s="170"/>
      <c r="K266" s="170"/>
      <c r="L266" s="170"/>
      <c r="M266" s="170"/>
      <c r="N266" s="170"/>
      <c r="O266" s="170"/>
      <c r="P266" s="170"/>
      <c r="Q266" s="170"/>
      <c r="R266" s="170"/>
      <c r="S266" s="170"/>
      <c r="T266" s="170"/>
      <c r="U266" s="170"/>
      <c r="V266" s="170"/>
      <c r="W266" s="170"/>
      <c r="X266" s="170"/>
      <c r="Y266" s="170"/>
      <c r="Z266" s="170"/>
      <c r="AA266" s="170"/>
      <c r="AB266" s="170"/>
      <c r="AC266" s="170"/>
      <c r="AD266" s="170"/>
      <c r="AE266" s="170"/>
      <c r="AF266" s="170"/>
      <c r="AG266" s="170"/>
      <c r="AH266" s="170"/>
      <c r="AI266" s="170"/>
      <c r="AJ266" s="170"/>
      <c r="AK266" s="170"/>
      <c r="AL266" s="170"/>
      <c r="AM266" s="170"/>
      <c r="AN266" s="170"/>
      <c r="AO266" s="170"/>
      <c r="AP266" s="170"/>
      <c r="AQ266" s="170"/>
      <c r="AR266" s="170"/>
      <c r="AS266" s="170"/>
      <c r="AT266" s="170"/>
      <c r="AU266" s="170"/>
      <c r="AV266" s="170"/>
      <c r="AW266" s="170"/>
      <c r="AX266" s="170"/>
      <c r="AY266" s="170"/>
      <c r="AZ266" s="170"/>
      <c r="BA266" s="170"/>
      <c r="BB266" s="170"/>
      <c r="BC266" s="170"/>
      <c r="BD266" s="170"/>
      <c r="BE266" s="170"/>
      <c r="BF266" s="170"/>
      <c r="BG266" s="170"/>
      <c r="BH266" s="170"/>
      <c r="BI266" s="170"/>
      <c r="BJ266" s="170"/>
      <c r="BK266" s="170"/>
    </row>
    <row r="267" s="209" customFormat="true" ht="12.75" hidden="false" customHeight="false" outlineLevel="0" collapsed="false">
      <c r="A267" s="168"/>
      <c r="B267" s="169"/>
      <c r="C267" s="169"/>
      <c r="D267" s="169"/>
      <c r="E267" s="170"/>
      <c r="F267" s="171"/>
      <c r="G267" s="172"/>
      <c r="H267" s="170"/>
      <c r="I267" s="170"/>
      <c r="J267" s="170"/>
      <c r="K267" s="170"/>
      <c r="L267" s="170"/>
      <c r="M267" s="170"/>
      <c r="N267" s="170"/>
      <c r="O267" s="170"/>
      <c r="P267" s="170"/>
      <c r="Q267" s="170"/>
      <c r="R267" s="170"/>
      <c r="S267" s="170"/>
      <c r="T267" s="170"/>
      <c r="U267" s="170"/>
      <c r="V267" s="170"/>
      <c r="W267" s="170"/>
      <c r="X267" s="170"/>
      <c r="Y267" s="170"/>
      <c r="Z267" s="170"/>
      <c r="AA267" s="170"/>
      <c r="AB267" s="170"/>
      <c r="AC267" s="170"/>
      <c r="AD267" s="170"/>
      <c r="AE267" s="170"/>
      <c r="AF267" s="170"/>
      <c r="AG267" s="170"/>
      <c r="AH267" s="170"/>
      <c r="AI267" s="170"/>
      <c r="AJ267" s="170"/>
      <c r="AK267" s="170"/>
      <c r="AL267" s="170"/>
      <c r="AM267" s="170"/>
      <c r="AN267" s="170"/>
      <c r="AO267" s="170"/>
      <c r="AP267" s="170"/>
      <c r="AQ267" s="170"/>
      <c r="AR267" s="170"/>
      <c r="AS267" s="170"/>
      <c r="AT267" s="170"/>
      <c r="AU267" s="170"/>
      <c r="AV267" s="170"/>
      <c r="AW267" s="170"/>
      <c r="AX267" s="170"/>
      <c r="AY267" s="170"/>
      <c r="AZ267" s="170"/>
      <c r="BA267" s="170"/>
      <c r="BB267" s="170"/>
      <c r="BC267" s="170"/>
      <c r="BD267" s="170"/>
      <c r="BE267" s="170"/>
      <c r="BF267" s="170"/>
      <c r="BG267" s="170"/>
      <c r="BH267" s="170"/>
      <c r="BI267" s="170"/>
      <c r="BJ267" s="170"/>
      <c r="BK267" s="170"/>
    </row>
    <row r="268" s="198" customFormat="true" ht="12.75" hidden="false" customHeight="false" outlineLevel="0" collapsed="false">
      <c r="A268" s="168"/>
      <c r="B268" s="169"/>
      <c r="C268" s="169"/>
      <c r="D268" s="169"/>
      <c r="E268" s="170"/>
      <c r="F268" s="171"/>
      <c r="G268" s="172"/>
      <c r="H268" s="170"/>
      <c r="I268" s="170"/>
      <c r="J268" s="170"/>
      <c r="K268" s="170"/>
      <c r="L268" s="170"/>
      <c r="M268" s="170"/>
      <c r="N268" s="170"/>
      <c r="O268" s="170"/>
      <c r="P268" s="170"/>
      <c r="Q268" s="170"/>
      <c r="R268" s="170"/>
      <c r="S268" s="170"/>
      <c r="T268" s="170"/>
      <c r="U268" s="170"/>
      <c r="V268" s="170"/>
      <c r="W268" s="170"/>
      <c r="X268" s="170"/>
      <c r="Y268" s="170"/>
      <c r="Z268" s="170"/>
      <c r="AA268" s="170"/>
      <c r="AB268" s="170"/>
      <c r="AC268" s="170"/>
      <c r="AD268" s="170"/>
      <c r="AE268" s="170"/>
      <c r="AF268" s="170"/>
      <c r="AG268" s="170"/>
      <c r="AH268" s="170"/>
      <c r="AI268" s="170"/>
      <c r="AJ268" s="170"/>
      <c r="AK268" s="170"/>
      <c r="AL268" s="170"/>
      <c r="AM268" s="170"/>
      <c r="AN268" s="170"/>
      <c r="AO268" s="170"/>
      <c r="AP268" s="170"/>
      <c r="AQ268" s="170"/>
      <c r="AR268" s="170"/>
      <c r="AS268" s="170"/>
      <c r="AT268" s="170"/>
      <c r="AU268" s="170"/>
      <c r="AV268" s="170"/>
      <c r="AW268" s="170"/>
      <c r="AX268" s="170"/>
      <c r="AY268" s="170"/>
      <c r="AZ268" s="170"/>
      <c r="BA268" s="170"/>
      <c r="BB268" s="170"/>
      <c r="BC268" s="170"/>
      <c r="BD268" s="170"/>
      <c r="BE268" s="170"/>
      <c r="BF268" s="170"/>
      <c r="BG268" s="170"/>
      <c r="BH268" s="170"/>
      <c r="BI268" s="170"/>
      <c r="BJ268" s="170"/>
      <c r="BK268" s="170"/>
    </row>
    <row r="269" s="198" customFormat="true" ht="12.75" hidden="false" customHeight="false" outlineLevel="0" collapsed="false">
      <c r="A269" s="168"/>
      <c r="B269" s="169"/>
      <c r="C269" s="169"/>
      <c r="D269" s="169"/>
      <c r="E269" s="170"/>
      <c r="F269" s="171"/>
      <c r="G269" s="172"/>
      <c r="H269" s="170"/>
      <c r="I269" s="170"/>
      <c r="J269" s="170"/>
      <c r="K269" s="170"/>
      <c r="L269" s="170"/>
      <c r="M269" s="170"/>
      <c r="N269" s="170"/>
      <c r="O269" s="170"/>
      <c r="P269" s="170"/>
      <c r="Q269" s="170"/>
      <c r="R269" s="170"/>
      <c r="S269" s="170"/>
      <c r="T269" s="170"/>
      <c r="U269" s="170"/>
      <c r="V269" s="170"/>
      <c r="W269" s="170"/>
      <c r="X269" s="170"/>
      <c r="Y269" s="170"/>
      <c r="Z269" s="170"/>
      <c r="AA269" s="170"/>
      <c r="AB269" s="170"/>
      <c r="AC269" s="170"/>
      <c r="AD269" s="170"/>
      <c r="AE269" s="170"/>
      <c r="AF269" s="170"/>
      <c r="AG269" s="170"/>
      <c r="AH269" s="170"/>
      <c r="AI269" s="170"/>
      <c r="AJ269" s="170"/>
      <c r="AK269" s="170"/>
      <c r="AL269" s="170"/>
      <c r="AM269" s="170"/>
      <c r="AN269" s="170"/>
      <c r="AO269" s="170"/>
      <c r="AP269" s="170"/>
      <c r="AQ269" s="170"/>
      <c r="AR269" s="170"/>
      <c r="AS269" s="170"/>
      <c r="AT269" s="170"/>
      <c r="AU269" s="170"/>
      <c r="AV269" s="170"/>
      <c r="AW269" s="170"/>
      <c r="AX269" s="170"/>
      <c r="AY269" s="170"/>
      <c r="AZ269" s="170"/>
      <c r="BA269" s="170"/>
      <c r="BB269" s="170"/>
      <c r="BC269" s="170"/>
      <c r="BD269" s="170"/>
      <c r="BE269" s="170"/>
      <c r="BF269" s="170"/>
      <c r="BG269" s="170"/>
      <c r="BH269" s="170"/>
      <c r="BI269" s="170"/>
      <c r="BJ269" s="170"/>
      <c r="BK269" s="170"/>
    </row>
    <row r="270" s="198" customFormat="true" ht="12.75" hidden="false" customHeight="false" outlineLevel="0" collapsed="false">
      <c r="A270" s="168"/>
      <c r="B270" s="169"/>
      <c r="C270" s="169"/>
      <c r="D270" s="169"/>
      <c r="E270" s="170"/>
      <c r="F270" s="171"/>
      <c r="G270" s="172"/>
      <c r="H270" s="170"/>
      <c r="I270" s="170"/>
      <c r="J270" s="170"/>
      <c r="K270" s="170"/>
      <c r="L270" s="170"/>
      <c r="M270" s="170"/>
      <c r="N270" s="170"/>
      <c r="O270" s="170"/>
      <c r="P270" s="170"/>
      <c r="Q270" s="170"/>
      <c r="R270" s="170"/>
      <c r="S270" s="170"/>
      <c r="T270" s="170"/>
      <c r="U270" s="170"/>
      <c r="V270" s="170"/>
      <c r="W270" s="170"/>
      <c r="X270" s="170"/>
      <c r="Y270" s="170"/>
      <c r="Z270" s="170"/>
      <c r="AA270" s="170"/>
      <c r="AB270" s="170"/>
      <c r="AC270" s="170"/>
      <c r="AD270" s="170"/>
      <c r="AE270" s="170"/>
      <c r="AF270" s="170"/>
      <c r="AG270" s="170"/>
      <c r="AH270" s="170"/>
      <c r="AI270" s="170"/>
      <c r="AJ270" s="170"/>
      <c r="AK270" s="170"/>
      <c r="AL270" s="170"/>
      <c r="AM270" s="170"/>
      <c r="AN270" s="170"/>
      <c r="AO270" s="170"/>
      <c r="AP270" s="170"/>
      <c r="AQ270" s="170"/>
      <c r="AR270" s="170"/>
      <c r="AS270" s="170"/>
      <c r="AT270" s="170"/>
      <c r="AU270" s="170"/>
      <c r="AV270" s="170"/>
      <c r="AW270" s="170"/>
      <c r="AX270" s="170"/>
      <c r="AY270" s="170"/>
      <c r="AZ270" s="170"/>
      <c r="BA270" s="170"/>
      <c r="BB270" s="170"/>
      <c r="BC270" s="170"/>
      <c r="BD270" s="170"/>
      <c r="BE270" s="170"/>
      <c r="BF270" s="170"/>
      <c r="BG270" s="170"/>
      <c r="BH270" s="170"/>
      <c r="BI270" s="170"/>
      <c r="BJ270" s="170"/>
      <c r="BK270" s="170"/>
    </row>
    <row r="271" s="198" customFormat="true" ht="12.75" hidden="false" customHeight="false" outlineLevel="0" collapsed="false">
      <c r="A271" s="168"/>
      <c r="B271" s="169"/>
      <c r="C271" s="169"/>
      <c r="D271" s="169"/>
      <c r="E271" s="170"/>
      <c r="F271" s="171"/>
      <c r="G271" s="172"/>
      <c r="H271" s="170"/>
      <c r="I271" s="170"/>
      <c r="J271" s="170"/>
      <c r="K271" s="170"/>
      <c r="L271" s="170"/>
      <c r="M271" s="170"/>
      <c r="N271" s="170"/>
      <c r="O271" s="170"/>
      <c r="P271" s="170"/>
      <c r="Q271" s="170"/>
      <c r="R271" s="170"/>
      <c r="S271" s="170"/>
      <c r="T271" s="170"/>
      <c r="U271" s="170"/>
      <c r="V271" s="170"/>
      <c r="W271" s="170"/>
      <c r="X271" s="170"/>
      <c r="Y271" s="170"/>
      <c r="Z271" s="170"/>
      <c r="AA271" s="170"/>
      <c r="AB271" s="170"/>
      <c r="AC271" s="170"/>
      <c r="AD271" s="170"/>
      <c r="AE271" s="170"/>
      <c r="AF271" s="170"/>
      <c r="AG271" s="170"/>
      <c r="AH271" s="170"/>
      <c r="AI271" s="170"/>
      <c r="AJ271" s="170"/>
      <c r="AK271" s="170"/>
      <c r="AL271" s="170"/>
      <c r="AM271" s="170"/>
      <c r="AN271" s="170"/>
      <c r="AO271" s="170"/>
      <c r="AP271" s="170"/>
      <c r="AQ271" s="170"/>
      <c r="AR271" s="170"/>
      <c r="AS271" s="170"/>
      <c r="AT271" s="170"/>
      <c r="AU271" s="170"/>
      <c r="AV271" s="170"/>
      <c r="AW271" s="170"/>
      <c r="AX271" s="170"/>
      <c r="AY271" s="170"/>
      <c r="AZ271" s="170"/>
      <c r="BA271" s="170"/>
      <c r="BB271" s="170"/>
      <c r="BC271" s="170"/>
      <c r="BD271" s="170"/>
      <c r="BE271" s="170"/>
      <c r="BF271" s="170"/>
      <c r="BG271" s="170"/>
      <c r="BH271" s="170"/>
      <c r="BI271" s="170"/>
      <c r="BJ271" s="170"/>
      <c r="BK271" s="170"/>
    </row>
    <row r="272" s="198" customFormat="true" ht="12.75" hidden="false" customHeight="false" outlineLevel="0" collapsed="false">
      <c r="A272" s="168"/>
      <c r="B272" s="169"/>
      <c r="C272" s="169"/>
      <c r="D272" s="169"/>
      <c r="E272" s="170"/>
      <c r="F272" s="171"/>
      <c r="G272" s="172"/>
      <c r="H272" s="170"/>
      <c r="I272" s="170"/>
      <c r="J272" s="170"/>
      <c r="K272" s="170"/>
      <c r="L272" s="170"/>
      <c r="M272" s="170"/>
      <c r="N272" s="170"/>
      <c r="O272" s="170"/>
      <c r="P272" s="170"/>
      <c r="Q272" s="170"/>
      <c r="R272" s="170"/>
      <c r="S272" s="170"/>
      <c r="T272" s="170"/>
      <c r="U272" s="170"/>
      <c r="V272" s="170"/>
      <c r="W272" s="170"/>
      <c r="X272" s="170"/>
      <c r="Y272" s="170"/>
      <c r="Z272" s="170"/>
      <c r="AA272" s="170"/>
      <c r="AB272" s="170"/>
      <c r="AC272" s="170"/>
      <c r="AD272" s="170"/>
      <c r="AE272" s="170"/>
      <c r="AF272" s="170"/>
      <c r="AG272" s="170"/>
      <c r="AH272" s="170"/>
      <c r="AI272" s="170"/>
      <c r="AJ272" s="170"/>
      <c r="AK272" s="170"/>
      <c r="AL272" s="170"/>
      <c r="AM272" s="170"/>
      <c r="AN272" s="170"/>
      <c r="AO272" s="170"/>
      <c r="AP272" s="170"/>
      <c r="AQ272" s="170"/>
      <c r="AR272" s="170"/>
      <c r="AS272" s="170"/>
      <c r="AT272" s="170"/>
      <c r="AU272" s="170"/>
      <c r="AV272" s="170"/>
      <c r="AW272" s="170"/>
      <c r="AX272" s="170"/>
      <c r="AY272" s="170"/>
      <c r="AZ272" s="170"/>
      <c r="BA272" s="170"/>
      <c r="BB272" s="170"/>
      <c r="BC272" s="170"/>
      <c r="BD272" s="170"/>
      <c r="BE272" s="170"/>
      <c r="BF272" s="170"/>
      <c r="BG272" s="170"/>
      <c r="BH272" s="170"/>
      <c r="BI272" s="170"/>
      <c r="BJ272" s="170"/>
      <c r="BK272" s="170"/>
    </row>
    <row r="273" s="198" customFormat="true" ht="12.75" hidden="false" customHeight="false" outlineLevel="0" collapsed="false">
      <c r="A273" s="168"/>
      <c r="B273" s="169"/>
      <c r="C273" s="169"/>
      <c r="D273" s="169"/>
      <c r="E273" s="170"/>
      <c r="F273" s="171"/>
      <c r="G273" s="172"/>
      <c r="H273" s="170"/>
      <c r="I273" s="170"/>
      <c r="J273" s="170"/>
      <c r="K273" s="170"/>
      <c r="L273" s="170"/>
      <c r="M273" s="170"/>
      <c r="N273" s="170"/>
      <c r="O273" s="170"/>
      <c r="P273" s="170"/>
      <c r="Q273" s="170"/>
      <c r="R273" s="170"/>
      <c r="S273" s="170"/>
      <c r="T273" s="170"/>
      <c r="U273" s="170"/>
      <c r="V273" s="170"/>
      <c r="W273" s="170"/>
      <c r="X273" s="170"/>
      <c r="Y273" s="170"/>
      <c r="Z273" s="170"/>
      <c r="AA273" s="170"/>
      <c r="AB273" s="170"/>
      <c r="AC273" s="170"/>
      <c r="AD273" s="170"/>
      <c r="AE273" s="170"/>
      <c r="AF273" s="170"/>
      <c r="AG273" s="170"/>
      <c r="AH273" s="170"/>
      <c r="AI273" s="170"/>
      <c r="AJ273" s="170"/>
      <c r="AK273" s="170"/>
      <c r="AL273" s="170"/>
      <c r="AM273" s="170"/>
      <c r="AN273" s="170"/>
      <c r="AO273" s="170"/>
      <c r="AP273" s="170"/>
      <c r="AQ273" s="170"/>
      <c r="AR273" s="170"/>
      <c r="AS273" s="170"/>
      <c r="AT273" s="170"/>
      <c r="AU273" s="170"/>
      <c r="AV273" s="170"/>
      <c r="AW273" s="170"/>
      <c r="AX273" s="170"/>
      <c r="AY273" s="170"/>
      <c r="AZ273" s="170"/>
      <c r="BA273" s="170"/>
      <c r="BB273" s="170"/>
      <c r="BC273" s="170"/>
      <c r="BD273" s="170"/>
      <c r="BE273" s="170"/>
      <c r="BF273" s="170"/>
      <c r="BG273" s="170"/>
      <c r="BH273" s="170"/>
      <c r="BI273" s="170"/>
      <c r="BJ273" s="170"/>
      <c r="BK273" s="170"/>
    </row>
    <row r="274" s="198" customFormat="true" ht="12.75" hidden="false" customHeight="false" outlineLevel="0" collapsed="false">
      <c r="A274" s="168"/>
      <c r="B274" s="169"/>
      <c r="C274" s="169"/>
      <c r="D274" s="169"/>
      <c r="E274" s="170"/>
      <c r="F274" s="171"/>
      <c r="G274" s="172"/>
      <c r="H274" s="170"/>
      <c r="I274" s="170"/>
      <c r="J274" s="170"/>
      <c r="K274" s="170"/>
      <c r="L274" s="170"/>
      <c r="M274" s="170"/>
      <c r="N274" s="170"/>
      <c r="O274" s="170"/>
      <c r="P274" s="170"/>
      <c r="Q274" s="170"/>
      <c r="R274" s="170"/>
      <c r="S274" s="170"/>
      <c r="T274" s="170"/>
      <c r="U274" s="170"/>
      <c r="V274" s="170"/>
      <c r="W274" s="170"/>
      <c r="X274" s="170"/>
      <c r="Y274" s="170"/>
      <c r="Z274" s="170"/>
      <c r="AA274" s="170"/>
      <c r="AB274" s="170"/>
      <c r="AC274" s="170"/>
      <c r="AD274" s="170"/>
      <c r="AE274" s="170"/>
      <c r="AF274" s="170"/>
      <c r="AG274" s="170"/>
      <c r="AH274" s="170"/>
      <c r="AI274" s="170"/>
      <c r="AJ274" s="170"/>
      <c r="AK274" s="170"/>
      <c r="AL274" s="170"/>
      <c r="AM274" s="170"/>
      <c r="AN274" s="170"/>
      <c r="AO274" s="170"/>
      <c r="AP274" s="170"/>
      <c r="AQ274" s="170"/>
      <c r="AR274" s="170"/>
      <c r="AS274" s="170"/>
      <c r="AT274" s="170"/>
      <c r="AU274" s="170"/>
      <c r="AV274" s="170"/>
      <c r="AW274" s="170"/>
      <c r="AX274" s="170"/>
      <c r="AY274" s="170"/>
      <c r="AZ274" s="170"/>
      <c r="BA274" s="170"/>
      <c r="BB274" s="170"/>
      <c r="BC274" s="170"/>
      <c r="BD274" s="170"/>
      <c r="BE274" s="170"/>
      <c r="BF274" s="170"/>
      <c r="BG274" s="170"/>
      <c r="BH274" s="170"/>
      <c r="BI274" s="170"/>
      <c r="BJ274" s="170"/>
      <c r="BK274" s="170"/>
    </row>
    <row r="275" s="198" customFormat="true" ht="12.75" hidden="false" customHeight="false" outlineLevel="0" collapsed="false">
      <c r="A275" s="168"/>
      <c r="B275" s="169"/>
      <c r="C275" s="169"/>
      <c r="D275" s="169"/>
      <c r="E275" s="170"/>
      <c r="F275" s="171"/>
      <c r="G275" s="172"/>
      <c r="H275" s="170"/>
      <c r="I275" s="170"/>
      <c r="J275" s="170"/>
      <c r="K275" s="170"/>
      <c r="L275" s="170"/>
      <c r="M275" s="170"/>
      <c r="N275" s="170"/>
      <c r="O275" s="170"/>
      <c r="P275" s="170"/>
      <c r="Q275" s="170"/>
      <c r="R275" s="170"/>
      <c r="S275" s="170"/>
      <c r="T275" s="170"/>
      <c r="U275" s="170"/>
      <c r="V275" s="170"/>
      <c r="W275" s="170"/>
      <c r="X275" s="170"/>
      <c r="Y275" s="170"/>
      <c r="Z275" s="170"/>
      <c r="AA275" s="170"/>
      <c r="AB275" s="170"/>
      <c r="AC275" s="170"/>
      <c r="AD275" s="170"/>
      <c r="AE275" s="170"/>
      <c r="AF275" s="170"/>
      <c r="AG275" s="170"/>
      <c r="AH275" s="170"/>
      <c r="AI275" s="170"/>
      <c r="AJ275" s="170"/>
      <c r="AK275" s="170"/>
      <c r="AL275" s="170"/>
      <c r="AM275" s="170"/>
      <c r="AN275" s="170"/>
      <c r="AO275" s="170"/>
      <c r="AP275" s="170"/>
      <c r="AQ275" s="170"/>
      <c r="AR275" s="170"/>
      <c r="AS275" s="170"/>
      <c r="AT275" s="170"/>
      <c r="AU275" s="170"/>
      <c r="AV275" s="170"/>
      <c r="AW275" s="170"/>
      <c r="AX275" s="170"/>
      <c r="AY275" s="170"/>
      <c r="AZ275" s="170"/>
      <c r="BA275" s="170"/>
      <c r="BB275" s="170"/>
      <c r="BC275" s="170"/>
      <c r="BD275" s="170"/>
      <c r="BE275" s="170"/>
      <c r="BF275" s="170"/>
      <c r="BG275" s="170"/>
      <c r="BH275" s="170"/>
      <c r="BI275" s="170"/>
      <c r="BJ275" s="170"/>
      <c r="BK275" s="170"/>
    </row>
    <row r="276" s="198" customFormat="true" ht="12.75" hidden="false" customHeight="false" outlineLevel="0" collapsed="false">
      <c r="A276" s="168"/>
      <c r="B276" s="169"/>
      <c r="C276" s="169"/>
      <c r="D276" s="169"/>
      <c r="E276" s="170"/>
      <c r="F276" s="171"/>
      <c r="G276" s="172"/>
      <c r="H276" s="170"/>
      <c r="I276" s="170"/>
      <c r="J276" s="170"/>
      <c r="K276" s="170"/>
      <c r="L276" s="170"/>
      <c r="M276" s="170"/>
      <c r="N276" s="170"/>
      <c r="O276" s="170"/>
      <c r="P276" s="170"/>
      <c r="Q276" s="170"/>
      <c r="R276" s="170"/>
      <c r="S276" s="170"/>
      <c r="T276" s="170"/>
      <c r="U276" s="170"/>
      <c r="V276" s="170"/>
      <c r="W276" s="170"/>
      <c r="X276" s="170"/>
      <c r="Y276" s="170"/>
      <c r="Z276" s="170"/>
      <c r="AA276" s="170"/>
      <c r="AB276" s="170"/>
      <c r="AC276" s="170"/>
      <c r="AD276" s="170"/>
      <c r="AE276" s="170"/>
      <c r="AF276" s="170"/>
      <c r="AG276" s="170"/>
      <c r="AH276" s="170"/>
      <c r="AI276" s="170"/>
      <c r="AJ276" s="170"/>
      <c r="AK276" s="170"/>
      <c r="AL276" s="170"/>
      <c r="AM276" s="170"/>
      <c r="AN276" s="170"/>
      <c r="AO276" s="170"/>
      <c r="AP276" s="170"/>
      <c r="AQ276" s="170"/>
      <c r="AR276" s="170"/>
      <c r="AS276" s="170"/>
      <c r="AT276" s="170"/>
      <c r="AU276" s="170"/>
      <c r="AV276" s="170"/>
      <c r="AW276" s="170"/>
      <c r="AX276" s="170"/>
      <c r="AY276" s="170"/>
      <c r="AZ276" s="170"/>
      <c r="BA276" s="170"/>
      <c r="BB276" s="170"/>
      <c r="BC276" s="170"/>
      <c r="BD276" s="170"/>
      <c r="BE276" s="170"/>
      <c r="BF276" s="170"/>
      <c r="BG276" s="170"/>
      <c r="BH276" s="170"/>
      <c r="BI276" s="170"/>
      <c r="BJ276" s="170"/>
      <c r="BK276" s="170"/>
    </row>
    <row r="277" s="203" customFormat="true" ht="12.75" hidden="false" customHeight="false" outlineLevel="0" collapsed="false">
      <c r="A277" s="168"/>
      <c r="B277" s="169"/>
      <c r="C277" s="169"/>
      <c r="D277" s="169"/>
      <c r="E277" s="170"/>
      <c r="F277" s="171"/>
      <c r="G277" s="172"/>
      <c r="H277" s="170"/>
      <c r="I277" s="170"/>
      <c r="J277" s="170"/>
      <c r="K277" s="170"/>
      <c r="L277" s="170"/>
      <c r="M277" s="170"/>
      <c r="N277" s="170"/>
      <c r="O277" s="170"/>
      <c r="P277" s="170"/>
      <c r="Q277" s="170"/>
      <c r="R277" s="170"/>
      <c r="S277" s="170"/>
      <c r="T277" s="170"/>
      <c r="U277" s="170"/>
      <c r="V277" s="170"/>
      <c r="W277" s="170"/>
      <c r="X277" s="170"/>
      <c r="Y277" s="170"/>
      <c r="Z277" s="170"/>
      <c r="AA277" s="170"/>
      <c r="AB277" s="170"/>
      <c r="AC277" s="170"/>
      <c r="AD277" s="170"/>
      <c r="AE277" s="170"/>
      <c r="AF277" s="170"/>
      <c r="AG277" s="170"/>
      <c r="AH277" s="170"/>
      <c r="AI277" s="170"/>
      <c r="AJ277" s="170"/>
      <c r="AK277" s="170"/>
      <c r="AL277" s="170"/>
      <c r="AM277" s="170"/>
      <c r="AN277" s="170"/>
      <c r="AO277" s="170"/>
      <c r="AP277" s="170"/>
      <c r="AQ277" s="170"/>
      <c r="AR277" s="170"/>
      <c r="AS277" s="170"/>
      <c r="AT277" s="170"/>
      <c r="AU277" s="170"/>
      <c r="AV277" s="170"/>
      <c r="AW277" s="170"/>
      <c r="AX277" s="170"/>
      <c r="AY277" s="170"/>
      <c r="AZ277" s="170"/>
      <c r="BA277" s="170"/>
      <c r="BB277" s="170"/>
      <c r="BC277" s="170"/>
      <c r="BD277" s="170"/>
      <c r="BE277" s="170"/>
      <c r="BF277" s="170"/>
      <c r="BG277" s="170"/>
      <c r="BH277" s="170"/>
      <c r="BI277" s="170"/>
      <c r="BJ277" s="170"/>
      <c r="BK277" s="170"/>
    </row>
    <row r="278" s="197" customFormat="true" ht="12.75" hidden="false" customHeight="false" outlineLevel="0" collapsed="false">
      <c r="A278" s="168"/>
      <c r="B278" s="169"/>
      <c r="C278" s="169"/>
      <c r="D278" s="169"/>
      <c r="E278" s="170"/>
      <c r="F278" s="171"/>
      <c r="G278" s="172"/>
      <c r="H278" s="170"/>
      <c r="I278" s="170"/>
      <c r="J278" s="170"/>
      <c r="K278" s="170"/>
      <c r="L278" s="170"/>
      <c r="M278" s="170"/>
      <c r="N278" s="170"/>
      <c r="O278" s="170"/>
      <c r="P278" s="170"/>
      <c r="Q278" s="170"/>
      <c r="R278" s="170"/>
      <c r="S278" s="170"/>
      <c r="T278" s="170"/>
      <c r="U278" s="170"/>
      <c r="V278" s="170"/>
      <c r="W278" s="170"/>
      <c r="X278" s="170"/>
      <c r="Y278" s="170"/>
      <c r="Z278" s="170"/>
      <c r="AA278" s="170"/>
      <c r="AB278" s="170"/>
      <c r="AC278" s="170"/>
      <c r="AD278" s="170"/>
      <c r="AE278" s="170"/>
      <c r="AF278" s="170"/>
      <c r="AG278" s="170"/>
      <c r="AH278" s="170"/>
      <c r="AI278" s="170"/>
      <c r="AJ278" s="170"/>
      <c r="AK278" s="170"/>
      <c r="AL278" s="170"/>
      <c r="AM278" s="170"/>
      <c r="AN278" s="170"/>
      <c r="AO278" s="170"/>
      <c r="AP278" s="170"/>
      <c r="AQ278" s="170"/>
      <c r="AR278" s="170"/>
      <c r="AS278" s="170"/>
      <c r="AT278" s="170"/>
      <c r="AU278" s="170"/>
      <c r="AV278" s="170"/>
      <c r="AW278" s="170"/>
      <c r="AX278" s="170"/>
      <c r="AY278" s="170"/>
      <c r="AZ278" s="170"/>
      <c r="BA278" s="170"/>
      <c r="BB278" s="170"/>
      <c r="BC278" s="170"/>
      <c r="BD278" s="170"/>
      <c r="BE278" s="170"/>
      <c r="BF278" s="170"/>
      <c r="BG278" s="170"/>
      <c r="BH278" s="170"/>
      <c r="BI278" s="170"/>
      <c r="BJ278" s="170"/>
      <c r="BK278" s="170"/>
    </row>
    <row r="279" s="198" customFormat="true" ht="12.75" hidden="false" customHeight="false" outlineLevel="0" collapsed="false">
      <c r="A279" s="168"/>
      <c r="B279" s="169"/>
      <c r="C279" s="169"/>
      <c r="D279" s="169"/>
      <c r="E279" s="170"/>
      <c r="F279" s="171"/>
      <c r="G279" s="172"/>
      <c r="H279" s="170"/>
      <c r="I279" s="170"/>
      <c r="J279" s="170"/>
      <c r="K279" s="170"/>
      <c r="L279" s="170"/>
      <c r="M279" s="170"/>
      <c r="N279" s="170"/>
      <c r="O279" s="170"/>
      <c r="P279" s="170"/>
      <c r="Q279" s="170"/>
      <c r="R279" s="170"/>
      <c r="S279" s="170"/>
      <c r="T279" s="170"/>
      <c r="U279" s="170"/>
      <c r="V279" s="170"/>
      <c r="W279" s="170"/>
      <c r="X279" s="170"/>
      <c r="Y279" s="170"/>
      <c r="Z279" s="170"/>
      <c r="AA279" s="170"/>
      <c r="AB279" s="170"/>
      <c r="AC279" s="170"/>
      <c r="AD279" s="170"/>
      <c r="AE279" s="170"/>
      <c r="AF279" s="170"/>
      <c r="AG279" s="170"/>
      <c r="AH279" s="170"/>
      <c r="AI279" s="170"/>
      <c r="AJ279" s="170"/>
      <c r="AK279" s="170"/>
      <c r="AL279" s="170"/>
      <c r="AM279" s="170"/>
      <c r="AN279" s="170"/>
      <c r="AO279" s="170"/>
      <c r="AP279" s="170"/>
      <c r="AQ279" s="170"/>
      <c r="AR279" s="170"/>
      <c r="AS279" s="170"/>
      <c r="AT279" s="170"/>
      <c r="AU279" s="170"/>
      <c r="AV279" s="170"/>
      <c r="AW279" s="170"/>
      <c r="AX279" s="170"/>
      <c r="AY279" s="170"/>
      <c r="AZ279" s="170"/>
      <c r="BA279" s="170"/>
      <c r="BB279" s="170"/>
      <c r="BC279" s="170"/>
      <c r="BD279" s="170"/>
      <c r="BE279" s="170"/>
      <c r="BF279" s="170"/>
      <c r="BG279" s="170"/>
      <c r="BH279" s="170"/>
      <c r="BI279" s="170"/>
      <c r="BJ279" s="170"/>
      <c r="BK279" s="170"/>
    </row>
    <row r="280" s="198" customFormat="true" ht="12.75" hidden="false" customHeight="false" outlineLevel="0" collapsed="false">
      <c r="A280" s="168"/>
      <c r="B280" s="169"/>
      <c r="C280" s="169"/>
      <c r="D280" s="169"/>
      <c r="E280" s="170"/>
      <c r="F280" s="171"/>
      <c r="G280" s="172"/>
      <c r="H280" s="170"/>
      <c r="I280" s="170"/>
      <c r="J280" s="170"/>
      <c r="K280" s="170"/>
      <c r="L280" s="170"/>
      <c r="M280" s="170"/>
      <c r="N280" s="170"/>
      <c r="O280" s="170"/>
      <c r="P280" s="170"/>
      <c r="Q280" s="170"/>
      <c r="R280" s="170"/>
      <c r="S280" s="170"/>
      <c r="T280" s="170"/>
      <c r="U280" s="170"/>
      <c r="V280" s="170"/>
      <c r="W280" s="170"/>
      <c r="X280" s="170"/>
      <c r="Y280" s="170"/>
      <c r="Z280" s="170"/>
      <c r="AA280" s="170"/>
      <c r="AB280" s="170"/>
      <c r="AC280" s="170"/>
      <c r="AD280" s="170"/>
      <c r="AE280" s="170"/>
      <c r="AF280" s="170"/>
      <c r="AG280" s="170"/>
      <c r="AH280" s="170"/>
      <c r="AI280" s="170"/>
      <c r="AJ280" s="170"/>
      <c r="AK280" s="170"/>
      <c r="AL280" s="170"/>
      <c r="AM280" s="170"/>
      <c r="AN280" s="170"/>
      <c r="AO280" s="170"/>
      <c r="AP280" s="170"/>
      <c r="AQ280" s="170"/>
      <c r="AR280" s="170"/>
      <c r="AS280" s="170"/>
      <c r="AT280" s="170"/>
      <c r="AU280" s="170"/>
      <c r="AV280" s="170"/>
      <c r="AW280" s="170"/>
      <c r="AX280" s="170"/>
      <c r="AY280" s="170"/>
      <c r="AZ280" s="170"/>
      <c r="BA280" s="170"/>
      <c r="BB280" s="170"/>
      <c r="BC280" s="170"/>
      <c r="BD280" s="170"/>
      <c r="BE280" s="170"/>
      <c r="BF280" s="170"/>
      <c r="BG280" s="170"/>
      <c r="BH280" s="170"/>
      <c r="BI280" s="170"/>
      <c r="BJ280" s="170"/>
      <c r="BK280" s="170"/>
    </row>
    <row r="281" s="198" customFormat="true" ht="12.75" hidden="false" customHeight="false" outlineLevel="0" collapsed="false">
      <c r="A281" s="168"/>
      <c r="B281" s="169"/>
      <c r="C281" s="169"/>
      <c r="D281" s="169"/>
      <c r="E281" s="170"/>
      <c r="F281" s="171"/>
      <c r="G281" s="172"/>
      <c r="H281" s="170"/>
      <c r="I281" s="170"/>
      <c r="J281" s="170"/>
      <c r="K281" s="170"/>
      <c r="L281" s="170"/>
      <c r="M281" s="170"/>
      <c r="N281" s="170"/>
      <c r="O281" s="170"/>
      <c r="P281" s="170"/>
      <c r="Q281" s="170"/>
      <c r="R281" s="170"/>
      <c r="S281" s="170"/>
      <c r="T281" s="170"/>
      <c r="U281" s="170"/>
      <c r="V281" s="170"/>
      <c r="W281" s="170"/>
      <c r="X281" s="170"/>
      <c r="Y281" s="170"/>
      <c r="Z281" s="170"/>
      <c r="AA281" s="170"/>
      <c r="AB281" s="170"/>
      <c r="AC281" s="170"/>
      <c r="AD281" s="170"/>
      <c r="AE281" s="170"/>
      <c r="AF281" s="170"/>
      <c r="AG281" s="170"/>
      <c r="AH281" s="170"/>
      <c r="AI281" s="170"/>
      <c r="AJ281" s="170"/>
      <c r="AK281" s="170"/>
      <c r="AL281" s="170"/>
      <c r="AM281" s="170"/>
      <c r="AN281" s="170"/>
      <c r="AO281" s="170"/>
      <c r="AP281" s="170"/>
      <c r="AQ281" s="170"/>
      <c r="AR281" s="170"/>
      <c r="AS281" s="170"/>
      <c r="AT281" s="170"/>
      <c r="AU281" s="170"/>
      <c r="AV281" s="170"/>
      <c r="AW281" s="170"/>
      <c r="AX281" s="170"/>
      <c r="AY281" s="170"/>
      <c r="AZ281" s="170"/>
      <c r="BA281" s="170"/>
      <c r="BB281" s="170"/>
      <c r="BC281" s="170"/>
      <c r="BD281" s="170"/>
      <c r="BE281" s="170"/>
      <c r="BF281" s="170"/>
      <c r="BG281" s="170"/>
      <c r="BH281" s="170"/>
      <c r="BI281" s="170"/>
      <c r="BJ281" s="170"/>
      <c r="BK281" s="170"/>
    </row>
    <row r="282" s="198" customFormat="true" ht="12.75" hidden="false" customHeight="false" outlineLevel="0" collapsed="false">
      <c r="A282" s="168"/>
      <c r="B282" s="169"/>
      <c r="C282" s="169"/>
      <c r="D282" s="169"/>
      <c r="E282" s="170"/>
      <c r="F282" s="171"/>
      <c r="G282" s="172"/>
      <c r="H282" s="170"/>
      <c r="I282" s="170"/>
      <c r="J282" s="170"/>
      <c r="K282" s="170"/>
      <c r="L282" s="170"/>
      <c r="M282" s="170"/>
      <c r="N282" s="170"/>
      <c r="O282" s="170"/>
      <c r="P282" s="170"/>
      <c r="Q282" s="170"/>
      <c r="R282" s="170"/>
      <c r="S282" s="170"/>
      <c r="T282" s="170"/>
      <c r="U282" s="170"/>
      <c r="V282" s="170"/>
      <c r="W282" s="170"/>
      <c r="X282" s="170"/>
      <c r="Y282" s="170"/>
      <c r="Z282" s="170"/>
      <c r="AA282" s="170"/>
      <c r="AB282" s="170"/>
      <c r="AC282" s="170"/>
      <c r="AD282" s="170"/>
      <c r="AE282" s="170"/>
      <c r="AF282" s="170"/>
      <c r="AG282" s="170"/>
      <c r="AH282" s="170"/>
      <c r="AI282" s="170"/>
      <c r="AJ282" s="170"/>
      <c r="AK282" s="170"/>
      <c r="AL282" s="170"/>
      <c r="AM282" s="170"/>
      <c r="AN282" s="170"/>
      <c r="AO282" s="170"/>
      <c r="AP282" s="170"/>
      <c r="AQ282" s="170"/>
      <c r="AR282" s="170"/>
      <c r="AS282" s="170"/>
      <c r="AT282" s="170"/>
      <c r="AU282" s="170"/>
      <c r="AV282" s="170"/>
      <c r="AW282" s="170"/>
      <c r="AX282" s="170"/>
      <c r="AY282" s="170"/>
      <c r="AZ282" s="170"/>
      <c r="BA282" s="170"/>
      <c r="BB282" s="170"/>
      <c r="BC282" s="170"/>
      <c r="BD282" s="170"/>
      <c r="BE282" s="170"/>
      <c r="BF282" s="170"/>
      <c r="BG282" s="170"/>
      <c r="BH282" s="170"/>
      <c r="BI282" s="170"/>
      <c r="BJ282" s="170"/>
      <c r="BK282" s="170"/>
    </row>
    <row r="283" s="198" customFormat="true" ht="12.75" hidden="false" customHeight="false" outlineLevel="0" collapsed="false">
      <c r="A283" s="168"/>
      <c r="B283" s="169"/>
      <c r="C283" s="169"/>
      <c r="D283" s="169"/>
      <c r="E283" s="170"/>
      <c r="F283" s="171"/>
      <c r="G283" s="172"/>
      <c r="H283" s="170"/>
      <c r="I283" s="170"/>
      <c r="J283" s="170"/>
      <c r="K283" s="170"/>
      <c r="L283" s="170"/>
      <c r="M283" s="170"/>
      <c r="N283" s="170"/>
      <c r="O283" s="170"/>
      <c r="P283" s="170"/>
      <c r="Q283" s="170"/>
      <c r="R283" s="170"/>
      <c r="S283" s="170"/>
      <c r="T283" s="170"/>
      <c r="U283" s="170"/>
      <c r="V283" s="170"/>
      <c r="W283" s="170"/>
      <c r="X283" s="170"/>
      <c r="Y283" s="170"/>
      <c r="Z283" s="170"/>
      <c r="AA283" s="170"/>
      <c r="AB283" s="170"/>
      <c r="AC283" s="170"/>
      <c r="AD283" s="170"/>
      <c r="AE283" s="170"/>
      <c r="AF283" s="170"/>
      <c r="AG283" s="170"/>
      <c r="AH283" s="170"/>
      <c r="AI283" s="170"/>
      <c r="AJ283" s="170"/>
      <c r="AK283" s="170"/>
      <c r="AL283" s="170"/>
      <c r="AM283" s="170"/>
      <c r="AN283" s="170"/>
      <c r="AO283" s="170"/>
      <c r="AP283" s="170"/>
      <c r="AQ283" s="170"/>
      <c r="AR283" s="170"/>
      <c r="AS283" s="170"/>
      <c r="AT283" s="170"/>
      <c r="AU283" s="170"/>
      <c r="AV283" s="170"/>
      <c r="AW283" s="170"/>
      <c r="AX283" s="170"/>
      <c r="AY283" s="170"/>
      <c r="AZ283" s="170"/>
      <c r="BA283" s="170"/>
      <c r="BB283" s="170"/>
      <c r="BC283" s="170"/>
      <c r="BD283" s="170"/>
      <c r="BE283" s="170"/>
      <c r="BF283" s="170"/>
      <c r="BG283" s="170"/>
      <c r="BH283" s="170"/>
      <c r="BI283" s="170"/>
      <c r="BJ283" s="170"/>
      <c r="BK283" s="170"/>
    </row>
    <row r="284" s="198" customFormat="true" ht="12.75" hidden="false" customHeight="false" outlineLevel="0" collapsed="false">
      <c r="A284" s="168"/>
      <c r="B284" s="169"/>
      <c r="C284" s="169"/>
      <c r="D284" s="169"/>
      <c r="E284" s="170"/>
      <c r="F284" s="171"/>
      <c r="G284" s="172"/>
      <c r="H284" s="170"/>
      <c r="I284" s="170"/>
      <c r="J284" s="170"/>
      <c r="K284" s="170"/>
      <c r="L284" s="170"/>
      <c r="M284" s="170"/>
      <c r="N284" s="170"/>
      <c r="O284" s="170"/>
      <c r="P284" s="170"/>
      <c r="Q284" s="170"/>
      <c r="R284" s="170"/>
      <c r="S284" s="170"/>
      <c r="T284" s="170"/>
      <c r="U284" s="170"/>
      <c r="V284" s="170"/>
      <c r="W284" s="170"/>
      <c r="X284" s="170"/>
      <c r="Y284" s="170"/>
      <c r="Z284" s="170"/>
      <c r="AA284" s="170"/>
      <c r="AB284" s="170"/>
      <c r="AC284" s="170"/>
      <c r="AD284" s="170"/>
      <c r="AE284" s="170"/>
      <c r="AF284" s="170"/>
      <c r="AG284" s="170"/>
      <c r="AH284" s="170"/>
      <c r="AI284" s="170"/>
      <c r="AJ284" s="170"/>
      <c r="AK284" s="170"/>
      <c r="AL284" s="170"/>
      <c r="AM284" s="170"/>
      <c r="AN284" s="170"/>
      <c r="AO284" s="170"/>
      <c r="AP284" s="170"/>
      <c r="AQ284" s="170"/>
      <c r="AR284" s="170"/>
      <c r="AS284" s="170"/>
      <c r="AT284" s="170"/>
      <c r="AU284" s="170"/>
      <c r="AV284" s="170"/>
      <c r="AW284" s="170"/>
      <c r="AX284" s="170"/>
      <c r="AY284" s="170"/>
      <c r="AZ284" s="170"/>
      <c r="BA284" s="170"/>
      <c r="BB284" s="170"/>
      <c r="BC284" s="170"/>
      <c r="BD284" s="170"/>
      <c r="BE284" s="170"/>
      <c r="BF284" s="170"/>
      <c r="BG284" s="170"/>
      <c r="BH284" s="170"/>
      <c r="BI284" s="170"/>
      <c r="BJ284" s="170"/>
      <c r="BK284" s="170"/>
    </row>
    <row r="285" s="198" customFormat="true" ht="12.75" hidden="false" customHeight="false" outlineLevel="0" collapsed="false">
      <c r="A285" s="168"/>
      <c r="B285" s="169"/>
      <c r="C285" s="169"/>
      <c r="D285" s="169"/>
      <c r="E285" s="170"/>
      <c r="F285" s="171"/>
      <c r="G285" s="172"/>
      <c r="H285" s="170"/>
      <c r="I285" s="170"/>
      <c r="J285" s="170"/>
      <c r="K285" s="170"/>
      <c r="L285" s="170"/>
      <c r="M285" s="170"/>
      <c r="N285" s="170"/>
      <c r="O285" s="170"/>
      <c r="P285" s="170"/>
      <c r="Q285" s="170"/>
      <c r="R285" s="170"/>
      <c r="S285" s="170"/>
      <c r="T285" s="170"/>
      <c r="U285" s="170"/>
      <c r="V285" s="170"/>
      <c r="W285" s="170"/>
      <c r="X285" s="170"/>
      <c r="Y285" s="170"/>
      <c r="Z285" s="170"/>
      <c r="AA285" s="170"/>
      <c r="AB285" s="170"/>
      <c r="AC285" s="170"/>
      <c r="AD285" s="170"/>
      <c r="AE285" s="170"/>
      <c r="AF285" s="170"/>
      <c r="AG285" s="170"/>
      <c r="AH285" s="170"/>
      <c r="AI285" s="170"/>
      <c r="AJ285" s="170"/>
      <c r="AK285" s="170"/>
      <c r="AL285" s="170"/>
      <c r="AM285" s="170"/>
      <c r="AN285" s="170"/>
      <c r="AO285" s="170"/>
      <c r="AP285" s="170"/>
      <c r="AQ285" s="170"/>
      <c r="AR285" s="170"/>
      <c r="AS285" s="170"/>
      <c r="AT285" s="170"/>
      <c r="AU285" s="170"/>
      <c r="AV285" s="170"/>
      <c r="AW285" s="170"/>
      <c r="AX285" s="170"/>
      <c r="AY285" s="170"/>
      <c r="AZ285" s="170"/>
      <c r="BA285" s="170"/>
      <c r="BB285" s="170"/>
      <c r="BC285" s="170"/>
      <c r="BD285" s="170"/>
      <c r="BE285" s="170"/>
      <c r="BF285" s="170"/>
      <c r="BG285" s="170"/>
      <c r="BH285" s="170"/>
      <c r="BI285" s="170"/>
      <c r="BJ285" s="170"/>
      <c r="BK285" s="170"/>
    </row>
    <row r="286" s="198" customFormat="true" ht="12.75" hidden="false" customHeight="false" outlineLevel="0" collapsed="false">
      <c r="A286" s="168"/>
      <c r="B286" s="169"/>
      <c r="C286" s="169"/>
      <c r="D286" s="169"/>
      <c r="E286" s="170"/>
      <c r="F286" s="171"/>
      <c r="G286" s="172"/>
      <c r="H286" s="170"/>
      <c r="I286" s="170"/>
      <c r="J286" s="170"/>
      <c r="K286" s="170"/>
      <c r="L286" s="170"/>
      <c r="M286" s="170"/>
      <c r="N286" s="170"/>
      <c r="O286" s="170"/>
      <c r="P286" s="170"/>
      <c r="Q286" s="170"/>
      <c r="R286" s="170"/>
      <c r="S286" s="170"/>
      <c r="T286" s="170"/>
      <c r="U286" s="170"/>
      <c r="V286" s="170"/>
      <c r="W286" s="170"/>
      <c r="X286" s="170"/>
      <c r="Y286" s="170"/>
      <c r="Z286" s="170"/>
      <c r="AA286" s="170"/>
      <c r="AB286" s="170"/>
      <c r="AC286" s="170"/>
      <c r="AD286" s="170"/>
      <c r="AE286" s="170"/>
      <c r="AF286" s="170"/>
      <c r="AG286" s="170"/>
      <c r="AH286" s="170"/>
      <c r="AI286" s="170"/>
      <c r="AJ286" s="170"/>
      <c r="AK286" s="170"/>
      <c r="AL286" s="170"/>
      <c r="AM286" s="170"/>
      <c r="AN286" s="170"/>
      <c r="AO286" s="170"/>
      <c r="AP286" s="170"/>
      <c r="AQ286" s="170"/>
      <c r="AR286" s="170"/>
      <c r="AS286" s="170"/>
      <c r="AT286" s="170"/>
      <c r="AU286" s="170"/>
      <c r="AV286" s="170"/>
      <c r="AW286" s="170"/>
      <c r="AX286" s="170"/>
      <c r="AY286" s="170"/>
      <c r="AZ286" s="170"/>
      <c r="BA286" s="170"/>
      <c r="BB286" s="170"/>
      <c r="BC286" s="170"/>
      <c r="BD286" s="170"/>
      <c r="BE286" s="170"/>
      <c r="BF286" s="170"/>
      <c r="BG286" s="170"/>
      <c r="BH286" s="170"/>
      <c r="BI286" s="170"/>
      <c r="BJ286" s="170"/>
      <c r="BK286" s="170"/>
    </row>
    <row r="287" s="198" customFormat="true" ht="12.75" hidden="false" customHeight="false" outlineLevel="0" collapsed="false">
      <c r="A287" s="168"/>
      <c r="B287" s="169"/>
      <c r="C287" s="169"/>
      <c r="D287" s="169"/>
      <c r="E287" s="170"/>
      <c r="F287" s="171"/>
      <c r="G287" s="172"/>
      <c r="H287" s="170"/>
      <c r="I287" s="170"/>
      <c r="J287" s="170"/>
      <c r="K287" s="170"/>
      <c r="L287" s="170"/>
      <c r="M287" s="170"/>
      <c r="N287" s="170"/>
      <c r="O287" s="170"/>
      <c r="P287" s="170"/>
      <c r="Q287" s="170"/>
      <c r="R287" s="170"/>
      <c r="S287" s="170"/>
      <c r="T287" s="170"/>
      <c r="U287" s="170"/>
      <c r="V287" s="170"/>
      <c r="W287" s="170"/>
      <c r="X287" s="170"/>
      <c r="Y287" s="170"/>
      <c r="Z287" s="170"/>
      <c r="AA287" s="170"/>
      <c r="AB287" s="170"/>
      <c r="AC287" s="170"/>
      <c r="AD287" s="170"/>
      <c r="AE287" s="170"/>
      <c r="AF287" s="170"/>
      <c r="AG287" s="170"/>
      <c r="AH287" s="170"/>
      <c r="AI287" s="170"/>
      <c r="AJ287" s="170"/>
      <c r="AK287" s="170"/>
      <c r="AL287" s="170"/>
      <c r="AM287" s="170"/>
      <c r="AN287" s="170"/>
      <c r="AO287" s="170"/>
      <c r="AP287" s="170"/>
      <c r="AQ287" s="170"/>
      <c r="AR287" s="170"/>
      <c r="AS287" s="170"/>
      <c r="AT287" s="170"/>
      <c r="AU287" s="170"/>
      <c r="AV287" s="170"/>
      <c r="AW287" s="170"/>
      <c r="AX287" s="170"/>
      <c r="AY287" s="170"/>
      <c r="AZ287" s="170"/>
      <c r="BA287" s="170"/>
      <c r="BB287" s="170"/>
      <c r="BC287" s="170"/>
      <c r="BD287" s="170"/>
      <c r="BE287" s="170"/>
      <c r="BF287" s="170"/>
      <c r="BG287" s="170"/>
      <c r="BH287" s="170"/>
      <c r="BI287" s="170"/>
      <c r="BJ287" s="170"/>
      <c r="BK287" s="170"/>
    </row>
    <row r="288" s="198" customFormat="true" ht="12.75" hidden="false" customHeight="false" outlineLevel="0" collapsed="false">
      <c r="A288" s="168"/>
      <c r="B288" s="169"/>
      <c r="C288" s="169"/>
      <c r="D288" s="169"/>
      <c r="E288" s="170"/>
      <c r="F288" s="171"/>
      <c r="G288" s="172"/>
      <c r="H288" s="170"/>
      <c r="I288" s="170"/>
      <c r="J288" s="170"/>
      <c r="K288" s="170"/>
      <c r="L288" s="170"/>
      <c r="M288" s="170"/>
      <c r="N288" s="170"/>
      <c r="O288" s="170"/>
      <c r="P288" s="170"/>
      <c r="Q288" s="170"/>
      <c r="R288" s="170"/>
      <c r="S288" s="170"/>
      <c r="T288" s="170"/>
      <c r="U288" s="170"/>
      <c r="V288" s="170"/>
      <c r="W288" s="170"/>
      <c r="X288" s="170"/>
      <c r="Y288" s="170"/>
      <c r="Z288" s="170"/>
      <c r="AA288" s="170"/>
      <c r="AB288" s="170"/>
      <c r="AC288" s="170"/>
      <c r="AD288" s="170"/>
      <c r="AE288" s="170"/>
      <c r="AF288" s="170"/>
      <c r="AG288" s="170"/>
      <c r="AH288" s="170"/>
      <c r="AI288" s="170"/>
      <c r="AJ288" s="170"/>
      <c r="AK288" s="170"/>
      <c r="AL288" s="170"/>
      <c r="AM288" s="170"/>
      <c r="AN288" s="170"/>
      <c r="AO288" s="170"/>
      <c r="AP288" s="170"/>
      <c r="AQ288" s="170"/>
      <c r="AR288" s="170"/>
      <c r="AS288" s="170"/>
      <c r="AT288" s="170"/>
      <c r="AU288" s="170"/>
      <c r="AV288" s="170"/>
      <c r="AW288" s="170"/>
      <c r="AX288" s="170"/>
      <c r="AY288" s="170"/>
      <c r="AZ288" s="170"/>
      <c r="BA288" s="170"/>
      <c r="BB288" s="170"/>
      <c r="BC288" s="170"/>
      <c r="BD288" s="170"/>
      <c r="BE288" s="170"/>
      <c r="BF288" s="170"/>
      <c r="BG288" s="170"/>
      <c r="BH288" s="170"/>
      <c r="BI288" s="170"/>
      <c r="BJ288" s="170"/>
      <c r="BK288" s="170"/>
    </row>
    <row r="289" s="198" customFormat="true" ht="12.75" hidden="false" customHeight="false" outlineLevel="0" collapsed="false">
      <c r="A289" s="168"/>
      <c r="B289" s="169"/>
      <c r="C289" s="169"/>
      <c r="D289" s="169"/>
      <c r="E289" s="170"/>
      <c r="F289" s="171"/>
      <c r="G289" s="172"/>
      <c r="H289" s="170"/>
      <c r="I289" s="170"/>
      <c r="J289" s="170"/>
      <c r="K289" s="170"/>
      <c r="L289" s="170"/>
      <c r="M289" s="170"/>
      <c r="N289" s="170"/>
      <c r="O289" s="170"/>
      <c r="P289" s="170"/>
      <c r="Q289" s="170"/>
      <c r="R289" s="170"/>
      <c r="S289" s="170"/>
      <c r="T289" s="170"/>
      <c r="U289" s="170"/>
      <c r="V289" s="170"/>
      <c r="W289" s="170"/>
      <c r="X289" s="170"/>
      <c r="Y289" s="170"/>
      <c r="Z289" s="170"/>
      <c r="AA289" s="170"/>
      <c r="AB289" s="170"/>
      <c r="AC289" s="170"/>
      <c r="AD289" s="170"/>
      <c r="AE289" s="170"/>
      <c r="AF289" s="170"/>
      <c r="AG289" s="170"/>
      <c r="AH289" s="170"/>
      <c r="AI289" s="170"/>
      <c r="AJ289" s="170"/>
      <c r="AK289" s="170"/>
      <c r="AL289" s="170"/>
      <c r="AM289" s="170"/>
      <c r="AN289" s="170"/>
      <c r="AO289" s="170"/>
      <c r="AP289" s="170"/>
      <c r="AQ289" s="170"/>
      <c r="AR289" s="170"/>
      <c r="AS289" s="170"/>
      <c r="AT289" s="170"/>
      <c r="AU289" s="170"/>
      <c r="AV289" s="170"/>
      <c r="AW289" s="170"/>
      <c r="AX289" s="170"/>
      <c r="AY289" s="170"/>
      <c r="AZ289" s="170"/>
      <c r="BA289" s="170"/>
      <c r="BB289" s="170"/>
      <c r="BC289" s="170"/>
      <c r="BD289" s="170"/>
      <c r="BE289" s="170"/>
      <c r="BF289" s="170"/>
      <c r="BG289" s="170"/>
      <c r="BH289" s="170"/>
      <c r="BI289" s="170"/>
      <c r="BJ289" s="170"/>
      <c r="BK289" s="170"/>
    </row>
    <row r="290" s="198" customFormat="true" ht="12.75" hidden="false" customHeight="false" outlineLevel="0" collapsed="false">
      <c r="A290" s="168"/>
      <c r="B290" s="169"/>
      <c r="C290" s="169"/>
      <c r="D290" s="169"/>
      <c r="E290" s="170"/>
      <c r="F290" s="171"/>
      <c r="G290" s="172"/>
      <c r="H290" s="170"/>
      <c r="I290" s="170"/>
      <c r="J290" s="170"/>
      <c r="K290" s="170"/>
      <c r="L290" s="170"/>
      <c r="M290" s="170"/>
      <c r="N290" s="170"/>
      <c r="O290" s="170"/>
      <c r="P290" s="170"/>
      <c r="Q290" s="170"/>
      <c r="R290" s="170"/>
      <c r="S290" s="170"/>
      <c r="T290" s="170"/>
      <c r="U290" s="170"/>
      <c r="V290" s="170"/>
      <c r="W290" s="170"/>
      <c r="X290" s="170"/>
      <c r="Y290" s="170"/>
      <c r="Z290" s="170"/>
      <c r="AA290" s="170"/>
      <c r="AB290" s="170"/>
      <c r="AC290" s="170"/>
      <c r="AD290" s="170"/>
      <c r="AE290" s="170"/>
      <c r="AF290" s="170"/>
      <c r="AG290" s="170"/>
      <c r="AH290" s="170"/>
      <c r="AI290" s="170"/>
      <c r="AJ290" s="170"/>
      <c r="AK290" s="170"/>
      <c r="AL290" s="170"/>
      <c r="AM290" s="170"/>
      <c r="AN290" s="170"/>
      <c r="AO290" s="170"/>
      <c r="AP290" s="170"/>
      <c r="AQ290" s="170"/>
      <c r="AR290" s="170"/>
      <c r="AS290" s="170"/>
      <c r="AT290" s="170"/>
      <c r="AU290" s="170"/>
      <c r="AV290" s="170"/>
      <c r="AW290" s="170"/>
      <c r="AX290" s="170"/>
      <c r="AY290" s="170"/>
      <c r="AZ290" s="170"/>
      <c r="BA290" s="170"/>
      <c r="BB290" s="170"/>
      <c r="BC290" s="170"/>
      <c r="BD290" s="170"/>
      <c r="BE290" s="170"/>
      <c r="BF290" s="170"/>
      <c r="BG290" s="170"/>
      <c r="BH290" s="170"/>
      <c r="BI290" s="170"/>
      <c r="BJ290" s="170"/>
      <c r="BK290" s="170"/>
    </row>
    <row r="291" s="197" customFormat="true" ht="12.75" hidden="false" customHeight="false" outlineLevel="0" collapsed="false">
      <c r="A291" s="168"/>
      <c r="B291" s="169"/>
      <c r="C291" s="169"/>
      <c r="D291" s="169"/>
      <c r="E291" s="170"/>
      <c r="F291" s="171"/>
      <c r="G291" s="172"/>
      <c r="H291" s="170"/>
      <c r="I291" s="170"/>
      <c r="J291" s="170"/>
      <c r="K291" s="170"/>
      <c r="L291" s="170"/>
      <c r="M291" s="170"/>
      <c r="N291" s="170"/>
      <c r="O291" s="170"/>
      <c r="P291" s="170"/>
      <c r="Q291" s="170"/>
      <c r="R291" s="170"/>
      <c r="S291" s="170"/>
      <c r="T291" s="170"/>
      <c r="U291" s="170"/>
      <c r="V291" s="170"/>
      <c r="W291" s="170"/>
      <c r="X291" s="170"/>
      <c r="Y291" s="170"/>
      <c r="Z291" s="170"/>
      <c r="AA291" s="170"/>
      <c r="AB291" s="170"/>
      <c r="AC291" s="170"/>
      <c r="AD291" s="170"/>
      <c r="AE291" s="170"/>
      <c r="AF291" s="170"/>
      <c r="AG291" s="170"/>
      <c r="AH291" s="170"/>
      <c r="AI291" s="170"/>
      <c r="AJ291" s="170"/>
      <c r="AK291" s="170"/>
      <c r="AL291" s="170"/>
      <c r="AM291" s="170"/>
      <c r="AN291" s="170"/>
      <c r="AO291" s="170"/>
      <c r="AP291" s="170"/>
      <c r="AQ291" s="170"/>
      <c r="AR291" s="170"/>
      <c r="AS291" s="170"/>
      <c r="AT291" s="170"/>
      <c r="AU291" s="170"/>
      <c r="AV291" s="170"/>
      <c r="AW291" s="170"/>
      <c r="AX291" s="170"/>
      <c r="AY291" s="170"/>
      <c r="AZ291" s="170"/>
      <c r="BA291" s="170"/>
      <c r="BB291" s="170"/>
      <c r="BC291" s="170"/>
      <c r="BD291" s="170"/>
      <c r="BE291" s="170"/>
      <c r="BF291" s="170"/>
      <c r="BG291" s="170"/>
      <c r="BH291" s="170"/>
      <c r="BI291" s="170"/>
      <c r="BJ291" s="170"/>
      <c r="BK291" s="170"/>
    </row>
    <row r="292" s="198" customFormat="true" ht="12.75" hidden="false" customHeight="false" outlineLevel="0" collapsed="false">
      <c r="A292" s="168"/>
      <c r="B292" s="169"/>
      <c r="C292" s="169"/>
      <c r="D292" s="169"/>
      <c r="E292" s="170"/>
      <c r="F292" s="171"/>
      <c r="G292" s="172"/>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c r="AY292" s="170"/>
      <c r="AZ292" s="170"/>
      <c r="BA292" s="170"/>
      <c r="BB292" s="170"/>
      <c r="BC292" s="170"/>
      <c r="BD292" s="170"/>
      <c r="BE292" s="170"/>
      <c r="BF292" s="170"/>
      <c r="BG292" s="170"/>
      <c r="BH292" s="170"/>
      <c r="BI292" s="170"/>
      <c r="BJ292" s="170"/>
      <c r="BK292" s="170"/>
    </row>
    <row r="293" s="198" customFormat="true" ht="12.75" hidden="false" customHeight="false" outlineLevel="0" collapsed="false">
      <c r="A293" s="168"/>
      <c r="B293" s="169"/>
      <c r="C293" s="169"/>
      <c r="D293" s="169"/>
      <c r="E293" s="170"/>
      <c r="F293" s="171"/>
      <c r="G293" s="172"/>
      <c r="H293" s="170"/>
      <c r="I293" s="170"/>
      <c r="J293" s="170"/>
      <c r="K293" s="170"/>
      <c r="L293" s="170"/>
      <c r="M293" s="170"/>
      <c r="N293" s="170"/>
      <c r="O293" s="170"/>
      <c r="P293" s="170"/>
      <c r="Q293" s="170"/>
      <c r="R293" s="170"/>
      <c r="S293" s="170"/>
      <c r="T293" s="170"/>
      <c r="U293" s="170"/>
      <c r="V293" s="170"/>
      <c r="W293" s="170"/>
      <c r="X293" s="170"/>
      <c r="Y293" s="170"/>
      <c r="Z293" s="170"/>
      <c r="AA293" s="170"/>
      <c r="AB293" s="170"/>
      <c r="AC293" s="170"/>
      <c r="AD293" s="170"/>
      <c r="AE293" s="170"/>
      <c r="AF293" s="170"/>
      <c r="AG293" s="170"/>
      <c r="AH293" s="170"/>
      <c r="AI293" s="170"/>
      <c r="AJ293" s="170"/>
      <c r="AK293" s="170"/>
      <c r="AL293" s="170"/>
      <c r="AM293" s="170"/>
      <c r="AN293" s="170"/>
      <c r="AO293" s="170"/>
      <c r="AP293" s="170"/>
      <c r="AQ293" s="170"/>
      <c r="AR293" s="170"/>
      <c r="AS293" s="170"/>
      <c r="AT293" s="170"/>
      <c r="AU293" s="170"/>
      <c r="AV293" s="170"/>
      <c r="AW293" s="170"/>
      <c r="AX293" s="170"/>
      <c r="AY293" s="170"/>
      <c r="AZ293" s="170"/>
      <c r="BA293" s="170"/>
      <c r="BB293" s="170"/>
      <c r="BC293" s="170"/>
      <c r="BD293" s="170"/>
      <c r="BE293" s="170"/>
      <c r="BF293" s="170"/>
      <c r="BG293" s="170"/>
      <c r="BH293" s="170"/>
      <c r="BI293" s="170"/>
      <c r="BJ293" s="170"/>
      <c r="BK293" s="170"/>
    </row>
    <row r="294" s="198" customFormat="true" ht="12.75" hidden="false" customHeight="false" outlineLevel="0" collapsed="false">
      <c r="A294" s="168"/>
      <c r="B294" s="169"/>
      <c r="C294" s="169"/>
      <c r="D294" s="169"/>
      <c r="E294" s="170"/>
      <c r="F294" s="171"/>
      <c r="G294" s="172"/>
      <c r="H294" s="170"/>
      <c r="I294" s="170"/>
      <c r="J294" s="170"/>
      <c r="K294" s="170"/>
      <c r="L294" s="170"/>
      <c r="M294" s="170"/>
      <c r="N294" s="170"/>
      <c r="O294" s="170"/>
      <c r="P294" s="170"/>
      <c r="Q294" s="170"/>
      <c r="R294" s="170"/>
      <c r="S294" s="170"/>
      <c r="T294" s="170"/>
      <c r="U294" s="170"/>
      <c r="V294" s="170"/>
      <c r="W294" s="170"/>
      <c r="X294" s="170"/>
      <c r="Y294" s="170"/>
      <c r="Z294" s="170"/>
      <c r="AA294" s="170"/>
      <c r="AB294" s="170"/>
      <c r="AC294" s="170"/>
      <c r="AD294" s="170"/>
      <c r="AE294" s="170"/>
      <c r="AF294" s="170"/>
      <c r="AG294" s="170"/>
      <c r="AH294" s="170"/>
      <c r="AI294" s="170"/>
      <c r="AJ294" s="170"/>
      <c r="AK294" s="170"/>
      <c r="AL294" s="170"/>
      <c r="AM294" s="170"/>
      <c r="AN294" s="170"/>
      <c r="AO294" s="170"/>
      <c r="AP294" s="170"/>
      <c r="AQ294" s="170"/>
      <c r="AR294" s="170"/>
      <c r="AS294" s="170"/>
      <c r="AT294" s="170"/>
      <c r="AU294" s="170"/>
      <c r="AV294" s="170"/>
      <c r="AW294" s="170"/>
      <c r="AX294" s="170"/>
      <c r="AY294" s="170"/>
      <c r="AZ294" s="170"/>
      <c r="BA294" s="170"/>
      <c r="BB294" s="170"/>
      <c r="BC294" s="170"/>
      <c r="BD294" s="170"/>
      <c r="BE294" s="170"/>
      <c r="BF294" s="170"/>
      <c r="BG294" s="170"/>
      <c r="BH294" s="170"/>
      <c r="BI294" s="170"/>
      <c r="BJ294" s="170"/>
      <c r="BK294" s="170"/>
    </row>
    <row r="295" s="198" customFormat="true" ht="12.75" hidden="false" customHeight="false" outlineLevel="0" collapsed="false">
      <c r="A295" s="168"/>
      <c r="B295" s="169"/>
      <c r="C295" s="169"/>
      <c r="D295" s="169"/>
      <c r="E295" s="170"/>
      <c r="F295" s="171"/>
      <c r="G295" s="172"/>
      <c r="H295" s="170"/>
      <c r="I295" s="170"/>
      <c r="J295" s="170"/>
      <c r="K295" s="170"/>
      <c r="L295" s="170"/>
      <c r="M295" s="170"/>
      <c r="N295" s="170"/>
      <c r="O295" s="170"/>
      <c r="P295" s="170"/>
      <c r="Q295" s="170"/>
      <c r="R295" s="170"/>
      <c r="S295" s="170"/>
      <c r="T295" s="170"/>
      <c r="U295" s="170"/>
      <c r="V295" s="170"/>
      <c r="W295" s="170"/>
      <c r="X295" s="170"/>
      <c r="Y295" s="170"/>
      <c r="Z295" s="170"/>
      <c r="AA295" s="170"/>
      <c r="AB295" s="170"/>
      <c r="AC295" s="170"/>
      <c r="AD295" s="170"/>
      <c r="AE295" s="170"/>
      <c r="AF295" s="170"/>
      <c r="AG295" s="170"/>
      <c r="AH295" s="170"/>
      <c r="AI295" s="170"/>
      <c r="AJ295" s="170"/>
      <c r="AK295" s="170"/>
      <c r="AL295" s="170"/>
      <c r="AM295" s="170"/>
      <c r="AN295" s="170"/>
      <c r="AO295" s="170"/>
      <c r="AP295" s="170"/>
      <c r="AQ295" s="170"/>
      <c r="AR295" s="170"/>
      <c r="AS295" s="170"/>
      <c r="AT295" s="170"/>
      <c r="AU295" s="170"/>
      <c r="AV295" s="170"/>
      <c r="AW295" s="170"/>
      <c r="AX295" s="170"/>
      <c r="AY295" s="170"/>
      <c r="AZ295" s="170"/>
      <c r="BA295" s="170"/>
      <c r="BB295" s="170"/>
      <c r="BC295" s="170"/>
      <c r="BD295" s="170"/>
      <c r="BE295" s="170"/>
      <c r="BF295" s="170"/>
      <c r="BG295" s="170"/>
      <c r="BH295" s="170"/>
      <c r="BI295" s="170"/>
      <c r="BJ295" s="170"/>
      <c r="BK295" s="170"/>
    </row>
    <row r="296" s="197" customFormat="true" ht="12.75" hidden="false" customHeight="false" outlineLevel="0" collapsed="false">
      <c r="A296" s="168"/>
      <c r="B296" s="169"/>
      <c r="C296" s="169"/>
      <c r="D296" s="169"/>
      <c r="E296" s="170"/>
      <c r="F296" s="171"/>
      <c r="G296" s="172"/>
      <c r="H296" s="170"/>
      <c r="I296" s="170"/>
      <c r="J296" s="170"/>
      <c r="K296" s="170"/>
      <c r="L296" s="170"/>
      <c r="M296" s="170"/>
      <c r="N296" s="170"/>
      <c r="O296" s="170"/>
      <c r="P296" s="170"/>
      <c r="Q296" s="170"/>
      <c r="R296" s="170"/>
      <c r="S296" s="170"/>
      <c r="T296" s="170"/>
      <c r="U296" s="170"/>
      <c r="V296" s="170"/>
      <c r="W296" s="170"/>
      <c r="X296" s="170"/>
      <c r="Y296" s="170"/>
      <c r="Z296" s="170"/>
      <c r="AA296" s="170"/>
      <c r="AB296" s="170"/>
      <c r="AC296" s="170"/>
      <c r="AD296" s="170"/>
      <c r="AE296" s="170"/>
      <c r="AF296" s="170"/>
      <c r="AG296" s="170"/>
      <c r="AH296" s="170"/>
      <c r="AI296" s="170"/>
      <c r="AJ296" s="170"/>
      <c r="AK296" s="170"/>
      <c r="AL296" s="170"/>
      <c r="AM296" s="170"/>
      <c r="AN296" s="170"/>
      <c r="AO296" s="170"/>
      <c r="AP296" s="170"/>
      <c r="AQ296" s="170"/>
      <c r="AR296" s="170"/>
      <c r="AS296" s="170"/>
      <c r="AT296" s="170"/>
      <c r="AU296" s="170"/>
      <c r="AV296" s="170"/>
      <c r="AW296" s="170"/>
      <c r="AX296" s="170"/>
      <c r="AY296" s="170"/>
      <c r="AZ296" s="170"/>
      <c r="BA296" s="170"/>
      <c r="BB296" s="170"/>
      <c r="BC296" s="170"/>
      <c r="BD296" s="170"/>
      <c r="BE296" s="170"/>
      <c r="BF296" s="170"/>
      <c r="BG296" s="170"/>
      <c r="BH296" s="170"/>
      <c r="BI296" s="170"/>
      <c r="BJ296" s="170"/>
      <c r="BK296" s="170"/>
    </row>
    <row r="297" s="198" customFormat="true" ht="12.75" hidden="false" customHeight="false" outlineLevel="0" collapsed="false">
      <c r="A297" s="168"/>
      <c r="B297" s="169"/>
      <c r="C297" s="169"/>
      <c r="D297" s="169"/>
      <c r="E297" s="170"/>
      <c r="F297" s="171"/>
      <c r="G297" s="172"/>
      <c r="H297" s="170"/>
      <c r="I297" s="170"/>
      <c r="J297" s="170"/>
      <c r="K297" s="170"/>
      <c r="L297" s="170"/>
      <c r="M297" s="170"/>
      <c r="N297" s="170"/>
      <c r="O297" s="170"/>
      <c r="P297" s="170"/>
      <c r="Q297" s="170"/>
      <c r="R297" s="170"/>
      <c r="S297" s="170"/>
      <c r="T297" s="170"/>
      <c r="U297" s="170"/>
      <c r="V297" s="170"/>
      <c r="W297" s="170"/>
      <c r="X297" s="170"/>
      <c r="Y297" s="170"/>
      <c r="Z297" s="170"/>
      <c r="AA297" s="170"/>
      <c r="AB297" s="170"/>
      <c r="AC297" s="170"/>
      <c r="AD297" s="170"/>
      <c r="AE297" s="170"/>
      <c r="AF297" s="170"/>
      <c r="AG297" s="170"/>
      <c r="AH297" s="170"/>
      <c r="AI297" s="170"/>
      <c r="AJ297" s="170"/>
      <c r="AK297" s="170"/>
      <c r="AL297" s="170"/>
      <c r="AM297" s="170"/>
      <c r="AN297" s="170"/>
      <c r="AO297" s="170"/>
      <c r="AP297" s="170"/>
      <c r="AQ297" s="170"/>
      <c r="AR297" s="170"/>
      <c r="AS297" s="170"/>
      <c r="AT297" s="170"/>
      <c r="AU297" s="170"/>
      <c r="AV297" s="170"/>
      <c r="AW297" s="170"/>
      <c r="AX297" s="170"/>
      <c r="AY297" s="170"/>
      <c r="AZ297" s="170"/>
      <c r="BA297" s="170"/>
      <c r="BB297" s="170"/>
      <c r="BC297" s="170"/>
      <c r="BD297" s="170"/>
      <c r="BE297" s="170"/>
      <c r="BF297" s="170"/>
      <c r="BG297" s="170"/>
      <c r="BH297" s="170"/>
      <c r="BI297" s="170"/>
      <c r="BJ297" s="170"/>
      <c r="BK297" s="170"/>
    </row>
    <row r="298" s="198" customFormat="true" ht="12.75" hidden="false" customHeight="false" outlineLevel="0" collapsed="false">
      <c r="A298" s="168"/>
      <c r="B298" s="169"/>
      <c r="C298" s="169"/>
      <c r="D298" s="169"/>
      <c r="E298" s="170"/>
      <c r="F298" s="171"/>
      <c r="G298" s="172"/>
      <c r="H298" s="170"/>
      <c r="I298" s="170"/>
      <c r="J298" s="170"/>
      <c r="K298" s="170"/>
      <c r="L298" s="170"/>
      <c r="M298" s="170"/>
      <c r="N298" s="170"/>
      <c r="O298" s="170"/>
      <c r="P298" s="170"/>
      <c r="Q298" s="170"/>
      <c r="R298" s="170"/>
      <c r="S298" s="170"/>
      <c r="T298" s="170"/>
      <c r="U298" s="170"/>
      <c r="V298" s="170"/>
      <c r="W298" s="170"/>
      <c r="X298" s="170"/>
      <c r="Y298" s="170"/>
      <c r="Z298" s="170"/>
      <c r="AA298" s="170"/>
      <c r="AB298" s="170"/>
      <c r="AC298" s="170"/>
      <c r="AD298" s="170"/>
      <c r="AE298" s="170"/>
      <c r="AF298" s="170"/>
      <c r="AG298" s="170"/>
      <c r="AH298" s="170"/>
      <c r="AI298" s="170"/>
      <c r="AJ298" s="170"/>
      <c r="AK298" s="170"/>
      <c r="AL298" s="170"/>
      <c r="AM298" s="170"/>
      <c r="AN298" s="170"/>
      <c r="AO298" s="170"/>
      <c r="AP298" s="170"/>
      <c r="AQ298" s="170"/>
      <c r="AR298" s="170"/>
      <c r="AS298" s="170"/>
      <c r="AT298" s="170"/>
      <c r="AU298" s="170"/>
      <c r="AV298" s="170"/>
      <c r="AW298" s="170"/>
      <c r="AX298" s="170"/>
      <c r="AY298" s="170"/>
      <c r="AZ298" s="170"/>
      <c r="BA298" s="170"/>
      <c r="BB298" s="170"/>
      <c r="BC298" s="170"/>
      <c r="BD298" s="170"/>
      <c r="BE298" s="170"/>
      <c r="BF298" s="170"/>
      <c r="BG298" s="170"/>
      <c r="BH298" s="170"/>
      <c r="BI298" s="170"/>
      <c r="BJ298" s="170"/>
      <c r="BK298" s="170"/>
    </row>
    <row r="299" s="198" customFormat="true" ht="12.75" hidden="false" customHeight="false" outlineLevel="0" collapsed="false">
      <c r="A299" s="168"/>
      <c r="B299" s="169"/>
      <c r="C299" s="169"/>
      <c r="D299" s="169"/>
      <c r="E299" s="170"/>
      <c r="F299" s="171"/>
      <c r="G299" s="172"/>
      <c r="H299" s="170"/>
      <c r="I299" s="170"/>
      <c r="J299" s="170"/>
      <c r="K299" s="170"/>
      <c r="L299" s="170"/>
      <c r="M299" s="170"/>
      <c r="N299" s="170"/>
      <c r="O299" s="170"/>
      <c r="P299" s="170"/>
      <c r="Q299" s="170"/>
      <c r="R299" s="170"/>
      <c r="S299" s="170"/>
      <c r="T299" s="170"/>
      <c r="U299" s="170"/>
      <c r="V299" s="170"/>
      <c r="W299" s="170"/>
      <c r="X299" s="170"/>
      <c r="Y299" s="170"/>
      <c r="Z299" s="170"/>
      <c r="AA299" s="170"/>
      <c r="AB299" s="170"/>
      <c r="AC299" s="170"/>
      <c r="AD299" s="170"/>
      <c r="AE299" s="170"/>
      <c r="AF299" s="170"/>
      <c r="AG299" s="170"/>
      <c r="AH299" s="170"/>
      <c r="AI299" s="170"/>
      <c r="AJ299" s="170"/>
      <c r="AK299" s="170"/>
      <c r="AL299" s="170"/>
      <c r="AM299" s="170"/>
      <c r="AN299" s="170"/>
      <c r="AO299" s="170"/>
      <c r="AP299" s="170"/>
      <c r="AQ299" s="170"/>
      <c r="AR299" s="170"/>
      <c r="AS299" s="170"/>
      <c r="AT299" s="170"/>
      <c r="AU299" s="170"/>
      <c r="AV299" s="170"/>
      <c r="AW299" s="170"/>
      <c r="AX299" s="170"/>
      <c r="AY299" s="170"/>
      <c r="AZ299" s="170"/>
      <c r="BA299" s="170"/>
      <c r="BB299" s="170"/>
      <c r="BC299" s="170"/>
      <c r="BD299" s="170"/>
      <c r="BE299" s="170"/>
      <c r="BF299" s="170"/>
      <c r="BG299" s="170"/>
      <c r="BH299" s="170"/>
      <c r="BI299" s="170"/>
      <c r="BJ299" s="170"/>
      <c r="BK299" s="170"/>
    </row>
    <row r="300" s="198" customFormat="true" ht="12.75" hidden="false" customHeight="false" outlineLevel="0" collapsed="false">
      <c r="A300" s="168"/>
      <c r="B300" s="169"/>
      <c r="C300" s="169"/>
      <c r="D300" s="169"/>
      <c r="E300" s="170"/>
      <c r="F300" s="171"/>
      <c r="G300" s="172"/>
      <c r="H300" s="170"/>
      <c r="I300" s="170"/>
      <c r="J300" s="170"/>
      <c r="K300" s="170"/>
      <c r="L300" s="170"/>
      <c r="M300" s="170"/>
      <c r="N300" s="170"/>
      <c r="O300" s="170"/>
      <c r="P300" s="170"/>
      <c r="Q300" s="170"/>
      <c r="R300" s="170"/>
      <c r="S300" s="170"/>
      <c r="T300" s="170"/>
      <c r="U300" s="170"/>
      <c r="V300" s="170"/>
      <c r="W300" s="170"/>
      <c r="X300" s="170"/>
      <c r="Y300" s="170"/>
      <c r="Z300" s="170"/>
      <c r="AA300" s="170"/>
      <c r="AB300" s="170"/>
      <c r="AC300" s="170"/>
      <c r="AD300" s="170"/>
      <c r="AE300" s="170"/>
      <c r="AF300" s="170"/>
      <c r="AG300" s="170"/>
      <c r="AH300" s="170"/>
      <c r="AI300" s="170"/>
      <c r="AJ300" s="170"/>
      <c r="AK300" s="170"/>
      <c r="AL300" s="170"/>
      <c r="AM300" s="170"/>
      <c r="AN300" s="170"/>
      <c r="AO300" s="170"/>
      <c r="AP300" s="170"/>
      <c r="AQ300" s="170"/>
      <c r="AR300" s="170"/>
      <c r="AS300" s="170"/>
      <c r="AT300" s="170"/>
      <c r="AU300" s="170"/>
      <c r="AV300" s="170"/>
      <c r="AW300" s="170"/>
      <c r="AX300" s="170"/>
      <c r="AY300" s="170"/>
      <c r="AZ300" s="170"/>
      <c r="BA300" s="170"/>
      <c r="BB300" s="170"/>
      <c r="BC300" s="170"/>
      <c r="BD300" s="170"/>
      <c r="BE300" s="170"/>
      <c r="BF300" s="170"/>
      <c r="BG300" s="170"/>
      <c r="BH300" s="170"/>
      <c r="BI300" s="170"/>
      <c r="BJ300" s="170"/>
      <c r="BK300" s="170"/>
    </row>
    <row r="301" s="198" customFormat="true" ht="12.75" hidden="false" customHeight="false" outlineLevel="0" collapsed="false">
      <c r="A301" s="168"/>
      <c r="B301" s="169"/>
      <c r="C301" s="169"/>
      <c r="D301" s="169"/>
      <c r="E301" s="170"/>
      <c r="F301" s="171"/>
      <c r="G301" s="172"/>
      <c r="H301" s="170"/>
      <c r="I301" s="170"/>
      <c r="J301" s="170"/>
      <c r="K301" s="170"/>
      <c r="L301" s="170"/>
      <c r="M301" s="170"/>
      <c r="N301" s="170"/>
      <c r="O301" s="170"/>
      <c r="P301" s="170"/>
      <c r="Q301" s="170"/>
      <c r="R301" s="170"/>
      <c r="S301" s="170"/>
      <c r="T301" s="170"/>
      <c r="U301" s="170"/>
      <c r="V301" s="170"/>
      <c r="W301" s="170"/>
      <c r="X301" s="170"/>
      <c r="Y301" s="170"/>
      <c r="Z301" s="170"/>
      <c r="AA301" s="170"/>
      <c r="AB301" s="170"/>
      <c r="AC301" s="170"/>
      <c r="AD301" s="170"/>
      <c r="AE301" s="170"/>
      <c r="AF301" s="170"/>
      <c r="AG301" s="170"/>
      <c r="AH301" s="170"/>
      <c r="AI301" s="170"/>
      <c r="AJ301" s="170"/>
      <c r="AK301" s="170"/>
      <c r="AL301" s="170"/>
      <c r="AM301" s="170"/>
      <c r="AN301" s="170"/>
      <c r="AO301" s="170"/>
      <c r="AP301" s="170"/>
      <c r="AQ301" s="170"/>
      <c r="AR301" s="170"/>
      <c r="AS301" s="170"/>
      <c r="AT301" s="170"/>
      <c r="AU301" s="170"/>
      <c r="AV301" s="170"/>
      <c r="AW301" s="170"/>
      <c r="AX301" s="170"/>
      <c r="AY301" s="170"/>
      <c r="AZ301" s="170"/>
      <c r="BA301" s="170"/>
      <c r="BB301" s="170"/>
      <c r="BC301" s="170"/>
      <c r="BD301" s="170"/>
      <c r="BE301" s="170"/>
      <c r="BF301" s="170"/>
      <c r="BG301" s="170"/>
      <c r="BH301" s="170"/>
      <c r="BI301" s="170"/>
      <c r="BJ301" s="170"/>
      <c r="BK301" s="170"/>
    </row>
    <row r="302" s="197" customFormat="true" ht="12.75" hidden="false" customHeight="false" outlineLevel="0" collapsed="false">
      <c r="A302" s="168"/>
      <c r="B302" s="169"/>
      <c r="C302" s="169"/>
      <c r="D302" s="169"/>
      <c r="E302" s="170"/>
      <c r="F302" s="171"/>
      <c r="G302" s="172"/>
      <c r="H302" s="170"/>
      <c r="I302" s="170"/>
      <c r="J302" s="170"/>
      <c r="K302" s="170"/>
      <c r="L302" s="170"/>
      <c r="M302" s="170"/>
      <c r="N302" s="170"/>
      <c r="O302" s="170"/>
      <c r="P302" s="170"/>
      <c r="Q302" s="170"/>
      <c r="R302" s="170"/>
      <c r="S302" s="170"/>
      <c r="T302" s="170"/>
      <c r="U302" s="170"/>
      <c r="V302" s="170"/>
      <c r="W302" s="170"/>
      <c r="X302" s="170"/>
      <c r="Y302" s="170"/>
      <c r="Z302" s="170"/>
      <c r="AA302" s="170"/>
      <c r="AB302" s="170"/>
      <c r="AC302" s="170"/>
      <c r="AD302" s="170"/>
      <c r="AE302" s="170"/>
      <c r="AF302" s="170"/>
      <c r="AG302" s="170"/>
      <c r="AH302" s="170"/>
      <c r="AI302" s="170"/>
      <c r="AJ302" s="170"/>
      <c r="AK302" s="170"/>
      <c r="AL302" s="170"/>
      <c r="AM302" s="170"/>
      <c r="AN302" s="170"/>
      <c r="AO302" s="170"/>
      <c r="AP302" s="170"/>
      <c r="AQ302" s="170"/>
      <c r="AR302" s="170"/>
      <c r="AS302" s="170"/>
      <c r="AT302" s="170"/>
      <c r="AU302" s="170"/>
      <c r="AV302" s="170"/>
      <c r="AW302" s="170"/>
      <c r="AX302" s="170"/>
      <c r="AY302" s="170"/>
      <c r="AZ302" s="170"/>
      <c r="BA302" s="170"/>
      <c r="BB302" s="170"/>
      <c r="BC302" s="170"/>
      <c r="BD302" s="170"/>
      <c r="BE302" s="170"/>
      <c r="BF302" s="170"/>
      <c r="BG302" s="170"/>
      <c r="BH302" s="170"/>
      <c r="BI302" s="170"/>
      <c r="BJ302" s="170"/>
      <c r="BK302" s="170"/>
    </row>
    <row r="303" s="209" customFormat="true" ht="12.75" hidden="false" customHeight="false" outlineLevel="0" collapsed="false">
      <c r="A303" s="168"/>
      <c r="B303" s="169"/>
      <c r="C303" s="169"/>
      <c r="D303" s="169"/>
      <c r="E303" s="170"/>
      <c r="F303" s="171"/>
      <c r="G303" s="172"/>
      <c r="H303" s="170"/>
      <c r="I303" s="170"/>
      <c r="J303" s="170"/>
      <c r="K303" s="170"/>
      <c r="L303" s="170"/>
      <c r="M303" s="170"/>
      <c r="N303" s="170"/>
      <c r="O303" s="170"/>
      <c r="P303" s="170"/>
      <c r="Q303" s="170"/>
      <c r="R303" s="170"/>
      <c r="S303" s="170"/>
      <c r="T303" s="170"/>
      <c r="U303" s="170"/>
      <c r="V303" s="170"/>
      <c r="W303" s="170"/>
      <c r="X303" s="170"/>
      <c r="Y303" s="170"/>
      <c r="Z303" s="170"/>
      <c r="AA303" s="170"/>
      <c r="AB303" s="170"/>
      <c r="AC303" s="170"/>
      <c r="AD303" s="170"/>
      <c r="AE303" s="170"/>
      <c r="AF303" s="170"/>
      <c r="AG303" s="170"/>
      <c r="AH303" s="170"/>
      <c r="AI303" s="170"/>
      <c r="AJ303" s="170"/>
      <c r="AK303" s="170"/>
      <c r="AL303" s="170"/>
      <c r="AM303" s="170"/>
      <c r="AN303" s="170"/>
      <c r="AO303" s="170"/>
      <c r="AP303" s="170"/>
      <c r="AQ303" s="170"/>
      <c r="AR303" s="170"/>
      <c r="AS303" s="170"/>
      <c r="AT303" s="170"/>
      <c r="AU303" s="170"/>
      <c r="AV303" s="170"/>
      <c r="AW303" s="170"/>
      <c r="AX303" s="170"/>
      <c r="AY303" s="170"/>
      <c r="AZ303" s="170"/>
      <c r="BA303" s="170"/>
      <c r="BB303" s="170"/>
      <c r="BC303" s="170"/>
      <c r="BD303" s="170"/>
      <c r="BE303" s="170"/>
      <c r="BF303" s="170"/>
      <c r="BG303" s="170"/>
      <c r="BH303" s="170"/>
      <c r="BI303" s="170"/>
      <c r="BJ303" s="170"/>
      <c r="BK303" s="170"/>
    </row>
    <row r="304" s="198" customFormat="true" ht="12.75" hidden="false" customHeight="false" outlineLevel="0" collapsed="false">
      <c r="A304" s="168"/>
      <c r="B304" s="169"/>
      <c r="C304" s="169"/>
      <c r="D304" s="169"/>
      <c r="E304" s="170"/>
      <c r="F304" s="171"/>
      <c r="G304" s="172"/>
      <c r="H304" s="170"/>
      <c r="I304" s="170"/>
      <c r="J304" s="170"/>
      <c r="K304" s="170"/>
      <c r="L304" s="170"/>
      <c r="M304" s="170"/>
      <c r="N304" s="170"/>
      <c r="O304" s="170"/>
      <c r="P304" s="170"/>
      <c r="Q304" s="170"/>
      <c r="R304" s="170"/>
      <c r="S304" s="170"/>
      <c r="T304" s="170"/>
      <c r="U304" s="170"/>
      <c r="V304" s="170"/>
      <c r="W304" s="170"/>
      <c r="X304" s="170"/>
      <c r="Y304" s="170"/>
      <c r="Z304" s="170"/>
      <c r="AA304" s="170"/>
      <c r="AB304" s="170"/>
      <c r="AC304" s="170"/>
      <c r="AD304" s="170"/>
      <c r="AE304" s="170"/>
      <c r="AF304" s="170"/>
      <c r="AG304" s="170"/>
      <c r="AH304" s="170"/>
      <c r="AI304" s="170"/>
      <c r="AJ304" s="170"/>
      <c r="AK304" s="170"/>
      <c r="AL304" s="170"/>
      <c r="AM304" s="170"/>
      <c r="AN304" s="170"/>
      <c r="AO304" s="170"/>
      <c r="AP304" s="170"/>
      <c r="AQ304" s="170"/>
      <c r="AR304" s="170"/>
      <c r="AS304" s="170"/>
      <c r="AT304" s="170"/>
      <c r="AU304" s="170"/>
      <c r="AV304" s="170"/>
      <c r="AW304" s="170"/>
      <c r="AX304" s="170"/>
      <c r="AY304" s="170"/>
      <c r="AZ304" s="170"/>
      <c r="BA304" s="170"/>
      <c r="BB304" s="170"/>
      <c r="BC304" s="170"/>
      <c r="BD304" s="170"/>
      <c r="BE304" s="170"/>
      <c r="BF304" s="170"/>
      <c r="BG304" s="170"/>
      <c r="BH304" s="170"/>
      <c r="BI304" s="170"/>
      <c r="BJ304" s="170"/>
      <c r="BK304" s="170"/>
    </row>
    <row r="305" s="198" customFormat="true" ht="12.75" hidden="false" customHeight="false" outlineLevel="0" collapsed="false">
      <c r="A305" s="168"/>
      <c r="B305" s="169"/>
      <c r="C305" s="169"/>
      <c r="D305" s="169"/>
      <c r="E305" s="170"/>
      <c r="F305" s="171"/>
      <c r="G305" s="172"/>
      <c r="H305" s="170"/>
      <c r="I305" s="170"/>
      <c r="J305" s="170"/>
      <c r="K305" s="170"/>
      <c r="L305" s="170"/>
      <c r="M305" s="170"/>
      <c r="N305" s="170"/>
      <c r="O305" s="170"/>
      <c r="P305" s="170"/>
      <c r="Q305" s="170"/>
      <c r="R305" s="170"/>
      <c r="S305" s="170"/>
      <c r="T305" s="170"/>
      <c r="U305" s="170"/>
      <c r="V305" s="170"/>
      <c r="W305" s="170"/>
      <c r="X305" s="170"/>
      <c r="Y305" s="170"/>
      <c r="Z305" s="170"/>
      <c r="AA305" s="170"/>
      <c r="AB305" s="170"/>
      <c r="AC305" s="170"/>
      <c r="AD305" s="170"/>
      <c r="AE305" s="170"/>
      <c r="AF305" s="170"/>
      <c r="AG305" s="170"/>
      <c r="AH305" s="170"/>
      <c r="AI305" s="170"/>
      <c r="AJ305" s="170"/>
      <c r="AK305" s="170"/>
      <c r="AL305" s="170"/>
      <c r="AM305" s="170"/>
      <c r="AN305" s="170"/>
      <c r="AO305" s="170"/>
      <c r="AP305" s="170"/>
      <c r="AQ305" s="170"/>
      <c r="AR305" s="170"/>
      <c r="AS305" s="170"/>
      <c r="AT305" s="170"/>
      <c r="AU305" s="170"/>
      <c r="AV305" s="170"/>
      <c r="AW305" s="170"/>
      <c r="AX305" s="170"/>
      <c r="AY305" s="170"/>
      <c r="AZ305" s="170"/>
      <c r="BA305" s="170"/>
      <c r="BB305" s="170"/>
      <c r="BC305" s="170"/>
      <c r="BD305" s="170"/>
      <c r="BE305" s="170"/>
      <c r="BF305" s="170"/>
      <c r="BG305" s="170"/>
      <c r="BH305" s="170"/>
      <c r="BI305" s="170"/>
      <c r="BJ305" s="170"/>
      <c r="BK305" s="170"/>
    </row>
    <row r="306" s="198" customFormat="true" ht="12.75" hidden="false" customHeight="false" outlineLevel="0" collapsed="false">
      <c r="A306" s="168"/>
      <c r="B306" s="169"/>
      <c r="C306" s="169"/>
      <c r="D306" s="169"/>
      <c r="E306" s="170"/>
      <c r="F306" s="171"/>
      <c r="G306" s="172"/>
      <c r="H306" s="170"/>
      <c r="I306" s="170"/>
      <c r="J306" s="170"/>
      <c r="K306" s="170"/>
      <c r="L306" s="170"/>
      <c r="M306" s="170"/>
      <c r="N306" s="170"/>
      <c r="O306" s="170"/>
      <c r="P306" s="170"/>
      <c r="Q306" s="170"/>
      <c r="R306" s="170"/>
      <c r="S306" s="170"/>
      <c r="T306" s="170"/>
      <c r="U306" s="170"/>
      <c r="V306" s="170"/>
      <c r="W306" s="170"/>
      <c r="X306" s="170"/>
      <c r="Y306" s="170"/>
      <c r="Z306" s="170"/>
      <c r="AA306" s="170"/>
      <c r="AB306" s="170"/>
      <c r="AC306" s="170"/>
      <c r="AD306" s="170"/>
      <c r="AE306" s="170"/>
      <c r="AF306" s="170"/>
      <c r="AG306" s="170"/>
      <c r="AH306" s="170"/>
      <c r="AI306" s="170"/>
      <c r="AJ306" s="170"/>
      <c r="AK306" s="170"/>
      <c r="AL306" s="170"/>
      <c r="AM306" s="170"/>
      <c r="AN306" s="170"/>
      <c r="AO306" s="170"/>
      <c r="AP306" s="170"/>
      <c r="AQ306" s="170"/>
      <c r="AR306" s="170"/>
      <c r="AS306" s="170"/>
      <c r="AT306" s="170"/>
      <c r="AU306" s="170"/>
      <c r="AV306" s="170"/>
      <c r="AW306" s="170"/>
      <c r="AX306" s="170"/>
      <c r="AY306" s="170"/>
      <c r="AZ306" s="170"/>
      <c r="BA306" s="170"/>
      <c r="BB306" s="170"/>
      <c r="BC306" s="170"/>
      <c r="BD306" s="170"/>
      <c r="BE306" s="170"/>
      <c r="BF306" s="170"/>
      <c r="BG306" s="170"/>
      <c r="BH306" s="170"/>
      <c r="BI306" s="170"/>
      <c r="BJ306" s="170"/>
      <c r="BK306" s="170"/>
    </row>
    <row r="307" s="198" customFormat="true" ht="12.75" hidden="false" customHeight="false" outlineLevel="0" collapsed="false">
      <c r="A307" s="168"/>
      <c r="B307" s="169"/>
      <c r="C307" s="169"/>
      <c r="D307" s="169"/>
      <c r="E307" s="170"/>
      <c r="F307" s="171"/>
      <c r="G307" s="172"/>
      <c r="H307" s="170"/>
      <c r="I307" s="170"/>
      <c r="J307" s="170"/>
      <c r="K307" s="170"/>
      <c r="L307" s="170"/>
      <c r="M307" s="170"/>
      <c r="N307" s="170"/>
      <c r="O307" s="170"/>
      <c r="P307" s="170"/>
      <c r="Q307" s="170"/>
      <c r="R307" s="170"/>
      <c r="S307" s="170"/>
      <c r="T307" s="170"/>
      <c r="U307" s="170"/>
      <c r="V307" s="170"/>
      <c r="W307" s="170"/>
      <c r="X307" s="170"/>
      <c r="Y307" s="170"/>
      <c r="Z307" s="170"/>
      <c r="AA307" s="170"/>
      <c r="AB307" s="170"/>
      <c r="AC307" s="170"/>
      <c r="AD307" s="170"/>
      <c r="AE307" s="170"/>
      <c r="AF307" s="170"/>
      <c r="AG307" s="170"/>
      <c r="AH307" s="170"/>
      <c r="AI307" s="170"/>
      <c r="AJ307" s="170"/>
      <c r="AK307" s="170"/>
      <c r="AL307" s="170"/>
      <c r="AM307" s="170"/>
      <c r="AN307" s="170"/>
      <c r="AO307" s="170"/>
      <c r="AP307" s="170"/>
      <c r="AQ307" s="170"/>
      <c r="AR307" s="170"/>
      <c r="AS307" s="170"/>
      <c r="AT307" s="170"/>
      <c r="AU307" s="170"/>
      <c r="AV307" s="170"/>
      <c r="AW307" s="170"/>
      <c r="AX307" s="170"/>
      <c r="AY307" s="170"/>
      <c r="AZ307" s="170"/>
      <c r="BA307" s="170"/>
      <c r="BB307" s="170"/>
      <c r="BC307" s="170"/>
      <c r="BD307" s="170"/>
      <c r="BE307" s="170"/>
      <c r="BF307" s="170"/>
      <c r="BG307" s="170"/>
      <c r="BH307" s="170"/>
      <c r="BI307" s="170"/>
      <c r="BJ307" s="170"/>
      <c r="BK307" s="170"/>
    </row>
    <row r="308" s="198" customFormat="true" ht="12.75" hidden="false" customHeight="false" outlineLevel="0" collapsed="false">
      <c r="A308" s="168"/>
      <c r="B308" s="169"/>
      <c r="C308" s="169"/>
      <c r="D308" s="169"/>
      <c r="E308" s="170"/>
      <c r="F308" s="171"/>
      <c r="G308" s="172"/>
      <c r="H308" s="170"/>
      <c r="I308" s="170"/>
      <c r="J308" s="170"/>
      <c r="K308" s="170"/>
      <c r="L308" s="170"/>
      <c r="M308" s="170"/>
      <c r="N308" s="170"/>
      <c r="O308" s="170"/>
      <c r="P308" s="170"/>
      <c r="Q308" s="170"/>
      <c r="R308" s="170"/>
      <c r="S308" s="170"/>
      <c r="T308" s="170"/>
      <c r="U308" s="170"/>
      <c r="V308" s="170"/>
      <c r="W308" s="170"/>
      <c r="X308" s="170"/>
      <c r="Y308" s="170"/>
      <c r="Z308" s="170"/>
      <c r="AA308" s="170"/>
      <c r="AB308" s="170"/>
      <c r="AC308" s="170"/>
      <c r="AD308" s="170"/>
      <c r="AE308" s="170"/>
      <c r="AF308" s="170"/>
      <c r="AG308" s="170"/>
      <c r="AH308" s="170"/>
      <c r="AI308" s="170"/>
      <c r="AJ308" s="170"/>
      <c r="AK308" s="170"/>
      <c r="AL308" s="170"/>
      <c r="AM308" s="170"/>
      <c r="AN308" s="170"/>
      <c r="AO308" s="170"/>
      <c r="AP308" s="170"/>
      <c r="AQ308" s="170"/>
      <c r="AR308" s="170"/>
      <c r="AS308" s="170"/>
      <c r="AT308" s="170"/>
      <c r="AU308" s="170"/>
      <c r="AV308" s="170"/>
      <c r="AW308" s="170"/>
      <c r="AX308" s="170"/>
      <c r="AY308" s="170"/>
      <c r="AZ308" s="170"/>
      <c r="BA308" s="170"/>
      <c r="BB308" s="170"/>
      <c r="BC308" s="170"/>
      <c r="BD308" s="170"/>
      <c r="BE308" s="170"/>
      <c r="BF308" s="170"/>
      <c r="BG308" s="170"/>
      <c r="BH308" s="170"/>
      <c r="BI308" s="170"/>
      <c r="BJ308" s="170"/>
      <c r="BK308" s="170"/>
    </row>
    <row r="309" s="198" customFormat="true" ht="12.75" hidden="false" customHeight="false" outlineLevel="0" collapsed="false">
      <c r="A309" s="168"/>
      <c r="B309" s="169"/>
      <c r="C309" s="169"/>
      <c r="D309" s="169"/>
      <c r="E309" s="170"/>
      <c r="F309" s="171"/>
      <c r="G309" s="172"/>
      <c r="H309" s="170"/>
      <c r="I309" s="170"/>
      <c r="J309" s="170"/>
      <c r="K309" s="170"/>
      <c r="L309" s="170"/>
      <c r="M309" s="170"/>
      <c r="N309" s="170"/>
      <c r="O309" s="170"/>
      <c r="P309" s="170"/>
      <c r="Q309" s="170"/>
      <c r="R309" s="170"/>
      <c r="S309" s="170"/>
      <c r="T309" s="170"/>
      <c r="U309" s="170"/>
      <c r="V309" s="170"/>
      <c r="W309" s="170"/>
      <c r="X309" s="170"/>
      <c r="Y309" s="170"/>
      <c r="Z309" s="170"/>
      <c r="AA309" s="170"/>
      <c r="AB309" s="170"/>
      <c r="AC309" s="170"/>
      <c r="AD309" s="170"/>
      <c r="AE309" s="170"/>
      <c r="AF309" s="170"/>
      <c r="AG309" s="170"/>
      <c r="AH309" s="170"/>
      <c r="AI309" s="170"/>
      <c r="AJ309" s="170"/>
      <c r="AK309" s="170"/>
      <c r="AL309" s="170"/>
      <c r="AM309" s="170"/>
      <c r="AN309" s="170"/>
      <c r="AO309" s="170"/>
      <c r="AP309" s="170"/>
      <c r="AQ309" s="170"/>
      <c r="AR309" s="170"/>
      <c r="AS309" s="170"/>
      <c r="AT309" s="170"/>
      <c r="AU309" s="170"/>
      <c r="AV309" s="170"/>
      <c r="AW309" s="170"/>
      <c r="AX309" s="170"/>
      <c r="AY309" s="170"/>
      <c r="AZ309" s="170"/>
      <c r="BA309" s="170"/>
      <c r="BB309" s="170"/>
      <c r="BC309" s="170"/>
      <c r="BD309" s="170"/>
      <c r="BE309" s="170"/>
      <c r="BF309" s="170"/>
      <c r="BG309" s="170"/>
      <c r="BH309" s="170"/>
      <c r="BI309" s="170"/>
      <c r="BJ309" s="170"/>
      <c r="BK309" s="170"/>
    </row>
    <row r="310" s="198" customFormat="true" ht="12.75" hidden="false" customHeight="false" outlineLevel="0" collapsed="false">
      <c r="A310" s="168"/>
      <c r="B310" s="169"/>
      <c r="C310" s="169"/>
      <c r="D310" s="169"/>
      <c r="E310" s="170"/>
      <c r="F310" s="171"/>
      <c r="G310" s="172"/>
      <c r="H310" s="170"/>
      <c r="I310" s="170"/>
      <c r="J310" s="170"/>
      <c r="K310" s="170"/>
      <c r="L310" s="170"/>
      <c r="M310" s="170"/>
      <c r="N310" s="170"/>
      <c r="O310" s="170"/>
      <c r="P310" s="170"/>
      <c r="Q310" s="170"/>
      <c r="R310" s="170"/>
      <c r="S310" s="170"/>
      <c r="T310" s="170"/>
      <c r="U310" s="170"/>
      <c r="V310" s="170"/>
      <c r="W310" s="170"/>
      <c r="X310" s="170"/>
      <c r="Y310" s="170"/>
      <c r="Z310" s="170"/>
      <c r="AA310" s="170"/>
      <c r="AB310" s="170"/>
      <c r="AC310" s="170"/>
      <c r="AD310" s="170"/>
      <c r="AE310" s="170"/>
      <c r="AF310" s="170"/>
      <c r="AG310" s="170"/>
      <c r="AH310" s="170"/>
      <c r="AI310" s="170"/>
      <c r="AJ310" s="170"/>
      <c r="AK310" s="170"/>
      <c r="AL310" s="170"/>
      <c r="AM310" s="170"/>
      <c r="AN310" s="170"/>
      <c r="AO310" s="170"/>
      <c r="AP310" s="170"/>
      <c r="AQ310" s="170"/>
      <c r="AR310" s="170"/>
      <c r="AS310" s="170"/>
      <c r="AT310" s="170"/>
      <c r="AU310" s="170"/>
      <c r="AV310" s="170"/>
      <c r="AW310" s="170"/>
      <c r="AX310" s="170"/>
      <c r="AY310" s="170"/>
      <c r="AZ310" s="170"/>
      <c r="BA310" s="170"/>
      <c r="BB310" s="170"/>
      <c r="BC310" s="170"/>
      <c r="BD310" s="170"/>
      <c r="BE310" s="170"/>
      <c r="BF310" s="170"/>
      <c r="BG310" s="170"/>
      <c r="BH310" s="170"/>
      <c r="BI310" s="170"/>
      <c r="BJ310" s="170"/>
      <c r="BK310" s="170"/>
    </row>
    <row r="311" s="198" customFormat="true" ht="12.75" hidden="false" customHeight="false" outlineLevel="0" collapsed="false">
      <c r="A311" s="168"/>
      <c r="B311" s="169"/>
      <c r="C311" s="169"/>
      <c r="D311" s="169"/>
      <c r="E311" s="170"/>
      <c r="F311" s="171"/>
      <c r="G311" s="172"/>
      <c r="H311" s="170"/>
      <c r="I311" s="170"/>
      <c r="J311" s="170"/>
      <c r="K311" s="170"/>
      <c r="L311" s="170"/>
      <c r="M311" s="170"/>
      <c r="N311" s="170"/>
      <c r="O311" s="170"/>
      <c r="P311" s="170"/>
      <c r="Q311" s="170"/>
      <c r="R311" s="170"/>
      <c r="S311" s="170"/>
      <c r="T311" s="170"/>
      <c r="U311" s="170"/>
      <c r="V311" s="170"/>
      <c r="W311" s="170"/>
      <c r="X311" s="170"/>
      <c r="Y311" s="170"/>
      <c r="Z311" s="170"/>
      <c r="AA311" s="170"/>
      <c r="AB311" s="170"/>
      <c r="AC311" s="170"/>
      <c r="AD311" s="170"/>
      <c r="AE311" s="170"/>
      <c r="AF311" s="170"/>
      <c r="AG311" s="170"/>
      <c r="AH311" s="170"/>
      <c r="AI311" s="170"/>
      <c r="AJ311" s="170"/>
      <c r="AK311" s="170"/>
      <c r="AL311" s="170"/>
      <c r="AM311" s="170"/>
      <c r="AN311" s="170"/>
      <c r="AO311" s="170"/>
      <c r="AP311" s="170"/>
      <c r="AQ311" s="170"/>
      <c r="AR311" s="170"/>
      <c r="AS311" s="170"/>
      <c r="AT311" s="170"/>
      <c r="AU311" s="170"/>
      <c r="AV311" s="170"/>
      <c r="AW311" s="170"/>
      <c r="AX311" s="170"/>
      <c r="AY311" s="170"/>
      <c r="AZ311" s="170"/>
      <c r="BA311" s="170"/>
      <c r="BB311" s="170"/>
      <c r="BC311" s="170"/>
      <c r="BD311" s="170"/>
      <c r="BE311" s="170"/>
      <c r="BF311" s="170"/>
      <c r="BG311" s="170"/>
      <c r="BH311" s="170"/>
      <c r="BI311" s="170"/>
      <c r="BJ311" s="170"/>
      <c r="BK311" s="170"/>
    </row>
    <row r="312" s="209" customFormat="true" ht="12.75" hidden="false" customHeight="false" outlineLevel="0" collapsed="false">
      <c r="A312" s="168"/>
      <c r="B312" s="169"/>
      <c r="C312" s="169"/>
      <c r="D312" s="169"/>
      <c r="E312" s="170"/>
      <c r="F312" s="171"/>
      <c r="G312" s="172"/>
      <c r="H312" s="170"/>
      <c r="I312" s="170"/>
      <c r="J312" s="170"/>
      <c r="K312" s="170"/>
      <c r="L312" s="170"/>
      <c r="M312" s="170"/>
      <c r="N312" s="170"/>
      <c r="O312" s="170"/>
      <c r="P312" s="170"/>
      <c r="Q312" s="170"/>
      <c r="R312" s="170"/>
      <c r="S312" s="170"/>
      <c r="T312" s="170"/>
      <c r="U312" s="170"/>
      <c r="V312" s="170"/>
      <c r="W312" s="170"/>
      <c r="X312" s="170"/>
      <c r="Y312" s="170"/>
      <c r="Z312" s="170"/>
      <c r="AA312" s="170"/>
      <c r="AB312" s="170"/>
      <c r="AC312" s="170"/>
      <c r="AD312" s="170"/>
      <c r="AE312" s="170"/>
      <c r="AF312" s="170"/>
      <c r="AG312" s="170"/>
      <c r="AH312" s="170"/>
      <c r="AI312" s="170"/>
      <c r="AJ312" s="170"/>
      <c r="AK312" s="170"/>
      <c r="AL312" s="170"/>
      <c r="AM312" s="170"/>
      <c r="AN312" s="170"/>
      <c r="AO312" s="170"/>
      <c r="AP312" s="170"/>
      <c r="AQ312" s="170"/>
      <c r="AR312" s="170"/>
      <c r="AS312" s="170"/>
      <c r="AT312" s="170"/>
      <c r="AU312" s="170"/>
      <c r="AV312" s="170"/>
      <c r="AW312" s="170"/>
      <c r="AX312" s="170"/>
      <c r="AY312" s="170"/>
      <c r="AZ312" s="170"/>
      <c r="BA312" s="170"/>
      <c r="BB312" s="170"/>
      <c r="BC312" s="170"/>
      <c r="BD312" s="170"/>
      <c r="BE312" s="170"/>
      <c r="BF312" s="170"/>
      <c r="BG312" s="170"/>
      <c r="BH312" s="170"/>
      <c r="BI312" s="170"/>
      <c r="BJ312" s="170"/>
      <c r="BK312" s="170"/>
    </row>
    <row r="313" s="198" customFormat="true" ht="12.75" hidden="false" customHeight="false" outlineLevel="0" collapsed="false">
      <c r="A313" s="168"/>
      <c r="B313" s="169"/>
      <c r="C313" s="169"/>
      <c r="D313" s="169"/>
      <c r="E313" s="170"/>
      <c r="F313" s="171"/>
      <c r="G313" s="172"/>
      <c r="H313" s="170"/>
      <c r="I313" s="170"/>
      <c r="J313" s="170"/>
      <c r="K313" s="170"/>
      <c r="L313" s="170"/>
      <c r="M313" s="170"/>
      <c r="N313" s="170"/>
      <c r="O313" s="170"/>
      <c r="P313" s="170"/>
      <c r="Q313" s="170"/>
      <c r="R313" s="170"/>
      <c r="S313" s="170"/>
      <c r="T313" s="170"/>
      <c r="U313" s="170"/>
      <c r="V313" s="170"/>
      <c r="W313" s="170"/>
      <c r="X313" s="170"/>
      <c r="Y313" s="170"/>
      <c r="Z313" s="170"/>
      <c r="AA313" s="170"/>
      <c r="AB313" s="170"/>
      <c r="AC313" s="170"/>
      <c r="AD313" s="170"/>
      <c r="AE313" s="170"/>
      <c r="AF313" s="170"/>
      <c r="AG313" s="170"/>
      <c r="AH313" s="170"/>
      <c r="AI313" s="170"/>
      <c r="AJ313" s="170"/>
      <c r="AK313" s="170"/>
      <c r="AL313" s="170"/>
      <c r="AM313" s="170"/>
      <c r="AN313" s="170"/>
      <c r="AO313" s="170"/>
      <c r="AP313" s="170"/>
      <c r="AQ313" s="170"/>
      <c r="AR313" s="170"/>
      <c r="AS313" s="170"/>
      <c r="AT313" s="170"/>
      <c r="AU313" s="170"/>
      <c r="AV313" s="170"/>
      <c r="AW313" s="170"/>
      <c r="AX313" s="170"/>
      <c r="AY313" s="170"/>
      <c r="AZ313" s="170"/>
      <c r="BA313" s="170"/>
      <c r="BB313" s="170"/>
      <c r="BC313" s="170"/>
      <c r="BD313" s="170"/>
      <c r="BE313" s="170"/>
      <c r="BF313" s="170"/>
      <c r="BG313" s="170"/>
      <c r="BH313" s="170"/>
      <c r="BI313" s="170"/>
      <c r="BJ313" s="170"/>
      <c r="BK313" s="170"/>
    </row>
    <row r="314" s="197" customFormat="true" ht="12.75" hidden="false" customHeight="false" outlineLevel="0" collapsed="false">
      <c r="A314" s="168"/>
      <c r="B314" s="169"/>
      <c r="C314" s="169"/>
      <c r="D314" s="169"/>
      <c r="E314" s="170"/>
      <c r="F314" s="171"/>
      <c r="G314" s="172"/>
      <c r="H314" s="170"/>
      <c r="I314" s="170"/>
      <c r="J314" s="170"/>
      <c r="K314" s="170"/>
      <c r="L314" s="170"/>
      <c r="M314" s="170"/>
      <c r="N314" s="170"/>
      <c r="O314" s="170"/>
      <c r="P314" s="170"/>
      <c r="Q314" s="170"/>
      <c r="R314" s="170"/>
      <c r="S314" s="170"/>
      <c r="T314" s="170"/>
      <c r="U314" s="170"/>
      <c r="V314" s="170"/>
      <c r="W314" s="170"/>
      <c r="X314" s="170"/>
      <c r="Y314" s="170"/>
      <c r="Z314" s="170"/>
      <c r="AA314" s="170"/>
      <c r="AB314" s="170"/>
      <c r="AC314" s="170"/>
      <c r="AD314" s="170"/>
      <c r="AE314" s="170"/>
      <c r="AF314" s="170"/>
      <c r="AG314" s="170"/>
      <c r="AH314" s="170"/>
      <c r="AI314" s="170"/>
      <c r="AJ314" s="170"/>
      <c r="AK314" s="170"/>
      <c r="AL314" s="170"/>
      <c r="AM314" s="170"/>
      <c r="AN314" s="170"/>
      <c r="AO314" s="170"/>
      <c r="AP314" s="170"/>
      <c r="AQ314" s="170"/>
      <c r="AR314" s="170"/>
      <c r="AS314" s="170"/>
      <c r="AT314" s="170"/>
      <c r="AU314" s="170"/>
      <c r="AV314" s="170"/>
      <c r="AW314" s="170"/>
      <c r="AX314" s="170"/>
      <c r="AY314" s="170"/>
      <c r="AZ314" s="170"/>
      <c r="BA314" s="170"/>
      <c r="BB314" s="170"/>
      <c r="BC314" s="170"/>
      <c r="BD314" s="170"/>
      <c r="BE314" s="170"/>
      <c r="BF314" s="170"/>
      <c r="BG314" s="170"/>
      <c r="BH314" s="170"/>
      <c r="BI314" s="170"/>
      <c r="BJ314" s="170"/>
      <c r="BK314" s="170"/>
    </row>
    <row r="315" s="198" customFormat="true" ht="12.75" hidden="false" customHeight="false" outlineLevel="0" collapsed="false">
      <c r="A315" s="168"/>
      <c r="B315" s="169"/>
      <c r="C315" s="169"/>
      <c r="D315" s="169"/>
      <c r="E315" s="170"/>
      <c r="F315" s="171"/>
      <c r="G315" s="172"/>
      <c r="H315" s="170"/>
      <c r="I315" s="170"/>
      <c r="J315" s="170"/>
      <c r="K315" s="170"/>
      <c r="L315" s="170"/>
      <c r="M315" s="170"/>
      <c r="N315" s="170"/>
      <c r="O315" s="170"/>
      <c r="P315" s="170"/>
      <c r="Q315" s="170"/>
      <c r="R315" s="170"/>
      <c r="S315" s="170"/>
      <c r="T315" s="170"/>
      <c r="U315" s="170"/>
      <c r="V315" s="170"/>
      <c r="W315" s="170"/>
      <c r="X315" s="170"/>
      <c r="Y315" s="170"/>
      <c r="Z315" s="170"/>
      <c r="AA315" s="170"/>
      <c r="AB315" s="170"/>
      <c r="AC315" s="170"/>
      <c r="AD315" s="170"/>
      <c r="AE315" s="170"/>
      <c r="AF315" s="170"/>
      <c r="AG315" s="170"/>
      <c r="AH315" s="170"/>
      <c r="AI315" s="170"/>
      <c r="AJ315" s="170"/>
      <c r="AK315" s="170"/>
      <c r="AL315" s="170"/>
      <c r="AM315" s="170"/>
      <c r="AN315" s="170"/>
      <c r="AO315" s="170"/>
      <c r="AP315" s="170"/>
      <c r="AQ315" s="170"/>
      <c r="AR315" s="170"/>
      <c r="AS315" s="170"/>
      <c r="AT315" s="170"/>
      <c r="AU315" s="170"/>
      <c r="AV315" s="170"/>
      <c r="AW315" s="170"/>
      <c r="AX315" s="170"/>
      <c r="AY315" s="170"/>
      <c r="AZ315" s="170"/>
      <c r="BA315" s="170"/>
      <c r="BB315" s="170"/>
      <c r="BC315" s="170"/>
      <c r="BD315" s="170"/>
      <c r="BE315" s="170"/>
      <c r="BF315" s="170"/>
      <c r="BG315" s="170"/>
      <c r="BH315" s="170"/>
      <c r="BI315" s="170"/>
      <c r="BJ315" s="170"/>
      <c r="BK315" s="170"/>
    </row>
    <row r="316" s="198" customFormat="true" ht="12.75" hidden="false" customHeight="false" outlineLevel="0" collapsed="false">
      <c r="A316" s="168"/>
      <c r="B316" s="169"/>
      <c r="C316" s="169"/>
      <c r="D316" s="169"/>
      <c r="E316" s="170"/>
      <c r="F316" s="171"/>
      <c r="G316" s="172"/>
      <c r="H316" s="170"/>
      <c r="I316" s="170"/>
      <c r="J316" s="170"/>
      <c r="K316" s="170"/>
      <c r="L316" s="170"/>
      <c r="M316" s="170"/>
      <c r="N316" s="170"/>
      <c r="O316" s="170"/>
      <c r="P316" s="170"/>
      <c r="Q316" s="170"/>
      <c r="R316" s="170"/>
      <c r="S316" s="170"/>
      <c r="T316" s="170"/>
      <c r="U316" s="170"/>
      <c r="V316" s="170"/>
      <c r="W316" s="170"/>
      <c r="X316" s="170"/>
      <c r="Y316" s="170"/>
      <c r="Z316" s="170"/>
      <c r="AA316" s="170"/>
      <c r="AB316" s="170"/>
      <c r="AC316" s="170"/>
      <c r="AD316" s="170"/>
      <c r="AE316" s="170"/>
      <c r="AF316" s="170"/>
      <c r="AG316" s="170"/>
      <c r="AH316" s="170"/>
      <c r="AI316" s="170"/>
      <c r="AJ316" s="170"/>
      <c r="AK316" s="170"/>
      <c r="AL316" s="170"/>
      <c r="AM316" s="170"/>
      <c r="AN316" s="170"/>
      <c r="AO316" s="170"/>
      <c r="AP316" s="170"/>
      <c r="AQ316" s="170"/>
      <c r="AR316" s="170"/>
      <c r="AS316" s="170"/>
      <c r="AT316" s="170"/>
      <c r="AU316" s="170"/>
      <c r="AV316" s="170"/>
      <c r="AW316" s="170"/>
      <c r="AX316" s="170"/>
      <c r="AY316" s="170"/>
      <c r="AZ316" s="170"/>
      <c r="BA316" s="170"/>
      <c r="BB316" s="170"/>
      <c r="BC316" s="170"/>
      <c r="BD316" s="170"/>
      <c r="BE316" s="170"/>
      <c r="BF316" s="170"/>
      <c r="BG316" s="170"/>
      <c r="BH316" s="170"/>
      <c r="BI316" s="170"/>
      <c r="BJ316" s="170"/>
      <c r="BK316" s="170"/>
    </row>
    <row r="317" s="198" customFormat="true" ht="12.75" hidden="false" customHeight="false" outlineLevel="0" collapsed="false">
      <c r="A317" s="168"/>
      <c r="B317" s="169"/>
      <c r="C317" s="169"/>
      <c r="D317" s="169"/>
      <c r="E317" s="170"/>
      <c r="F317" s="171"/>
      <c r="G317" s="172"/>
      <c r="H317" s="170"/>
      <c r="I317" s="170"/>
      <c r="J317" s="170"/>
      <c r="K317" s="170"/>
      <c r="L317" s="170"/>
      <c r="M317" s="170"/>
      <c r="N317" s="170"/>
      <c r="O317" s="170"/>
      <c r="P317" s="170"/>
      <c r="Q317" s="170"/>
      <c r="R317" s="170"/>
      <c r="S317" s="170"/>
      <c r="T317" s="170"/>
      <c r="U317" s="170"/>
      <c r="V317" s="170"/>
      <c r="W317" s="170"/>
      <c r="X317" s="170"/>
      <c r="Y317" s="170"/>
      <c r="Z317" s="170"/>
      <c r="AA317" s="170"/>
      <c r="AB317" s="170"/>
      <c r="AC317" s="170"/>
      <c r="AD317" s="170"/>
      <c r="AE317" s="170"/>
      <c r="AF317" s="170"/>
      <c r="AG317" s="170"/>
      <c r="AH317" s="170"/>
      <c r="AI317" s="170"/>
      <c r="AJ317" s="170"/>
      <c r="AK317" s="170"/>
      <c r="AL317" s="170"/>
      <c r="AM317" s="170"/>
      <c r="AN317" s="170"/>
      <c r="AO317" s="170"/>
      <c r="AP317" s="170"/>
      <c r="AQ317" s="170"/>
      <c r="AR317" s="170"/>
      <c r="AS317" s="170"/>
      <c r="AT317" s="170"/>
      <c r="AU317" s="170"/>
      <c r="AV317" s="170"/>
      <c r="AW317" s="170"/>
      <c r="AX317" s="170"/>
      <c r="AY317" s="170"/>
      <c r="AZ317" s="170"/>
      <c r="BA317" s="170"/>
      <c r="BB317" s="170"/>
      <c r="BC317" s="170"/>
      <c r="BD317" s="170"/>
      <c r="BE317" s="170"/>
      <c r="BF317" s="170"/>
      <c r="BG317" s="170"/>
      <c r="BH317" s="170"/>
      <c r="BI317" s="170"/>
      <c r="BJ317" s="170"/>
      <c r="BK317" s="170"/>
    </row>
    <row r="318" s="198" customFormat="true" ht="12.75" hidden="false" customHeight="false" outlineLevel="0" collapsed="false">
      <c r="A318" s="168"/>
      <c r="B318" s="169"/>
      <c r="C318" s="169"/>
      <c r="D318" s="169"/>
      <c r="E318" s="170"/>
      <c r="F318" s="171"/>
      <c r="G318" s="172"/>
      <c r="H318" s="170"/>
      <c r="I318" s="170"/>
      <c r="J318" s="170"/>
      <c r="K318" s="170"/>
      <c r="L318" s="170"/>
      <c r="M318" s="170"/>
      <c r="N318" s="170"/>
      <c r="O318" s="170"/>
      <c r="P318" s="170"/>
      <c r="Q318" s="170"/>
      <c r="R318" s="170"/>
      <c r="S318" s="170"/>
      <c r="T318" s="170"/>
      <c r="U318" s="170"/>
      <c r="V318" s="170"/>
      <c r="W318" s="170"/>
      <c r="X318" s="170"/>
      <c r="Y318" s="170"/>
      <c r="Z318" s="170"/>
      <c r="AA318" s="170"/>
      <c r="AB318" s="170"/>
      <c r="AC318" s="170"/>
      <c r="AD318" s="170"/>
      <c r="AE318" s="170"/>
      <c r="AF318" s="170"/>
      <c r="AG318" s="170"/>
      <c r="AH318" s="170"/>
      <c r="AI318" s="170"/>
      <c r="AJ318" s="170"/>
      <c r="AK318" s="170"/>
      <c r="AL318" s="170"/>
      <c r="AM318" s="170"/>
      <c r="AN318" s="170"/>
      <c r="AO318" s="170"/>
      <c r="AP318" s="170"/>
      <c r="AQ318" s="170"/>
      <c r="AR318" s="170"/>
      <c r="AS318" s="170"/>
      <c r="AT318" s="170"/>
      <c r="AU318" s="170"/>
      <c r="AV318" s="170"/>
      <c r="AW318" s="170"/>
      <c r="AX318" s="170"/>
      <c r="AY318" s="170"/>
      <c r="AZ318" s="170"/>
      <c r="BA318" s="170"/>
      <c r="BB318" s="170"/>
      <c r="BC318" s="170"/>
      <c r="BD318" s="170"/>
      <c r="BE318" s="170"/>
      <c r="BF318" s="170"/>
      <c r="BG318" s="170"/>
      <c r="BH318" s="170"/>
      <c r="BI318" s="170"/>
      <c r="BJ318" s="170"/>
      <c r="BK318" s="170"/>
    </row>
    <row r="319" s="203" customFormat="true" ht="12.75" hidden="false" customHeight="false" outlineLevel="0" collapsed="false">
      <c r="A319" s="168"/>
      <c r="B319" s="169"/>
      <c r="C319" s="169"/>
      <c r="D319" s="169"/>
      <c r="E319" s="170"/>
      <c r="F319" s="171"/>
      <c r="G319" s="172"/>
      <c r="H319" s="170"/>
      <c r="I319" s="170"/>
      <c r="J319" s="170"/>
      <c r="K319" s="170"/>
      <c r="L319" s="170"/>
      <c r="M319" s="170"/>
      <c r="N319" s="170"/>
      <c r="O319" s="170"/>
      <c r="P319" s="170"/>
      <c r="Q319" s="170"/>
      <c r="R319" s="170"/>
      <c r="S319" s="170"/>
      <c r="T319" s="170"/>
      <c r="U319" s="170"/>
      <c r="V319" s="170"/>
      <c r="W319" s="170"/>
      <c r="X319" s="170"/>
      <c r="Y319" s="170"/>
      <c r="Z319" s="170"/>
      <c r="AA319" s="170"/>
      <c r="AB319" s="170"/>
      <c r="AC319" s="170"/>
      <c r="AD319" s="170"/>
      <c r="AE319" s="170"/>
      <c r="AF319" s="170"/>
      <c r="AG319" s="170"/>
      <c r="AH319" s="170"/>
      <c r="AI319" s="170"/>
      <c r="AJ319" s="170"/>
      <c r="AK319" s="170"/>
      <c r="AL319" s="170"/>
      <c r="AM319" s="170"/>
      <c r="AN319" s="170"/>
      <c r="AO319" s="170"/>
      <c r="AP319" s="170"/>
      <c r="AQ319" s="170"/>
      <c r="AR319" s="170"/>
      <c r="AS319" s="170"/>
      <c r="AT319" s="170"/>
      <c r="AU319" s="170"/>
      <c r="AV319" s="170"/>
      <c r="AW319" s="170"/>
      <c r="AX319" s="170"/>
      <c r="AY319" s="170"/>
      <c r="AZ319" s="170"/>
      <c r="BA319" s="170"/>
      <c r="BB319" s="170"/>
      <c r="BC319" s="170"/>
      <c r="BD319" s="170"/>
      <c r="BE319" s="170"/>
      <c r="BF319" s="170"/>
      <c r="BG319" s="170"/>
      <c r="BH319" s="170"/>
      <c r="BI319" s="170"/>
      <c r="BJ319" s="170"/>
      <c r="BK319" s="170"/>
    </row>
    <row r="320" s="198" customFormat="true" ht="12.75" hidden="false" customHeight="false" outlineLevel="0" collapsed="false">
      <c r="A320" s="168"/>
      <c r="B320" s="169"/>
      <c r="C320" s="169"/>
      <c r="D320" s="169"/>
      <c r="E320" s="170"/>
      <c r="F320" s="171"/>
      <c r="G320" s="172"/>
      <c r="H320" s="170"/>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170"/>
      <c r="AM320" s="170"/>
      <c r="AN320" s="170"/>
      <c r="AO320" s="170"/>
      <c r="AP320" s="170"/>
      <c r="AQ320" s="170"/>
      <c r="AR320" s="170"/>
      <c r="AS320" s="170"/>
      <c r="AT320" s="170"/>
      <c r="AU320" s="170"/>
      <c r="AV320" s="170"/>
      <c r="AW320" s="170"/>
      <c r="AX320" s="170"/>
      <c r="AY320" s="170"/>
      <c r="AZ320" s="170"/>
      <c r="BA320" s="170"/>
      <c r="BB320" s="170"/>
      <c r="BC320" s="170"/>
      <c r="BD320" s="170"/>
      <c r="BE320" s="170"/>
      <c r="BF320" s="170"/>
      <c r="BG320" s="170"/>
      <c r="BH320" s="170"/>
      <c r="BI320" s="170"/>
      <c r="BJ320" s="170"/>
      <c r="BK320" s="170"/>
    </row>
    <row r="321" s="198" customFormat="true" ht="12.75" hidden="false" customHeight="false" outlineLevel="0" collapsed="false">
      <c r="A321" s="168"/>
      <c r="B321" s="169"/>
      <c r="C321" s="169"/>
      <c r="D321" s="169"/>
      <c r="E321" s="170"/>
      <c r="F321" s="171"/>
      <c r="G321" s="172"/>
      <c r="H321" s="170"/>
      <c r="I321" s="170"/>
      <c r="J321" s="170"/>
      <c r="K321" s="170"/>
      <c r="L321" s="170"/>
      <c r="M321" s="170"/>
      <c r="N321" s="170"/>
      <c r="O321" s="170"/>
      <c r="P321" s="170"/>
      <c r="Q321" s="170"/>
      <c r="R321" s="170"/>
      <c r="S321" s="170"/>
      <c r="T321" s="170"/>
      <c r="U321" s="170"/>
      <c r="V321" s="170"/>
      <c r="W321" s="170"/>
      <c r="X321" s="170"/>
      <c r="Y321" s="170"/>
      <c r="Z321" s="170"/>
      <c r="AA321" s="170"/>
      <c r="AB321" s="170"/>
      <c r="AC321" s="170"/>
      <c r="AD321" s="170"/>
      <c r="AE321" s="170"/>
      <c r="AF321" s="170"/>
      <c r="AG321" s="170"/>
      <c r="AH321" s="170"/>
      <c r="AI321" s="170"/>
      <c r="AJ321" s="170"/>
      <c r="AK321" s="170"/>
      <c r="AL321" s="170"/>
      <c r="AM321" s="170"/>
      <c r="AN321" s="170"/>
      <c r="AO321" s="170"/>
      <c r="AP321" s="170"/>
      <c r="AQ321" s="170"/>
      <c r="AR321" s="170"/>
      <c r="AS321" s="170"/>
      <c r="AT321" s="170"/>
      <c r="AU321" s="170"/>
      <c r="AV321" s="170"/>
      <c r="AW321" s="170"/>
      <c r="AX321" s="170"/>
      <c r="AY321" s="170"/>
      <c r="AZ321" s="170"/>
      <c r="BA321" s="170"/>
      <c r="BB321" s="170"/>
      <c r="BC321" s="170"/>
      <c r="BD321" s="170"/>
      <c r="BE321" s="170"/>
      <c r="BF321" s="170"/>
      <c r="BG321" s="170"/>
      <c r="BH321" s="170"/>
      <c r="BI321" s="170"/>
      <c r="BJ321" s="170"/>
      <c r="BK321" s="170"/>
    </row>
    <row r="322" s="198" customFormat="true" ht="12.75" hidden="false" customHeight="false" outlineLevel="0" collapsed="false">
      <c r="A322" s="168"/>
      <c r="B322" s="169"/>
      <c r="C322" s="169"/>
      <c r="D322" s="169"/>
      <c r="E322" s="170"/>
      <c r="F322" s="171"/>
      <c r="G322" s="172"/>
      <c r="H322" s="170"/>
      <c r="I322" s="170"/>
      <c r="J322" s="170"/>
      <c r="K322" s="170"/>
      <c r="L322" s="170"/>
      <c r="M322" s="170"/>
      <c r="N322" s="170"/>
      <c r="O322" s="170"/>
      <c r="P322" s="170"/>
      <c r="Q322" s="170"/>
      <c r="R322" s="170"/>
      <c r="S322" s="170"/>
      <c r="T322" s="170"/>
      <c r="U322" s="170"/>
      <c r="V322" s="170"/>
      <c r="W322" s="170"/>
      <c r="X322" s="170"/>
      <c r="Y322" s="170"/>
      <c r="Z322" s="170"/>
      <c r="AA322" s="170"/>
      <c r="AB322" s="170"/>
      <c r="AC322" s="170"/>
      <c r="AD322" s="170"/>
      <c r="AE322" s="170"/>
      <c r="AF322" s="170"/>
      <c r="AG322" s="170"/>
      <c r="AH322" s="170"/>
      <c r="AI322" s="170"/>
      <c r="AJ322" s="170"/>
      <c r="AK322" s="170"/>
      <c r="AL322" s="170"/>
      <c r="AM322" s="170"/>
      <c r="AN322" s="170"/>
      <c r="AO322" s="170"/>
      <c r="AP322" s="170"/>
      <c r="AQ322" s="170"/>
      <c r="AR322" s="170"/>
      <c r="AS322" s="170"/>
      <c r="AT322" s="170"/>
      <c r="AU322" s="170"/>
      <c r="AV322" s="170"/>
      <c r="AW322" s="170"/>
      <c r="AX322" s="170"/>
      <c r="AY322" s="170"/>
      <c r="AZ322" s="170"/>
      <c r="BA322" s="170"/>
      <c r="BB322" s="170"/>
      <c r="BC322" s="170"/>
      <c r="BD322" s="170"/>
      <c r="BE322" s="170"/>
      <c r="BF322" s="170"/>
      <c r="BG322" s="170"/>
      <c r="BH322" s="170"/>
      <c r="BI322" s="170"/>
      <c r="BJ322" s="170"/>
      <c r="BK322" s="170"/>
    </row>
    <row r="323" s="198" customFormat="true" ht="12.75" hidden="false" customHeight="false" outlineLevel="0" collapsed="false">
      <c r="A323" s="168"/>
      <c r="B323" s="169"/>
      <c r="C323" s="169"/>
      <c r="D323" s="169"/>
      <c r="E323" s="170"/>
      <c r="F323" s="171"/>
      <c r="G323" s="172"/>
      <c r="H323" s="170"/>
      <c r="I323" s="170"/>
      <c r="J323" s="170"/>
      <c r="K323" s="170"/>
      <c r="L323" s="170"/>
      <c r="M323" s="170"/>
      <c r="N323" s="170"/>
      <c r="O323" s="170"/>
      <c r="P323" s="170"/>
      <c r="Q323" s="170"/>
      <c r="R323" s="170"/>
      <c r="S323" s="170"/>
      <c r="T323" s="170"/>
      <c r="U323" s="170"/>
      <c r="V323" s="170"/>
      <c r="W323" s="170"/>
      <c r="X323" s="170"/>
      <c r="Y323" s="170"/>
      <c r="Z323" s="170"/>
      <c r="AA323" s="170"/>
      <c r="AB323" s="170"/>
      <c r="AC323" s="170"/>
      <c r="AD323" s="170"/>
      <c r="AE323" s="170"/>
      <c r="AF323" s="170"/>
      <c r="AG323" s="170"/>
      <c r="AH323" s="170"/>
      <c r="AI323" s="170"/>
      <c r="AJ323" s="170"/>
      <c r="AK323" s="170"/>
      <c r="AL323" s="170"/>
      <c r="AM323" s="170"/>
      <c r="AN323" s="170"/>
      <c r="AO323" s="170"/>
      <c r="AP323" s="170"/>
      <c r="AQ323" s="170"/>
      <c r="AR323" s="170"/>
      <c r="AS323" s="170"/>
      <c r="AT323" s="170"/>
      <c r="AU323" s="170"/>
      <c r="AV323" s="170"/>
      <c r="AW323" s="170"/>
      <c r="AX323" s="170"/>
      <c r="AY323" s="170"/>
      <c r="AZ323" s="170"/>
      <c r="BA323" s="170"/>
      <c r="BB323" s="170"/>
      <c r="BC323" s="170"/>
      <c r="BD323" s="170"/>
      <c r="BE323" s="170"/>
      <c r="BF323" s="170"/>
      <c r="BG323" s="170"/>
      <c r="BH323" s="170"/>
      <c r="BI323" s="170"/>
      <c r="BJ323" s="170"/>
      <c r="BK323" s="170"/>
    </row>
    <row r="324" s="198" customFormat="true" ht="12.75" hidden="false" customHeight="false" outlineLevel="0" collapsed="false">
      <c r="A324" s="168"/>
      <c r="B324" s="169"/>
      <c r="C324" s="169"/>
      <c r="D324" s="169"/>
      <c r="E324" s="170"/>
      <c r="F324" s="171"/>
      <c r="G324" s="172"/>
      <c r="H324" s="170"/>
      <c r="I324" s="170"/>
      <c r="J324" s="170"/>
      <c r="K324" s="170"/>
      <c r="L324" s="170"/>
      <c r="M324" s="170"/>
      <c r="N324" s="170"/>
      <c r="O324" s="170"/>
      <c r="P324" s="170"/>
      <c r="Q324" s="170"/>
      <c r="R324" s="170"/>
      <c r="S324" s="170"/>
      <c r="T324" s="170"/>
      <c r="U324" s="170"/>
      <c r="V324" s="170"/>
      <c r="W324" s="170"/>
      <c r="X324" s="170"/>
      <c r="Y324" s="170"/>
      <c r="Z324" s="170"/>
      <c r="AA324" s="170"/>
      <c r="AB324" s="170"/>
      <c r="AC324" s="170"/>
      <c r="AD324" s="170"/>
      <c r="AE324" s="170"/>
      <c r="AF324" s="170"/>
      <c r="AG324" s="170"/>
      <c r="AH324" s="170"/>
      <c r="AI324" s="170"/>
      <c r="AJ324" s="170"/>
      <c r="AK324" s="170"/>
      <c r="AL324" s="170"/>
      <c r="AM324" s="170"/>
      <c r="AN324" s="170"/>
      <c r="AO324" s="170"/>
      <c r="AP324" s="170"/>
      <c r="AQ324" s="170"/>
      <c r="AR324" s="170"/>
      <c r="AS324" s="170"/>
      <c r="AT324" s="170"/>
      <c r="AU324" s="170"/>
      <c r="AV324" s="170"/>
      <c r="AW324" s="170"/>
      <c r="AX324" s="170"/>
      <c r="AY324" s="170"/>
      <c r="AZ324" s="170"/>
      <c r="BA324" s="170"/>
      <c r="BB324" s="170"/>
      <c r="BC324" s="170"/>
      <c r="BD324" s="170"/>
      <c r="BE324" s="170"/>
      <c r="BF324" s="170"/>
      <c r="BG324" s="170"/>
      <c r="BH324" s="170"/>
      <c r="BI324" s="170"/>
      <c r="BJ324" s="170"/>
      <c r="BK324" s="170"/>
    </row>
    <row r="325" s="198" customFormat="true" ht="12.75" hidden="false" customHeight="false" outlineLevel="0" collapsed="false">
      <c r="A325" s="168"/>
      <c r="B325" s="169"/>
      <c r="C325" s="169"/>
      <c r="D325" s="169"/>
      <c r="E325" s="170"/>
      <c r="F325" s="171"/>
      <c r="G325" s="172"/>
      <c r="H325" s="170"/>
      <c r="I325" s="170"/>
      <c r="J325" s="170"/>
      <c r="K325" s="170"/>
      <c r="L325" s="170"/>
      <c r="M325" s="170"/>
      <c r="N325" s="170"/>
      <c r="O325" s="170"/>
      <c r="P325" s="170"/>
      <c r="Q325" s="170"/>
      <c r="R325" s="170"/>
      <c r="S325" s="170"/>
      <c r="T325" s="170"/>
      <c r="U325" s="170"/>
      <c r="V325" s="170"/>
      <c r="W325" s="170"/>
      <c r="X325" s="170"/>
      <c r="Y325" s="170"/>
      <c r="Z325" s="170"/>
      <c r="AA325" s="170"/>
      <c r="AB325" s="170"/>
      <c r="AC325" s="170"/>
      <c r="AD325" s="170"/>
      <c r="AE325" s="170"/>
      <c r="AF325" s="170"/>
      <c r="AG325" s="170"/>
      <c r="AH325" s="170"/>
      <c r="AI325" s="170"/>
      <c r="AJ325" s="170"/>
      <c r="AK325" s="170"/>
      <c r="AL325" s="170"/>
      <c r="AM325" s="170"/>
      <c r="AN325" s="170"/>
      <c r="AO325" s="170"/>
      <c r="AP325" s="170"/>
      <c r="AQ325" s="170"/>
      <c r="AR325" s="170"/>
      <c r="AS325" s="170"/>
      <c r="AT325" s="170"/>
      <c r="AU325" s="170"/>
      <c r="AV325" s="170"/>
      <c r="AW325" s="170"/>
      <c r="AX325" s="170"/>
      <c r="AY325" s="170"/>
      <c r="AZ325" s="170"/>
      <c r="BA325" s="170"/>
      <c r="BB325" s="170"/>
      <c r="BC325" s="170"/>
      <c r="BD325" s="170"/>
      <c r="BE325" s="170"/>
      <c r="BF325" s="170"/>
      <c r="BG325" s="170"/>
      <c r="BH325" s="170"/>
      <c r="BI325" s="170"/>
      <c r="BJ325" s="170"/>
      <c r="BK325" s="170"/>
    </row>
    <row r="326" s="198" customFormat="true" ht="12.75" hidden="false" customHeight="false" outlineLevel="0" collapsed="false">
      <c r="A326" s="168"/>
      <c r="B326" s="169"/>
      <c r="C326" s="169"/>
      <c r="D326" s="169"/>
      <c r="E326" s="170"/>
      <c r="F326" s="171"/>
      <c r="G326" s="172"/>
      <c r="H326" s="170"/>
      <c r="I326" s="170"/>
      <c r="J326" s="170"/>
      <c r="K326" s="170"/>
      <c r="L326" s="170"/>
      <c r="M326" s="170"/>
      <c r="N326" s="170"/>
      <c r="O326" s="170"/>
      <c r="P326" s="170"/>
      <c r="Q326" s="170"/>
      <c r="R326" s="170"/>
      <c r="S326" s="170"/>
      <c r="T326" s="170"/>
      <c r="U326" s="170"/>
      <c r="V326" s="170"/>
      <c r="W326" s="170"/>
      <c r="X326" s="170"/>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0"/>
      <c r="AT326" s="170"/>
      <c r="AU326" s="170"/>
      <c r="AV326" s="170"/>
      <c r="AW326" s="170"/>
      <c r="AX326" s="170"/>
      <c r="AY326" s="170"/>
      <c r="AZ326" s="170"/>
      <c r="BA326" s="170"/>
      <c r="BB326" s="170"/>
      <c r="BC326" s="170"/>
      <c r="BD326" s="170"/>
      <c r="BE326" s="170"/>
      <c r="BF326" s="170"/>
      <c r="BG326" s="170"/>
      <c r="BH326" s="170"/>
      <c r="BI326" s="170"/>
      <c r="BJ326" s="170"/>
      <c r="BK326" s="170"/>
    </row>
    <row r="327" s="197" customFormat="true" ht="12.75" hidden="false" customHeight="false" outlineLevel="0" collapsed="false">
      <c r="A327" s="168"/>
      <c r="B327" s="169"/>
      <c r="C327" s="169"/>
      <c r="D327" s="169"/>
      <c r="E327" s="170"/>
      <c r="F327" s="171"/>
      <c r="G327" s="172"/>
      <c r="H327" s="170"/>
      <c r="I327" s="170"/>
      <c r="J327" s="170"/>
      <c r="K327" s="170"/>
      <c r="L327" s="170"/>
      <c r="M327" s="170"/>
      <c r="N327" s="170"/>
      <c r="O327" s="170"/>
      <c r="P327" s="170"/>
      <c r="Q327" s="170"/>
      <c r="R327" s="170"/>
      <c r="S327" s="170"/>
      <c r="T327" s="170"/>
      <c r="U327" s="170"/>
      <c r="V327" s="170"/>
      <c r="W327" s="170"/>
      <c r="X327" s="170"/>
      <c r="Y327" s="170"/>
      <c r="Z327" s="170"/>
      <c r="AA327" s="170"/>
      <c r="AB327" s="170"/>
      <c r="AC327" s="170"/>
      <c r="AD327" s="170"/>
      <c r="AE327" s="170"/>
      <c r="AF327" s="170"/>
      <c r="AG327" s="170"/>
      <c r="AH327" s="170"/>
      <c r="AI327" s="170"/>
      <c r="AJ327" s="170"/>
      <c r="AK327" s="170"/>
      <c r="AL327" s="170"/>
      <c r="AM327" s="170"/>
      <c r="AN327" s="170"/>
      <c r="AO327" s="170"/>
      <c r="AP327" s="170"/>
      <c r="AQ327" s="170"/>
      <c r="AR327" s="170"/>
      <c r="AS327" s="170"/>
      <c r="AT327" s="170"/>
      <c r="AU327" s="170"/>
      <c r="AV327" s="170"/>
      <c r="AW327" s="170"/>
      <c r="AX327" s="170"/>
      <c r="AY327" s="170"/>
      <c r="AZ327" s="170"/>
      <c r="BA327" s="170"/>
      <c r="BB327" s="170"/>
      <c r="BC327" s="170"/>
      <c r="BD327" s="170"/>
      <c r="BE327" s="170"/>
      <c r="BF327" s="170"/>
      <c r="BG327" s="170"/>
      <c r="BH327" s="170"/>
      <c r="BI327" s="170"/>
      <c r="BJ327" s="170"/>
      <c r="BK327" s="170"/>
    </row>
    <row r="328" s="198" customFormat="true" ht="12.75" hidden="false" customHeight="false" outlineLevel="0" collapsed="false">
      <c r="A328" s="168"/>
      <c r="B328" s="169"/>
      <c r="C328" s="169"/>
      <c r="D328" s="169"/>
      <c r="E328" s="170"/>
      <c r="F328" s="171"/>
      <c r="G328" s="172"/>
      <c r="H328" s="170"/>
      <c r="I328" s="170"/>
      <c r="J328" s="170"/>
      <c r="K328" s="170"/>
      <c r="L328" s="170"/>
      <c r="M328" s="170"/>
      <c r="N328" s="170"/>
      <c r="O328" s="170"/>
      <c r="P328" s="170"/>
      <c r="Q328" s="170"/>
      <c r="R328" s="170"/>
      <c r="S328" s="170"/>
      <c r="T328" s="170"/>
      <c r="U328" s="170"/>
      <c r="V328" s="170"/>
      <c r="W328" s="170"/>
      <c r="X328" s="170"/>
      <c r="Y328" s="170"/>
      <c r="Z328" s="170"/>
      <c r="AA328" s="170"/>
      <c r="AB328" s="170"/>
      <c r="AC328" s="170"/>
      <c r="AD328" s="170"/>
      <c r="AE328" s="170"/>
      <c r="AF328" s="170"/>
      <c r="AG328" s="170"/>
      <c r="AH328" s="170"/>
      <c r="AI328" s="170"/>
      <c r="AJ328" s="170"/>
      <c r="AK328" s="170"/>
      <c r="AL328" s="170"/>
      <c r="AM328" s="170"/>
      <c r="AN328" s="170"/>
      <c r="AO328" s="170"/>
      <c r="AP328" s="170"/>
      <c r="AQ328" s="170"/>
      <c r="AR328" s="170"/>
      <c r="AS328" s="170"/>
      <c r="AT328" s="170"/>
      <c r="AU328" s="170"/>
      <c r="AV328" s="170"/>
      <c r="AW328" s="170"/>
      <c r="AX328" s="170"/>
      <c r="AY328" s="170"/>
      <c r="AZ328" s="170"/>
      <c r="BA328" s="170"/>
      <c r="BB328" s="170"/>
      <c r="BC328" s="170"/>
      <c r="BD328" s="170"/>
      <c r="BE328" s="170"/>
      <c r="BF328" s="170"/>
      <c r="BG328" s="170"/>
      <c r="BH328" s="170"/>
      <c r="BI328" s="170"/>
      <c r="BJ328" s="170"/>
      <c r="BK328" s="170"/>
    </row>
    <row r="329" s="198" customFormat="true" ht="12.75" hidden="false" customHeight="false" outlineLevel="0" collapsed="false">
      <c r="A329" s="168"/>
      <c r="B329" s="169"/>
      <c r="C329" s="169"/>
      <c r="D329" s="169"/>
      <c r="E329" s="170"/>
      <c r="F329" s="171"/>
      <c r="G329" s="172"/>
      <c r="H329" s="170"/>
      <c r="I329" s="170"/>
      <c r="J329" s="170"/>
      <c r="K329" s="170"/>
      <c r="L329" s="170"/>
      <c r="M329" s="170"/>
      <c r="N329" s="170"/>
      <c r="O329" s="170"/>
      <c r="P329" s="170"/>
      <c r="Q329" s="170"/>
      <c r="R329" s="170"/>
      <c r="S329" s="170"/>
      <c r="T329" s="170"/>
      <c r="U329" s="170"/>
      <c r="V329" s="170"/>
      <c r="W329" s="170"/>
      <c r="X329" s="170"/>
      <c r="Y329" s="170"/>
      <c r="Z329" s="170"/>
      <c r="AA329" s="170"/>
      <c r="AB329" s="170"/>
      <c r="AC329" s="170"/>
      <c r="AD329" s="170"/>
      <c r="AE329" s="170"/>
      <c r="AF329" s="170"/>
      <c r="AG329" s="170"/>
      <c r="AH329" s="170"/>
      <c r="AI329" s="170"/>
      <c r="AJ329" s="170"/>
      <c r="AK329" s="170"/>
      <c r="AL329" s="170"/>
      <c r="AM329" s="170"/>
      <c r="AN329" s="170"/>
      <c r="AO329" s="170"/>
      <c r="AP329" s="170"/>
      <c r="AQ329" s="170"/>
      <c r="AR329" s="170"/>
      <c r="AS329" s="170"/>
      <c r="AT329" s="170"/>
      <c r="AU329" s="170"/>
      <c r="AV329" s="170"/>
      <c r="AW329" s="170"/>
      <c r="AX329" s="170"/>
      <c r="AY329" s="170"/>
      <c r="AZ329" s="170"/>
      <c r="BA329" s="170"/>
      <c r="BB329" s="170"/>
      <c r="BC329" s="170"/>
      <c r="BD329" s="170"/>
      <c r="BE329" s="170"/>
      <c r="BF329" s="170"/>
      <c r="BG329" s="170"/>
      <c r="BH329" s="170"/>
      <c r="BI329" s="170"/>
      <c r="BJ329" s="170"/>
      <c r="BK329" s="170"/>
    </row>
    <row r="330" s="209" customFormat="true" ht="12.75" hidden="false" customHeight="false" outlineLevel="0" collapsed="false">
      <c r="A330" s="168"/>
      <c r="B330" s="169"/>
      <c r="C330" s="169"/>
      <c r="D330" s="169"/>
      <c r="E330" s="170"/>
      <c r="F330" s="171"/>
      <c r="G330" s="172"/>
      <c r="H330" s="170"/>
      <c r="I330" s="170"/>
      <c r="J330" s="170"/>
      <c r="K330" s="170"/>
      <c r="L330" s="170"/>
      <c r="M330" s="170"/>
      <c r="N330" s="170"/>
      <c r="O330" s="170"/>
      <c r="P330" s="170"/>
      <c r="Q330" s="170"/>
      <c r="R330" s="170"/>
      <c r="S330" s="170"/>
      <c r="T330" s="170"/>
      <c r="U330" s="170"/>
      <c r="V330" s="170"/>
      <c r="W330" s="170"/>
      <c r="X330" s="170"/>
      <c r="Y330" s="170"/>
      <c r="Z330" s="170"/>
      <c r="AA330" s="170"/>
      <c r="AB330" s="170"/>
      <c r="AC330" s="170"/>
      <c r="AD330" s="170"/>
      <c r="AE330" s="170"/>
      <c r="AF330" s="170"/>
      <c r="AG330" s="170"/>
      <c r="AH330" s="170"/>
      <c r="AI330" s="170"/>
      <c r="AJ330" s="170"/>
      <c r="AK330" s="170"/>
      <c r="AL330" s="170"/>
      <c r="AM330" s="170"/>
      <c r="AN330" s="170"/>
      <c r="AO330" s="170"/>
      <c r="AP330" s="170"/>
      <c r="AQ330" s="170"/>
      <c r="AR330" s="170"/>
      <c r="AS330" s="170"/>
      <c r="AT330" s="170"/>
      <c r="AU330" s="170"/>
      <c r="AV330" s="170"/>
      <c r="AW330" s="170"/>
      <c r="AX330" s="170"/>
      <c r="AY330" s="170"/>
      <c r="AZ330" s="170"/>
      <c r="BA330" s="170"/>
      <c r="BB330" s="170"/>
      <c r="BC330" s="170"/>
      <c r="BD330" s="170"/>
      <c r="BE330" s="170"/>
      <c r="BF330" s="170"/>
      <c r="BG330" s="170"/>
      <c r="BH330" s="170"/>
      <c r="BI330" s="170"/>
      <c r="BJ330" s="170"/>
      <c r="BK330" s="170"/>
    </row>
    <row r="331" s="198" customFormat="true" ht="12.75" hidden="false" customHeight="false" outlineLevel="0" collapsed="false">
      <c r="A331" s="168"/>
      <c r="B331" s="169"/>
      <c r="C331" s="169"/>
      <c r="D331" s="169"/>
      <c r="E331" s="170"/>
      <c r="F331" s="171"/>
      <c r="G331" s="172"/>
      <c r="H331" s="170"/>
      <c r="I331" s="170"/>
      <c r="J331" s="170"/>
      <c r="K331" s="170"/>
      <c r="L331" s="170"/>
      <c r="M331" s="170"/>
      <c r="N331" s="170"/>
      <c r="O331" s="170"/>
      <c r="P331" s="170"/>
      <c r="Q331" s="170"/>
      <c r="R331" s="170"/>
      <c r="S331" s="170"/>
      <c r="T331" s="170"/>
      <c r="U331" s="170"/>
      <c r="V331" s="170"/>
      <c r="W331" s="170"/>
      <c r="X331" s="170"/>
      <c r="Y331" s="170"/>
      <c r="Z331" s="170"/>
      <c r="AA331" s="170"/>
      <c r="AB331" s="170"/>
      <c r="AC331" s="170"/>
      <c r="AD331" s="170"/>
      <c r="AE331" s="170"/>
      <c r="AF331" s="170"/>
      <c r="AG331" s="170"/>
      <c r="AH331" s="170"/>
      <c r="AI331" s="170"/>
      <c r="AJ331" s="170"/>
      <c r="AK331" s="170"/>
      <c r="AL331" s="170"/>
      <c r="AM331" s="170"/>
      <c r="AN331" s="170"/>
      <c r="AO331" s="170"/>
      <c r="AP331" s="170"/>
      <c r="AQ331" s="170"/>
      <c r="AR331" s="170"/>
      <c r="AS331" s="170"/>
      <c r="AT331" s="170"/>
      <c r="AU331" s="170"/>
      <c r="AV331" s="170"/>
      <c r="AW331" s="170"/>
      <c r="AX331" s="170"/>
      <c r="AY331" s="170"/>
      <c r="AZ331" s="170"/>
      <c r="BA331" s="170"/>
      <c r="BB331" s="170"/>
      <c r="BC331" s="170"/>
      <c r="BD331" s="170"/>
      <c r="BE331" s="170"/>
      <c r="BF331" s="170"/>
      <c r="BG331" s="170"/>
      <c r="BH331" s="170"/>
      <c r="BI331" s="170"/>
      <c r="BJ331" s="170"/>
      <c r="BK331" s="170"/>
    </row>
    <row r="332" s="198" customFormat="true" ht="12.75" hidden="false" customHeight="false" outlineLevel="0" collapsed="false">
      <c r="A332" s="168"/>
      <c r="B332" s="169"/>
      <c r="C332" s="169"/>
      <c r="D332" s="169"/>
      <c r="E332" s="170"/>
      <c r="F332" s="171"/>
      <c r="G332" s="172"/>
      <c r="H332" s="170"/>
      <c r="I332" s="170"/>
      <c r="J332" s="170"/>
      <c r="K332" s="170"/>
      <c r="L332" s="170"/>
      <c r="M332" s="170"/>
      <c r="N332" s="170"/>
      <c r="O332" s="170"/>
      <c r="P332" s="170"/>
      <c r="Q332" s="170"/>
      <c r="R332" s="170"/>
      <c r="S332" s="170"/>
      <c r="T332" s="170"/>
      <c r="U332" s="170"/>
      <c r="V332" s="170"/>
      <c r="W332" s="170"/>
      <c r="X332" s="170"/>
      <c r="Y332" s="170"/>
      <c r="Z332" s="170"/>
      <c r="AA332" s="170"/>
      <c r="AB332" s="170"/>
      <c r="AC332" s="170"/>
      <c r="AD332" s="170"/>
      <c r="AE332" s="170"/>
      <c r="AF332" s="170"/>
      <c r="AG332" s="170"/>
      <c r="AH332" s="170"/>
      <c r="AI332" s="170"/>
      <c r="AJ332" s="170"/>
      <c r="AK332" s="170"/>
      <c r="AL332" s="170"/>
      <c r="AM332" s="170"/>
      <c r="AN332" s="170"/>
      <c r="AO332" s="170"/>
      <c r="AP332" s="170"/>
      <c r="AQ332" s="170"/>
      <c r="AR332" s="170"/>
      <c r="AS332" s="170"/>
      <c r="AT332" s="170"/>
      <c r="AU332" s="170"/>
      <c r="AV332" s="170"/>
      <c r="AW332" s="170"/>
      <c r="AX332" s="170"/>
      <c r="AY332" s="170"/>
      <c r="AZ332" s="170"/>
      <c r="BA332" s="170"/>
      <c r="BB332" s="170"/>
      <c r="BC332" s="170"/>
      <c r="BD332" s="170"/>
      <c r="BE332" s="170"/>
      <c r="BF332" s="170"/>
      <c r="BG332" s="170"/>
      <c r="BH332" s="170"/>
      <c r="BI332" s="170"/>
      <c r="BJ332" s="170"/>
      <c r="BK332" s="170"/>
    </row>
    <row r="333" s="197" customFormat="true" ht="12.75" hidden="false" customHeight="false" outlineLevel="0" collapsed="false">
      <c r="A333" s="168"/>
      <c r="B333" s="169"/>
      <c r="C333" s="169"/>
      <c r="D333" s="169"/>
      <c r="E333" s="170"/>
      <c r="F333" s="171"/>
      <c r="G333" s="172"/>
      <c r="H333" s="170"/>
      <c r="I333" s="170"/>
      <c r="J333" s="170"/>
      <c r="K333" s="170"/>
      <c r="L333" s="170"/>
      <c r="M333" s="170"/>
      <c r="N333" s="170"/>
      <c r="O333" s="170"/>
      <c r="P333" s="170"/>
      <c r="Q333" s="170"/>
      <c r="R333" s="170"/>
      <c r="S333" s="170"/>
      <c r="T333" s="170"/>
      <c r="U333" s="170"/>
      <c r="V333" s="170"/>
      <c r="W333" s="170"/>
      <c r="X333" s="170"/>
      <c r="Y333" s="170"/>
      <c r="Z333" s="170"/>
      <c r="AA333" s="170"/>
      <c r="AB333" s="170"/>
      <c r="AC333" s="170"/>
      <c r="AD333" s="170"/>
      <c r="AE333" s="170"/>
      <c r="AF333" s="170"/>
      <c r="AG333" s="170"/>
      <c r="AH333" s="170"/>
      <c r="AI333" s="170"/>
      <c r="AJ333" s="170"/>
      <c r="AK333" s="170"/>
      <c r="AL333" s="170"/>
      <c r="AM333" s="170"/>
      <c r="AN333" s="170"/>
      <c r="AO333" s="170"/>
      <c r="AP333" s="170"/>
      <c r="AQ333" s="170"/>
      <c r="AR333" s="170"/>
      <c r="AS333" s="170"/>
      <c r="AT333" s="170"/>
      <c r="AU333" s="170"/>
      <c r="AV333" s="170"/>
      <c r="AW333" s="170"/>
      <c r="AX333" s="170"/>
      <c r="AY333" s="170"/>
      <c r="AZ333" s="170"/>
      <c r="BA333" s="170"/>
      <c r="BB333" s="170"/>
      <c r="BC333" s="170"/>
      <c r="BD333" s="170"/>
      <c r="BE333" s="170"/>
      <c r="BF333" s="170"/>
      <c r="BG333" s="170"/>
      <c r="BH333" s="170"/>
      <c r="BI333" s="170"/>
      <c r="BJ333" s="170"/>
      <c r="BK333" s="170"/>
    </row>
    <row r="334" s="198" customFormat="true" ht="12.75" hidden="false" customHeight="false" outlineLevel="0" collapsed="false">
      <c r="A334" s="168"/>
      <c r="B334" s="169"/>
      <c r="C334" s="169"/>
      <c r="D334" s="169"/>
      <c r="E334" s="170"/>
      <c r="F334" s="171"/>
      <c r="G334" s="172"/>
      <c r="H334" s="170"/>
      <c r="I334" s="170"/>
      <c r="J334" s="170"/>
      <c r="K334" s="170"/>
      <c r="L334" s="170"/>
      <c r="M334" s="170"/>
      <c r="N334" s="170"/>
      <c r="O334" s="170"/>
      <c r="P334" s="170"/>
      <c r="Q334" s="170"/>
      <c r="R334" s="170"/>
      <c r="S334" s="170"/>
      <c r="T334" s="170"/>
      <c r="U334" s="170"/>
      <c r="V334" s="170"/>
      <c r="W334" s="170"/>
      <c r="X334" s="170"/>
      <c r="Y334" s="170"/>
      <c r="Z334" s="170"/>
      <c r="AA334" s="170"/>
      <c r="AB334" s="170"/>
      <c r="AC334" s="170"/>
      <c r="AD334" s="170"/>
      <c r="AE334" s="170"/>
      <c r="AF334" s="170"/>
      <c r="AG334" s="170"/>
      <c r="AH334" s="170"/>
      <c r="AI334" s="170"/>
      <c r="AJ334" s="170"/>
      <c r="AK334" s="170"/>
      <c r="AL334" s="170"/>
      <c r="AM334" s="170"/>
      <c r="AN334" s="170"/>
      <c r="AO334" s="170"/>
      <c r="AP334" s="170"/>
      <c r="AQ334" s="170"/>
      <c r="AR334" s="170"/>
      <c r="AS334" s="170"/>
      <c r="AT334" s="170"/>
      <c r="AU334" s="170"/>
      <c r="AV334" s="170"/>
      <c r="AW334" s="170"/>
      <c r="AX334" s="170"/>
      <c r="AY334" s="170"/>
      <c r="AZ334" s="170"/>
      <c r="BA334" s="170"/>
      <c r="BB334" s="170"/>
      <c r="BC334" s="170"/>
      <c r="BD334" s="170"/>
      <c r="BE334" s="170"/>
      <c r="BF334" s="170"/>
      <c r="BG334" s="170"/>
      <c r="BH334" s="170"/>
      <c r="BI334" s="170"/>
      <c r="BJ334" s="170"/>
      <c r="BK334" s="170"/>
    </row>
    <row r="335" s="198" customFormat="true" ht="12.75" hidden="false" customHeight="false" outlineLevel="0" collapsed="false">
      <c r="A335" s="168"/>
      <c r="B335" s="169"/>
      <c r="C335" s="169"/>
      <c r="D335" s="169"/>
      <c r="E335" s="170"/>
      <c r="F335" s="171"/>
      <c r="G335" s="172"/>
      <c r="H335" s="170"/>
      <c r="I335" s="170"/>
      <c r="J335" s="170"/>
      <c r="K335" s="170"/>
      <c r="L335" s="170"/>
      <c r="M335" s="170"/>
      <c r="N335" s="170"/>
      <c r="O335" s="170"/>
      <c r="P335" s="170"/>
      <c r="Q335" s="170"/>
      <c r="R335" s="170"/>
      <c r="S335" s="170"/>
      <c r="T335" s="170"/>
      <c r="U335" s="170"/>
      <c r="V335" s="170"/>
      <c r="W335" s="170"/>
      <c r="X335" s="170"/>
      <c r="Y335" s="170"/>
      <c r="Z335" s="170"/>
      <c r="AA335" s="170"/>
      <c r="AB335" s="170"/>
      <c r="AC335" s="170"/>
      <c r="AD335" s="170"/>
      <c r="AE335" s="170"/>
      <c r="AF335" s="170"/>
      <c r="AG335" s="170"/>
      <c r="AH335" s="170"/>
      <c r="AI335" s="170"/>
      <c r="AJ335" s="170"/>
      <c r="AK335" s="170"/>
      <c r="AL335" s="170"/>
      <c r="AM335" s="170"/>
      <c r="AN335" s="170"/>
      <c r="AO335" s="170"/>
      <c r="AP335" s="170"/>
      <c r="AQ335" s="170"/>
      <c r="AR335" s="170"/>
      <c r="AS335" s="170"/>
      <c r="AT335" s="170"/>
      <c r="AU335" s="170"/>
      <c r="AV335" s="170"/>
      <c r="AW335" s="170"/>
      <c r="AX335" s="170"/>
      <c r="AY335" s="170"/>
      <c r="AZ335" s="170"/>
      <c r="BA335" s="170"/>
      <c r="BB335" s="170"/>
      <c r="BC335" s="170"/>
      <c r="BD335" s="170"/>
      <c r="BE335" s="170"/>
      <c r="BF335" s="170"/>
      <c r="BG335" s="170"/>
      <c r="BH335" s="170"/>
      <c r="BI335" s="170"/>
      <c r="BJ335" s="170"/>
      <c r="BK335" s="170"/>
    </row>
    <row r="336" s="198" customFormat="true" ht="12.75" hidden="false" customHeight="false" outlineLevel="0" collapsed="false">
      <c r="A336" s="168"/>
      <c r="B336" s="169"/>
      <c r="C336" s="169"/>
      <c r="D336" s="169"/>
      <c r="E336" s="170"/>
      <c r="F336" s="171"/>
      <c r="G336" s="172"/>
      <c r="H336" s="170"/>
      <c r="I336" s="170"/>
      <c r="J336" s="170"/>
      <c r="K336" s="170"/>
      <c r="L336" s="170"/>
      <c r="M336" s="170"/>
      <c r="N336" s="170"/>
      <c r="O336" s="170"/>
      <c r="P336" s="170"/>
      <c r="Q336" s="170"/>
      <c r="R336" s="170"/>
      <c r="S336" s="170"/>
      <c r="T336" s="170"/>
      <c r="U336" s="170"/>
      <c r="V336" s="170"/>
      <c r="W336" s="170"/>
      <c r="X336" s="170"/>
      <c r="Y336" s="170"/>
      <c r="Z336" s="170"/>
      <c r="AA336" s="170"/>
      <c r="AB336" s="170"/>
      <c r="AC336" s="170"/>
      <c r="AD336" s="170"/>
      <c r="AE336" s="170"/>
      <c r="AF336" s="170"/>
      <c r="AG336" s="170"/>
      <c r="AH336" s="170"/>
      <c r="AI336" s="170"/>
      <c r="AJ336" s="170"/>
      <c r="AK336" s="170"/>
      <c r="AL336" s="170"/>
      <c r="AM336" s="170"/>
      <c r="AN336" s="170"/>
      <c r="AO336" s="170"/>
      <c r="AP336" s="170"/>
      <c r="AQ336" s="170"/>
      <c r="AR336" s="170"/>
      <c r="AS336" s="170"/>
      <c r="AT336" s="170"/>
      <c r="AU336" s="170"/>
      <c r="AV336" s="170"/>
      <c r="AW336" s="170"/>
      <c r="AX336" s="170"/>
      <c r="AY336" s="170"/>
      <c r="AZ336" s="170"/>
      <c r="BA336" s="170"/>
      <c r="BB336" s="170"/>
      <c r="BC336" s="170"/>
      <c r="BD336" s="170"/>
      <c r="BE336" s="170"/>
      <c r="BF336" s="170"/>
      <c r="BG336" s="170"/>
      <c r="BH336" s="170"/>
      <c r="BI336" s="170"/>
      <c r="BJ336" s="170"/>
      <c r="BK336" s="170"/>
    </row>
    <row r="337" s="198" customFormat="true" ht="12.75" hidden="false" customHeight="false" outlineLevel="0" collapsed="false">
      <c r="A337" s="168"/>
      <c r="B337" s="169"/>
      <c r="C337" s="169"/>
      <c r="D337" s="169"/>
      <c r="E337" s="170"/>
      <c r="F337" s="171"/>
      <c r="G337" s="172"/>
      <c r="H337" s="170"/>
      <c r="I337" s="170"/>
      <c r="J337" s="170"/>
      <c r="K337" s="170"/>
      <c r="L337" s="170"/>
      <c r="M337" s="170"/>
      <c r="N337" s="170"/>
      <c r="O337" s="170"/>
      <c r="P337" s="170"/>
      <c r="Q337" s="170"/>
      <c r="R337" s="170"/>
      <c r="S337" s="170"/>
      <c r="T337" s="170"/>
      <c r="U337" s="170"/>
      <c r="V337" s="170"/>
      <c r="W337" s="170"/>
      <c r="X337" s="170"/>
      <c r="Y337" s="170"/>
      <c r="Z337" s="170"/>
      <c r="AA337" s="170"/>
      <c r="AB337" s="170"/>
      <c r="AC337" s="170"/>
      <c r="AD337" s="170"/>
      <c r="AE337" s="170"/>
      <c r="AF337" s="170"/>
      <c r="AG337" s="170"/>
      <c r="AH337" s="170"/>
      <c r="AI337" s="170"/>
      <c r="AJ337" s="170"/>
      <c r="AK337" s="170"/>
      <c r="AL337" s="170"/>
      <c r="AM337" s="170"/>
      <c r="AN337" s="170"/>
      <c r="AO337" s="170"/>
      <c r="AP337" s="170"/>
      <c r="AQ337" s="170"/>
      <c r="AR337" s="170"/>
      <c r="AS337" s="170"/>
      <c r="AT337" s="170"/>
      <c r="AU337" s="170"/>
      <c r="AV337" s="170"/>
      <c r="AW337" s="170"/>
      <c r="AX337" s="170"/>
      <c r="AY337" s="170"/>
      <c r="AZ337" s="170"/>
      <c r="BA337" s="170"/>
      <c r="BB337" s="170"/>
      <c r="BC337" s="170"/>
      <c r="BD337" s="170"/>
      <c r="BE337" s="170"/>
      <c r="BF337" s="170"/>
      <c r="BG337" s="170"/>
      <c r="BH337" s="170"/>
      <c r="BI337" s="170"/>
      <c r="BJ337" s="170"/>
      <c r="BK337" s="170"/>
    </row>
    <row r="338" s="198" customFormat="true" ht="12.75" hidden="false" customHeight="false" outlineLevel="0" collapsed="false">
      <c r="A338" s="168"/>
      <c r="B338" s="169"/>
      <c r="C338" s="169"/>
      <c r="D338" s="169"/>
      <c r="E338" s="170"/>
      <c r="F338" s="171"/>
      <c r="G338" s="172"/>
      <c r="H338" s="170"/>
      <c r="I338" s="170"/>
      <c r="J338" s="170"/>
      <c r="K338" s="170"/>
      <c r="L338" s="170"/>
      <c r="M338" s="170"/>
      <c r="N338" s="170"/>
      <c r="O338" s="170"/>
      <c r="P338" s="170"/>
      <c r="Q338" s="170"/>
      <c r="R338" s="170"/>
      <c r="S338" s="170"/>
      <c r="T338" s="170"/>
      <c r="U338" s="170"/>
      <c r="V338" s="170"/>
      <c r="W338" s="170"/>
      <c r="X338" s="170"/>
      <c r="Y338" s="170"/>
      <c r="Z338" s="170"/>
      <c r="AA338" s="170"/>
      <c r="AB338" s="170"/>
      <c r="AC338" s="170"/>
      <c r="AD338" s="170"/>
      <c r="AE338" s="170"/>
      <c r="AF338" s="170"/>
      <c r="AG338" s="170"/>
      <c r="AH338" s="170"/>
      <c r="AI338" s="170"/>
      <c r="AJ338" s="170"/>
      <c r="AK338" s="170"/>
      <c r="AL338" s="170"/>
      <c r="AM338" s="170"/>
      <c r="AN338" s="170"/>
      <c r="AO338" s="170"/>
      <c r="AP338" s="170"/>
      <c r="AQ338" s="170"/>
      <c r="AR338" s="170"/>
      <c r="AS338" s="170"/>
      <c r="AT338" s="170"/>
      <c r="AU338" s="170"/>
      <c r="AV338" s="170"/>
      <c r="AW338" s="170"/>
      <c r="AX338" s="170"/>
      <c r="AY338" s="170"/>
      <c r="AZ338" s="170"/>
      <c r="BA338" s="170"/>
      <c r="BB338" s="170"/>
      <c r="BC338" s="170"/>
      <c r="BD338" s="170"/>
      <c r="BE338" s="170"/>
      <c r="BF338" s="170"/>
      <c r="BG338" s="170"/>
      <c r="BH338" s="170"/>
      <c r="BI338" s="170"/>
      <c r="BJ338" s="170"/>
      <c r="BK338" s="170"/>
    </row>
    <row r="339" s="198" customFormat="true" ht="12.75" hidden="false" customHeight="false" outlineLevel="0" collapsed="false">
      <c r="A339" s="168"/>
      <c r="B339" s="169"/>
      <c r="C339" s="169"/>
      <c r="D339" s="169"/>
      <c r="E339" s="170"/>
      <c r="F339" s="171"/>
      <c r="G339" s="172"/>
      <c r="H339" s="170"/>
      <c r="I339" s="170"/>
      <c r="J339" s="170"/>
      <c r="K339" s="170"/>
      <c r="L339" s="170"/>
      <c r="M339" s="170"/>
      <c r="N339" s="170"/>
      <c r="O339" s="170"/>
      <c r="P339" s="170"/>
      <c r="Q339" s="170"/>
      <c r="R339" s="170"/>
      <c r="S339" s="170"/>
      <c r="T339" s="170"/>
      <c r="U339" s="170"/>
      <c r="V339" s="170"/>
      <c r="W339" s="170"/>
      <c r="X339" s="170"/>
      <c r="Y339" s="170"/>
      <c r="Z339" s="170"/>
      <c r="AA339" s="170"/>
      <c r="AB339" s="170"/>
      <c r="AC339" s="170"/>
      <c r="AD339" s="170"/>
      <c r="AE339" s="170"/>
      <c r="AF339" s="170"/>
      <c r="AG339" s="170"/>
      <c r="AH339" s="170"/>
      <c r="AI339" s="170"/>
      <c r="AJ339" s="170"/>
      <c r="AK339" s="170"/>
      <c r="AL339" s="170"/>
      <c r="AM339" s="170"/>
      <c r="AN339" s="170"/>
      <c r="AO339" s="170"/>
      <c r="AP339" s="170"/>
      <c r="AQ339" s="170"/>
      <c r="AR339" s="170"/>
      <c r="AS339" s="170"/>
      <c r="AT339" s="170"/>
      <c r="AU339" s="170"/>
      <c r="AV339" s="170"/>
      <c r="AW339" s="170"/>
      <c r="AX339" s="170"/>
      <c r="AY339" s="170"/>
      <c r="AZ339" s="170"/>
      <c r="BA339" s="170"/>
      <c r="BB339" s="170"/>
      <c r="BC339" s="170"/>
      <c r="BD339" s="170"/>
      <c r="BE339" s="170"/>
      <c r="BF339" s="170"/>
      <c r="BG339" s="170"/>
      <c r="BH339" s="170"/>
      <c r="BI339" s="170"/>
      <c r="BJ339" s="170"/>
      <c r="BK339" s="170"/>
    </row>
    <row r="340" s="198" customFormat="true" ht="12.75" hidden="false" customHeight="false" outlineLevel="0" collapsed="false">
      <c r="A340" s="168"/>
      <c r="B340" s="169"/>
      <c r="C340" s="169"/>
      <c r="D340" s="169"/>
      <c r="E340" s="170"/>
      <c r="F340" s="171"/>
      <c r="G340" s="172"/>
      <c r="H340" s="170"/>
      <c r="I340" s="170"/>
      <c r="J340" s="170"/>
      <c r="K340" s="170"/>
      <c r="L340" s="170"/>
      <c r="M340" s="170"/>
      <c r="N340" s="170"/>
      <c r="O340" s="170"/>
      <c r="P340" s="170"/>
      <c r="Q340" s="170"/>
      <c r="R340" s="170"/>
      <c r="S340" s="170"/>
      <c r="T340" s="170"/>
      <c r="U340" s="170"/>
      <c r="V340" s="170"/>
      <c r="W340" s="170"/>
      <c r="X340" s="170"/>
      <c r="Y340" s="170"/>
      <c r="Z340" s="170"/>
      <c r="AA340" s="170"/>
      <c r="AB340" s="170"/>
      <c r="AC340" s="170"/>
      <c r="AD340" s="170"/>
      <c r="AE340" s="170"/>
      <c r="AF340" s="170"/>
      <c r="AG340" s="170"/>
      <c r="AH340" s="170"/>
      <c r="AI340" s="170"/>
      <c r="AJ340" s="170"/>
      <c r="AK340" s="170"/>
      <c r="AL340" s="170"/>
      <c r="AM340" s="170"/>
      <c r="AN340" s="170"/>
      <c r="AO340" s="170"/>
      <c r="AP340" s="170"/>
      <c r="AQ340" s="170"/>
      <c r="AR340" s="170"/>
      <c r="AS340" s="170"/>
      <c r="AT340" s="170"/>
      <c r="AU340" s="170"/>
      <c r="AV340" s="170"/>
      <c r="AW340" s="170"/>
      <c r="AX340" s="170"/>
      <c r="AY340" s="170"/>
      <c r="AZ340" s="170"/>
      <c r="BA340" s="170"/>
      <c r="BB340" s="170"/>
      <c r="BC340" s="170"/>
      <c r="BD340" s="170"/>
      <c r="BE340" s="170"/>
      <c r="BF340" s="170"/>
      <c r="BG340" s="170"/>
      <c r="BH340" s="170"/>
      <c r="BI340" s="170"/>
      <c r="BJ340" s="170"/>
      <c r="BK340" s="170"/>
    </row>
    <row r="341" s="198" customFormat="true" ht="12.75" hidden="false" customHeight="false" outlineLevel="0" collapsed="false">
      <c r="A341" s="168"/>
      <c r="B341" s="169"/>
      <c r="C341" s="169"/>
      <c r="D341" s="169"/>
      <c r="E341" s="170"/>
      <c r="F341" s="171"/>
      <c r="G341" s="172"/>
      <c r="H341" s="170"/>
      <c r="I341" s="170"/>
      <c r="J341" s="170"/>
      <c r="K341" s="170"/>
      <c r="L341" s="170"/>
      <c r="M341" s="170"/>
      <c r="N341" s="170"/>
      <c r="O341" s="170"/>
      <c r="P341" s="170"/>
      <c r="Q341" s="170"/>
      <c r="R341" s="170"/>
      <c r="S341" s="170"/>
      <c r="T341" s="170"/>
      <c r="U341" s="170"/>
      <c r="V341" s="170"/>
      <c r="W341" s="170"/>
      <c r="X341" s="170"/>
      <c r="Y341" s="170"/>
      <c r="Z341" s="170"/>
      <c r="AA341" s="170"/>
      <c r="AB341" s="170"/>
      <c r="AC341" s="170"/>
      <c r="AD341" s="170"/>
      <c r="AE341" s="170"/>
      <c r="AF341" s="170"/>
      <c r="AG341" s="170"/>
      <c r="AH341" s="170"/>
      <c r="AI341" s="170"/>
      <c r="AJ341" s="170"/>
      <c r="AK341" s="170"/>
      <c r="AL341" s="170"/>
      <c r="AM341" s="170"/>
      <c r="AN341" s="170"/>
      <c r="AO341" s="170"/>
      <c r="AP341" s="170"/>
      <c r="AQ341" s="170"/>
      <c r="AR341" s="170"/>
      <c r="AS341" s="170"/>
      <c r="AT341" s="170"/>
      <c r="AU341" s="170"/>
      <c r="AV341" s="170"/>
      <c r="AW341" s="170"/>
      <c r="AX341" s="170"/>
      <c r="AY341" s="170"/>
      <c r="AZ341" s="170"/>
      <c r="BA341" s="170"/>
      <c r="BB341" s="170"/>
      <c r="BC341" s="170"/>
      <c r="BD341" s="170"/>
      <c r="BE341" s="170"/>
      <c r="BF341" s="170"/>
      <c r="BG341" s="170"/>
      <c r="BH341" s="170"/>
      <c r="BI341" s="170"/>
      <c r="BJ341" s="170"/>
      <c r="BK341" s="170"/>
    </row>
    <row r="342" s="198" customFormat="true" ht="12.75" hidden="false" customHeight="false" outlineLevel="0" collapsed="false">
      <c r="A342" s="168"/>
      <c r="B342" s="169"/>
      <c r="C342" s="169"/>
      <c r="D342" s="169"/>
      <c r="E342" s="170"/>
      <c r="F342" s="171"/>
      <c r="G342" s="172"/>
      <c r="H342" s="170"/>
      <c r="I342" s="170"/>
      <c r="J342" s="170"/>
      <c r="K342" s="170"/>
      <c r="L342" s="170"/>
      <c r="M342" s="170"/>
      <c r="N342" s="170"/>
      <c r="O342" s="170"/>
      <c r="P342" s="170"/>
      <c r="Q342" s="170"/>
      <c r="R342" s="170"/>
      <c r="S342" s="170"/>
      <c r="T342" s="170"/>
      <c r="U342" s="170"/>
      <c r="V342" s="170"/>
      <c r="W342" s="170"/>
      <c r="X342" s="170"/>
      <c r="Y342" s="170"/>
      <c r="Z342" s="170"/>
      <c r="AA342" s="170"/>
      <c r="AB342" s="170"/>
      <c r="AC342" s="170"/>
      <c r="AD342" s="170"/>
      <c r="AE342" s="170"/>
      <c r="AF342" s="170"/>
      <c r="AG342" s="170"/>
      <c r="AH342" s="170"/>
      <c r="AI342" s="170"/>
      <c r="AJ342" s="170"/>
      <c r="AK342" s="170"/>
      <c r="AL342" s="170"/>
      <c r="AM342" s="170"/>
      <c r="AN342" s="170"/>
      <c r="AO342" s="170"/>
      <c r="AP342" s="170"/>
      <c r="AQ342" s="170"/>
      <c r="AR342" s="170"/>
      <c r="AS342" s="170"/>
      <c r="AT342" s="170"/>
      <c r="AU342" s="170"/>
      <c r="AV342" s="170"/>
      <c r="AW342" s="170"/>
      <c r="AX342" s="170"/>
      <c r="AY342" s="170"/>
      <c r="AZ342" s="170"/>
      <c r="BA342" s="170"/>
      <c r="BB342" s="170"/>
      <c r="BC342" s="170"/>
      <c r="BD342" s="170"/>
      <c r="BE342" s="170"/>
      <c r="BF342" s="170"/>
      <c r="BG342" s="170"/>
      <c r="BH342" s="170"/>
      <c r="BI342" s="170"/>
      <c r="BJ342" s="170"/>
      <c r="BK342" s="170"/>
    </row>
    <row r="343" s="198" customFormat="true" ht="12.75" hidden="false" customHeight="false" outlineLevel="0" collapsed="false">
      <c r="A343" s="168"/>
      <c r="B343" s="169"/>
      <c r="C343" s="169"/>
      <c r="D343" s="169"/>
      <c r="E343" s="170"/>
      <c r="F343" s="171"/>
      <c r="G343" s="172"/>
      <c r="H343" s="170"/>
      <c r="I343" s="170"/>
      <c r="J343" s="170"/>
      <c r="K343" s="170"/>
      <c r="L343" s="170"/>
      <c r="M343" s="170"/>
      <c r="N343" s="170"/>
      <c r="O343" s="170"/>
      <c r="P343" s="170"/>
      <c r="Q343" s="170"/>
      <c r="R343" s="170"/>
      <c r="S343" s="170"/>
      <c r="T343" s="170"/>
      <c r="U343" s="170"/>
      <c r="V343" s="170"/>
      <c r="W343" s="170"/>
      <c r="X343" s="170"/>
      <c r="Y343" s="170"/>
      <c r="Z343" s="170"/>
      <c r="AA343" s="170"/>
      <c r="AB343" s="170"/>
      <c r="AC343" s="170"/>
      <c r="AD343" s="170"/>
      <c r="AE343" s="170"/>
      <c r="AF343" s="170"/>
      <c r="AG343" s="170"/>
      <c r="AH343" s="170"/>
      <c r="AI343" s="170"/>
      <c r="AJ343" s="170"/>
      <c r="AK343" s="170"/>
      <c r="AL343" s="170"/>
      <c r="AM343" s="170"/>
      <c r="AN343" s="170"/>
      <c r="AO343" s="170"/>
      <c r="AP343" s="170"/>
      <c r="AQ343" s="170"/>
      <c r="AR343" s="170"/>
      <c r="AS343" s="170"/>
      <c r="AT343" s="170"/>
      <c r="AU343" s="170"/>
      <c r="AV343" s="170"/>
      <c r="AW343" s="170"/>
      <c r="AX343" s="170"/>
      <c r="AY343" s="170"/>
      <c r="AZ343" s="170"/>
      <c r="BA343" s="170"/>
      <c r="BB343" s="170"/>
      <c r="BC343" s="170"/>
      <c r="BD343" s="170"/>
      <c r="BE343" s="170"/>
      <c r="BF343" s="170"/>
      <c r="BG343" s="170"/>
      <c r="BH343" s="170"/>
      <c r="BI343" s="170"/>
      <c r="BJ343" s="170"/>
      <c r="BK343" s="170"/>
    </row>
    <row r="344" s="198" customFormat="true" ht="12.75" hidden="false" customHeight="false" outlineLevel="0" collapsed="false">
      <c r="A344" s="168"/>
      <c r="B344" s="169"/>
      <c r="C344" s="169"/>
      <c r="D344" s="169"/>
      <c r="E344" s="170"/>
      <c r="F344" s="171"/>
      <c r="G344" s="172"/>
      <c r="H344" s="170"/>
      <c r="I344" s="170"/>
      <c r="J344" s="170"/>
      <c r="K344" s="170"/>
      <c r="L344" s="170"/>
      <c r="M344" s="170"/>
      <c r="N344" s="170"/>
      <c r="O344" s="170"/>
      <c r="P344" s="170"/>
      <c r="Q344" s="170"/>
      <c r="R344" s="170"/>
      <c r="S344" s="170"/>
      <c r="T344" s="170"/>
      <c r="U344" s="170"/>
      <c r="V344" s="170"/>
      <c r="W344" s="170"/>
      <c r="X344" s="170"/>
      <c r="Y344" s="170"/>
      <c r="Z344" s="170"/>
      <c r="AA344" s="170"/>
      <c r="AB344" s="170"/>
      <c r="AC344" s="170"/>
      <c r="AD344" s="170"/>
      <c r="AE344" s="170"/>
      <c r="AF344" s="170"/>
      <c r="AG344" s="170"/>
      <c r="AH344" s="170"/>
      <c r="AI344" s="170"/>
      <c r="AJ344" s="170"/>
      <c r="AK344" s="170"/>
      <c r="AL344" s="170"/>
      <c r="AM344" s="170"/>
      <c r="AN344" s="170"/>
      <c r="AO344" s="170"/>
      <c r="AP344" s="170"/>
      <c r="AQ344" s="170"/>
      <c r="AR344" s="170"/>
      <c r="AS344" s="170"/>
      <c r="AT344" s="170"/>
      <c r="AU344" s="170"/>
      <c r="AV344" s="170"/>
      <c r="AW344" s="170"/>
      <c r="AX344" s="170"/>
      <c r="AY344" s="170"/>
      <c r="AZ344" s="170"/>
      <c r="BA344" s="170"/>
      <c r="BB344" s="170"/>
      <c r="BC344" s="170"/>
      <c r="BD344" s="170"/>
      <c r="BE344" s="170"/>
      <c r="BF344" s="170"/>
      <c r="BG344" s="170"/>
      <c r="BH344" s="170"/>
      <c r="BI344" s="170"/>
      <c r="BJ344" s="170"/>
      <c r="BK344" s="170"/>
    </row>
    <row r="345" s="197" customFormat="true" ht="12.75" hidden="false" customHeight="false" outlineLevel="0" collapsed="false">
      <c r="A345" s="168"/>
      <c r="B345" s="169"/>
      <c r="C345" s="169"/>
      <c r="D345" s="169"/>
      <c r="E345" s="170"/>
      <c r="F345" s="171"/>
      <c r="G345" s="172"/>
      <c r="H345" s="170"/>
      <c r="I345" s="170"/>
      <c r="J345" s="170"/>
      <c r="K345" s="170"/>
      <c r="L345" s="170"/>
      <c r="M345" s="170"/>
      <c r="N345" s="170"/>
      <c r="O345" s="170"/>
      <c r="P345" s="170"/>
      <c r="Q345" s="170"/>
      <c r="R345" s="170"/>
      <c r="S345" s="170"/>
      <c r="T345" s="170"/>
      <c r="U345" s="170"/>
      <c r="V345" s="170"/>
      <c r="W345" s="170"/>
      <c r="X345" s="170"/>
      <c r="Y345" s="170"/>
      <c r="Z345" s="170"/>
      <c r="AA345" s="170"/>
      <c r="AB345" s="170"/>
      <c r="AC345" s="170"/>
      <c r="AD345" s="170"/>
      <c r="AE345" s="170"/>
      <c r="AF345" s="170"/>
      <c r="AG345" s="170"/>
      <c r="AH345" s="170"/>
      <c r="AI345" s="170"/>
      <c r="AJ345" s="170"/>
      <c r="AK345" s="170"/>
      <c r="AL345" s="170"/>
      <c r="AM345" s="170"/>
      <c r="AN345" s="170"/>
      <c r="AO345" s="170"/>
      <c r="AP345" s="170"/>
      <c r="AQ345" s="170"/>
      <c r="AR345" s="170"/>
      <c r="AS345" s="170"/>
      <c r="AT345" s="170"/>
      <c r="AU345" s="170"/>
      <c r="AV345" s="170"/>
      <c r="AW345" s="170"/>
      <c r="AX345" s="170"/>
      <c r="AY345" s="170"/>
      <c r="AZ345" s="170"/>
      <c r="BA345" s="170"/>
      <c r="BB345" s="170"/>
      <c r="BC345" s="170"/>
      <c r="BD345" s="170"/>
      <c r="BE345" s="170"/>
      <c r="BF345" s="170"/>
      <c r="BG345" s="170"/>
      <c r="BH345" s="170"/>
      <c r="BI345" s="170"/>
      <c r="BJ345" s="170"/>
      <c r="BK345" s="170"/>
    </row>
    <row r="346" s="198" customFormat="true" ht="12.75" hidden="false" customHeight="false" outlineLevel="0" collapsed="false">
      <c r="A346" s="168"/>
      <c r="B346" s="169"/>
      <c r="C346" s="169"/>
      <c r="D346" s="169"/>
      <c r="E346" s="170"/>
      <c r="F346" s="171"/>
      <c r="G346" s="172"/>
      <c r="H346" s="170"/>
      <c r="I346" s="170"/>
      <c r="J346" s="170"/>
      <c r="K346" s="170"/>
      <c r="L346" s="170"/>
      <c r="M346" s="170"/>
      <c r="N346" s="170"/>
      <c r="O346" s="170"/>
      <c r="P346" s="170"/>
      <c r="Q346" s="170"/>
      <c r="R346" s="170"/>
      <c r="S346" s="170"/>
      <c r="T346" s="170"/>
      <c r="U346" s="170"/>
      <c r="V346" s="170"/>
      <c r="W346" s="170"/>
      <c r="X346" s="170"/>
      <c r="Y346" s="170"/>
      <c r="Z346" s="170"/>
      <c r="AA346" s="170"/>
      <c r="AB346" s="170"/>
      <c r="AC346" s="170"/>
      <c r="AD346" s="170"/>
      <c r="AE346" s="170"/>
      <c r="AF346" s="170"/>
      <c r="AG346" s="170"/>
      <c r="AH346" s="170"/>
      <c r="AI346" s="170"/>
      <c r="AJ346" s="170"/>
      <c r="AK346" s="170"/>
      <c r="AL346" s="170"/>
      <c r="AM346" s="170"/>
      <c r="AN346" s="170"/>
      <c r="AO346" s="170"/>
      <c r="AP346" s="170"/>
      <c r="AQ346" s="170"/>
      <c r="AR346" s="170"/>
      <c r="AS346" s="170"/>
      <c r="AT346" s="170"/>
      <c r="AU346" s="170"/>
      <c r="AV346" s="170"/>
      <c r="AW346" s="170"/>
      <c r="AX346" s="170"/>
      <c r="AY346" s="170"/>
      <c r="AZ346" s="170"/>
      <c r="BA346" s="170"/>
      <c r="BB346" s="170"/>
      <c r="BC346" s="170"/>
      <c r="BD346" s="170"/>
      <c r="BE346" s="170"/>
      <c r="BF346" s="170"/>
      <c r="BG346" s="170"/>
      <c r="BH346" s="170"/>
      <c r="BI346" s="170"/>
      <c r="BJ346" s="170"/>
      <c r="BK346" s="170"/>
    </row>
    <row r="347" s="198" customFormat="true" ht="12.75" hidden="false" customHeight="false" outlineLevel="0" collapsed="false">
      <c r="A347" s="168"/>
      <c r="B347" s="169"/>
      <c r="C347" s="169"/>
      <c r="D347" s="169"/>
      <c r="E347" s="170"/>
      <c r="F347" s="171"/>
      <c r="G347" s="172"/>
      <c r="H347" s="170"/>
      <c r="I347" s="170"/>
      <c r="J347" s="170"/>
      <c r="K347" s="170"/>
      <c r="L347" s="170"/>
      <c r="M347" s="170"/>
      <c r="N347" s="170"/>
      <c r="O347" s="170"/>
      <c r="P347" s="170"/>
      <c r="Q347" s="170"/>
      <c r="R347" s="170"/>
      <c r="S347" s="170"/>
      <c r="T347" s="170"/>
      <c r="U347" s="170"/>
      <c r="V347" s="170"/>
      <c r="W347" s="170"/>
      <c r="X347" s="170"/>
      <c r="Y347" s="170"/>
      <c r="Z347" s="170"/>
      <c r="AA347" s="170"/>
      <c r="AB347" s="170"/>
      <c r="AC347" s="170"/>
      <c r="AD347" s="170"/>
      <c r="AE347" s="170"/>
      <c r="AF347" s="170"/>
      <c r="AG347" s="170"/>
      <c r="AH347" s="170"/>
      <c r="AI347" s="170"/>
      <c r="AJ347" s="170"/>
      <c r="AK347" s="170"/>
      <c r="AL347" s="170"/>
      <c r="AM347" s="170"/>
      <c r="AN347" s="170"/>
      <c r="AO347" s="170"/>
      <c r="AP347" s="170"/>
      <c r="AQ347" s="170"/>
      <c r="AR347" s="170"/>
      <c r="AS347" s="170"/>
      <c r="AT347" s="170"/>
      <c r="AU347" s="170"/>
      <c r="AV347" s="170"/>
      <c r="AW347" s="170"/>
      <c r="AX347" s="170"/>
      <c r="AY347" s="170"/>
      <c r="AZ347" s="170"/>
      <c r="BA347" s="170"/>
      <c r="BB347" s="170"/>
      <c r="BC347" s="170"/>
      <c r="BD347" s="170"/>
      <c r="BE347" s="170"/>
      <c r="BF347" s="170"/>
      <c r="BG347" s="170"/>
      <c r="BH347" s="170"/>
      <c r="BI347" s="170"/>
      <c r="BJ347" s="170"/>
      <c r="BK347" s="170"/>
    </row>
    <row r="348" s="198" customFormat="true" ht="12.75" hidden="false" customHeight="false" outlineLevel="0" collapsed="false">
      <c r="A348" s="168"/>
      <c r="B348" s="169"/>
      <c r="C348" s="169"/>
      <c r="D348" s="169"/>
      <c r="E348" s="170"/>
      <c r="F348" s="171"/>
      <c r="G348" s="172"/>
      <c r="H348" s="170"/>
      <c r="I348" s="170"/>
      <c r="J348" s="170"/>
      <c r="K348" s="170"/>
      <c r="L348" s="170"/>
      <c r="M348" s="170"/>
      <c r="N348" s="170"/>
      <c r="O348" s="170"/>
      <c r="P348" s="170"/>
      <c r="Q348" s="170"/>
      <c r="R348" s="170"/>
      <c r="S348" s="170"/>
      <c r="T348" s="170"/>
      <c r="U348" s="170"/>
      <c r="V348" s="170"/>
      <c r="W348" s="170"/>
      <c r="X348" s="170"/>
      <c r="Y348" s="170"/>
      <c r="Z348" s="170"/>
      <c r="AA348" s="170"/>
      <c r="AB348" s="170"/>
      <c r="AC348" s="170"/>
      <c r="AD348" s="170"/>
      <c r="AE348" s="170"/>
      <c r="AF348" s="170"/>
      <c r="AG348" s="170"/>
      <c r="AH348" s="170"/>
      <c r="AI348" s="170"/>
      <c r="AJ348" s="170"/>
      <c r="AK348" s="170"/>
      <c r="AL348" s="170"/>
      <c r="AM348" s="170"/>
      <c r="AN348" s="170"/>
      <c r="AO348" s="170"/>
      <c r="AP348" s="170"/>
      <c r="AQ348" s="170"/>
      <c r="AR348" s="170"/>
      <c r="AS348" s="170"/>
      <c r="AT348" s="170"/>
      <c r="AU348" s="170"/>
      <c r="AV348" s="170"/>
      <c r="AW348" s="170"/>
      <c r="AX348" s="170"/>
      <c r="AY348" s="170"/>
      <c r="AZ348" s="170"/>
      <c r="BA348" s="170"/>
      <c r="BB348" s="170"/>
      <c r="BC348" s="170"/>
      <c r="BD348" s="170"/>
      <c r="BE348" s="170"/>
      <c r="BF348" s="170"/>
      <c r="BG348" s="170"/>
      <c r="BH348" s="170"/>
      <c r="BI348" s="170"/>
      <c r="BJ348" s="170"/>
      <c r="BK348" s="170"/>
    </row>
    <row r="349" s="198" customFormat="true" ht="12.75" hidden="false" customHeight="false" outlineLevel="0" collapsed="false">
      <c r="A349" s="168"/>
      <c r="B349" s="169"/>
      <c r="C349" s="169"/>
      <c r="D349" s="169"/>
      <c r="E349" s="170"/>
      <c r="F349" s="171"/>
      <c r="G349" s="172"/>
      <c r="H349" s="170"/>
      <c r="I349" s="170"/>
      <c r="J349" s="170"/>
      <c r="K349" s="170"/>
      <c r="L349" s="170"/>
      <c r="M349" s="170"/>
      <c r="N349" s="170"/>
      <c r="O349" s="170"/>
      <c r="P349" s="170"/>
      <c r="Q349" s="170"/>
      <c r="R349" s="170"/>
      <c r="S349" s="170"/>
      <c r="T349" s="170"/>
      <c r="U349" s="170"/>
      <c r="V349" s="170"/>
      <c r="W349" s="170"/>
      <c r="X349" s="170"/>
      <c r="Y349" s="170"/>
      <c r="Z349" s="170"/>
      <c r="AA349" s="170"/>
      <c r="AB349" s="170"/>
      <c r="AC349" s="170"/>
      <c r="AD349" s="170"/>
      <c r="AE349" s="170"/>
      <c r="AF349" s="170"/>
      <c r="AG349" s="170"/>
      <c r="AH349" s="170"/>
      <c r="AI349" s="170"/>
      <c r="AJ349" s="170"/>
      <c r="AK349" s="170"/>
      <c r="AL349" s="170"/>
      <c r="AM349" s="170"/>
      <c r="AN349" s="170"/>
      <c r="AO349" s="170"/>
      <c r="AP349" s="170"/>
      <c r="AQ349" s="170"/>
      <c r="AR349" s="170"/>
      <c r="AS349" s="170"/>
      <c r="AT349" s="170"/>
      <c r="AU349" s="170"/>
      <c r="AV349" s="170"/>
      <c r="AW349" s="170"/>
      <c r="AX349" s="170"/>
      <c r="AY349" s="170"/>
      <c r="AZ349" s="170"/>
      <c r="BA349" s="170"/>
      <c r="BB349" s="170"/>
      <c r="BC349" s="170"/>
      <c r="BD349" s="170"/>
      <c r="BE349" s="170"/>
      <c r="BF349" s="170"/>
      <c r="BG349" s="170"/>
      <c r="BH349" s="170"/>
      <c r="BI349" s="170"/>
      <c r="BJ349" s="170"/>
      <c r="BK349" s="170"/>
    </row>
    <row r="350" s="198" customFormat="true" ht="12.75" hidden="false" customHeight="false" outlineLevel="0" collapsed="false">
      <c r="A350" s="168"/>
      <c r="B350" s="169"/>
      <c r="C350" s="169"/>
      <c r="D350" s="169"/>
      <c r="E350" s="170"/>
      <c r="F350" s="171"/>
      <c r="G350" s="172"/>
      <c r="H350" s="170"/>
      <c r="I350" s="170"/>
      <c r="J350" s="170"/>
      <c r="K350" s="170"/>
      <c r="L350" s="170"/>
      <c r="M350" s="170"/>
      <c r="N350" s="170"/>
      <c r="O350" s="170"/>
      <c r="P350" s="170"/>
      <c r="Q350" s="170"/>
      <c r="R350" s="170"/>
      <c r="S350" s="170"/>
      <c r="T350" s="170"/>
      <c r="U350" s="170"/>
      <c r="V350" s="170"/>
      <c r="W350" s="170"/>
      <c r="X350" s="170"/>
      <c r="Y350" s="170"/>
      <c r="Z350" s="170"/>
      <c r="AA350" s="170"/>
      <c r="AB350" s="170"/>
      <c r="AC350" s="170"/>
      <c r="AD350" s="170"/>
      <c r="AE350" s="170"/>
      <c r="AF350" s="170"/>
      <c r="AG350" s="170"/>
      <c r="AH350" s="170"/>
      <c r="AI350" s="170"/>
      <c r="AJ350" s="170"/>
      <c r="AK350" s="170"/>
      <c r="AL350" s="170"/>
      <c r="AM350" s="170"/>
      <c r="AN350" s="170"/>
      <c r="AO350" s="170"/>
      <c r="AP350" s="170"/>
      <c r="AQ350" s="170"/>
      <c r="AR350" s="170"/>
      <c r="AS350" s="170"/>
      <c r="AT350" s="170"/>
      <c r="AU350" s="170"/>
      <c r="AV350" s="170"/>
      <c r="AW350" s="170"/>
      <c r="AX350" s="170"/>
      <c r="AY350" s="170"/>
      <c r="AZ350" s="170"/>
      <c r="BA350" s="170"/>
      <c r="BB350" s="170"/>
      <c r="BC350" s="170"/>
      <c r="BD350" s="170"/>
      <c r="BE350" s="170"/>
      <c r="BF350" s="170"/>
      <c r="BG350" s="170"/>
      <c r="BH350" s="170"/>
      <c r="BI350" s="170"/>
      <c r="BJ350" s="170"/>
      <c r="BK350" s="170"/>
    </row>
    <row r="351" s="198" customFormat="true" ht="12.75" hidden="false" customHeight="false" outlineLevel="0" collapsed="false">
      <c r="A351" s="168"/>
      <c r="B351" s="169"/>
      <c r="C351" s="169"/>
      <c r="D351" s="169"/>
      <c r="E351" s="170"/>
      <c r="F351" s="171"/>
      <c r="G351" s="172"/>
      <c r="H351" s="170"/>
      <c r="I351" s="170"/>
      <c r="J351" s="170"/>
      <c r="K351" s="170"/>
      <c r="L351" s="170"/>
      <c r="M351" s="170"/>
      <c r="N351" s="170"/>
      <c r="O351" s="170"/>
      <c r="P351" s="170"/>
      <c r="Q351" s="170"/>
      <c r="R351" s="170"/>
      <c r="S351" s="170"/>
      <c r="T351" s="170"/>
      <c r="U351" s="170"/>
      <c r="V351" s="170"/>
      <c r="W351" s="170"/>
      <c r="X351" s="170"/>
      <c r="Y351" s="170"/>
      <c r="Z351" s="170"/>
      <c r="AA351" s="170"/>
      <c r="AB351" s="170"/>
      <c r="AC351" s="170"/>
      <c r="AD351" s="170"/>
      <c r="AE351" s="170"/>
      <c r="AF351" s="170"/>
      <c r="AG351" s="170"/>
      <c r="AH351" s="170"/>
      <c r="AI351" s="170"/>
      <c r="AJ351" s="170"/>
      <c r="AK351" s="170"/>
      <c r="AL351" s="170"/>
      <c r="AM351" s="170"/>
      <c r="AN351" s="170"/>
      <c r="AO351" s="170"/>
      <c r="AP351" s="170"/>
      <c r="AQ351" s="170"/>
      <c r="AR351" s="170"/>
      <c r="AS351" s="170"/>
      <c r="AT351" s="170"/>
      <c r="AU351" s="170"/>
      <c r="AV351" s="170"/>
      <c r="AW351" s="170"/>
      <c r="AX351" s="170"/>
      <c r="AY351" s="170"/>
      <c r="AZ351" s="170"/>
      <c r="BA351" s="170"/>
      <c r="BB351" s="170"/>
      <c r="BC351" s="170"/>
      <c r="BD351" s="170"/>
      <c r="BE351" s="170"/>
      <c r="BF351" s="170"/>
      <c r="BG351" s="170"/>
      <c r="BH351" s="170"/>
      <c r="BI351" s="170"/>
      <c r="BJ351" s="170"/>
      <c r="BK351" s="170"/>
    </row>
    <row r="352" s="198" customFormat="true" ht="12.75" hidden="false" customHeight="false" outlineLevel="0" collapsed="false">
      <c r="A352" s="168"/>
      <c r="B352" s="169"/>
      <c r="C352" s="169"/>
      <c r="D352" s="169"/>
      <c r="E352" s="170"/>
      <c r="F352" s="171"/>
      <c r="G352" s="172"/>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c r="AY352" s="170"/>
      <c r="AZ352" s="170"/>
      <c r="BA352" s="170"/>
      <c r="BB352" s="170"/>
      <c r="BC352" s="170"/>
      <c r="BD352" s="170"/>
      <c r="BE352" s="170"/>
      <c r="BF352" s="170"/>
      <c r="BG352" s="170"/>
      <c r="BH352" s="170"/>
      <c r="BI352" s="170"/>
      <c r="BJ352" s="170"/>
      <c r="BK352" s="170"/>
    </row>
    <row r="353" s="198" customFormat="true" ht="12.75" hidden="false" customHeight="false" outlineLevel="0" collapsed="false">
      <c r="A353" s="168"/>
      <c r="B353" s="169"/>
      <c r="C353" s="169"/>
      <c r="D353" s="169"/>
      <c r="E353" s="170"/>
      <c r="F353" s="171"/>
      <c r="G353" s="172"/>
      <c r="H353" s="170"/>
      <c r="I353" s="170"/>
      <c r="J353" s="170"/>
      <c r="K353" s="170"/>
      <c r="L353" s="170"/>
      <c r="M353" s="170"/>
      <c r="N353" s="170"/>
      <c r="O353" s="170"/>
      <c r="P353" s="170"/>
      <c r="Q353" s="170"/>
      <c r="R353" s="170"/>
      <c r="S353" s="170"/>
      <c r="T353" s="170"/>
      <c r="U353" s="170"/>
      <c r="V353" s="170"/>
      <c r="W353" s="170"/>
      <c r="X353" s="170"/>
      <c r="Y353" s="170"/>
      <c r="Z353" s="170"/>
      <c r="AA353" s="170"/>
      <c r="AB353" s="170"/>
      <c r="AC353" s="170"/>
      <c r="AD353" s="170"/>
      <c r="AE353" s="170"/>
      <c r="AF353" s="170"/>
      <c r="AG353" s="170"/>
      <c r="AH353" s="170"/>
      <c r="AI353" s="170"/>
      <c r="AJ353" s="170"/>
      <c r="AK353" s="170"/>
      <c r="AL353" s="170"/>
      <c r="AM353" s="170"/>
      <c r="AN353" s="170"/>
      <c r="AO353" s="170"/>
      <c r="AP353" s="170"/>
      <c r="AQ353" s="170"/>
      <c r="AR353" s="170"/>
      <c r="AS353" s="170"/>
      <c r="AT353" s="170"/>
      <c r="AU353" s="170"/>
      <c r="AV353" s="170"/>
      <c r="AW353" s="170"/>
      <c r="AX353" s="170"/>
      <c r="AY353" s="170"/>
      <c r="AZ353" s="170"/>
      <c r="BA353" s="170"/>
      <c r="BB353" s="170"/>
      <c r="BC353" s="170"/>
      <c r="BD353" s="170"/>
      <c r="BE353" s="170"/>
      <c r="BF353" s="170"/>
      <c r="BG353" s="170"/>
      <c r="BH353" s="170"/>
      <c r="BI353" s="170"/>
      <c r="BJ353" s="170"/>
      <c r="BK353" s="170"/>
    </row>
    <row r="354" s="197" customFormat="true" ht="12.75" hidden="false" customHeight="false" outlineLevel="0" collapsed="false">
      <c r="A354" s="168"/>
      <c r="B354" s="169"/>
      <c r="C354" s="169"/>
      <c r="D354" s="169"/>
      <c r="E354" s="170"/>
      <c r="F354" s="171"/>
      <c r="G354" s="172"/>
      <c r="H354" s="170"/>
      <c r="I354" s="170"/>
      <c r="J354" s="170"/>
      <c r="K354" s="170"/>
      <c r="L354" s="170"/>
      <c r="M354" s="170"/>
      <c r="N354" s="170"/>
      <c r="O354" s="170"/>
      <c r="P354" s="170"/>
      <c r="Q354" s="170"/>
      <c r="R354" s="170"/>
      <c r="S354" s="170"/>
      <c r="T354" s="170"/>
      <c r="U354" s="170"/>
      <c r="V354" s="170"/>
      <c r="W354" s="170"/>
      <c r="X354" s="170"/>
      <c r="Y354" s="170"/>
      <c r="Z354" s="170"/>
      <c r="AA354" s="170"/>
      <c r="AB354" s="170"/>
      <c r="AC354" s="170"/>
      <c r="AD354" s="170"/>
      <c r="AE354" s="170"/>
      <c r="AF354" s="170"/>
      <c r="AG354" s="170"/>
      <c r="AH354" s="170"/>
      <c r="AI354" s="170"/>
      <c r="AJ354" s="170"/>
      <c r="AK354" s="170"/>
      <c r="AL354" s="170"/>
      <c r="AM354" s="170"/>
      <c r="AN354" s="170"/>
      <c r="AO354" s="170"/>
      <c r="AP354" s="170"/>
      <c r="AQ354" s="170"/>
      <c r="AR354" s="170"/>
      <c r="AS354" s="170"/>
      <c r="AT354" s="170"/>
      <c r="AU354" s="170"/>
      <c r="AV354" s="170"/>
      <c r="AW354" s="170"/>
      <c r="AX354" s="170"/>
      <c r="AY354" s="170"/>
      <c r="AZ354" s="170"/>
      <c r="BA354" s="170"/>
      <c r="BB354" s="170"/>
      <c r="BC354" s="170"/>
      <c r="BD354" s="170"/>
      <c r="BE354" s="170"/>
      <c r="BF354" s="170"/>
      <c r="BG354" s="170"/>
      <c r="BH354" s="170"/>
      <c r="BI354" s="170"/>
      <c r="BJ354" s="170"/>
      <c r="BK354" s="170"/>
    </row>
    <row r="355" s="198" customFormat="true" ht="12.75" hidden="false" customHeight="false" outlineLevel="0" collapsed="false">
      <c r="A355" s="168"/>
      <c r="B355" s="169"/>
      <c r="C355" s="169"/>
      <c r="D355" s="169"/>
      <c r="E355" s="170"/>
      <c r="F355" s="171"/>
      <c r="G355" s="172"/>
      <c r="H355" s="170"/>
      <c r="I355" s="170"/>
      <c r="J355" s="170"/>
      <c r="K355" s="170"/>
      <c r="L355" s="170"/>
      <c r="M355" s="170"/>
      <c r="N355" s="170"/>
      <c r="O355" s="170"/>
      <c r="P355" s="170"/>
      <c r="Q355" s="170"/>
      <c r="R355" s="170"/>
      <c r="S355" s="170"/>
      <c r="T355" s="170"/>
      <c r="U355" s="170"/>
      <c r="V355" s="170"/>
      <c r="W355" s="170"/>
      <c r="X355" s="170"/>
      <c r="Y355" s="170"/>
      <c r="Z355" s="170"/>
      <c r="AA355" s="170"/>
      <c r="AB355" s="170"/>
      <c r="AC355" s="170"/>
      <c r="AD355" s="170"/>
      <c r="AE355" s="170"/>
      <c r="AF355" s="170"/>
      <c r="AG355" s="170"/>
      <c r="AH355" s="170"/>
      <c r="AI355" s="170"/>
      <c r="AJ355" s="170"/>
      <c r="AK355" s="170"/>
      <c r="AL355" s="170"/>
      <c r="AM355" s="170"/>
      <c r="AN355" s="170"/>
      <c r="AO355" s="170"/>
      <c r="AP355" s="170"/>
      <c r="AQ355" s="170"/>
      <c r="AR355" s="170"/>
      <c r="AS355" s="170"/>
      <c r="AT355" s="170"/>
      <c r="AU355" s="170"/>
      <c r="AV355" s="170"/>
      <c r="AW355" s="170"/>
      <c r="AX355" s="170"/>
      <c r="AY355" s="170"/>
      <c r="AZ355" s="170"/>
      <c r="BA355" s="170"/>
      <c r="BB355" s="170"/>
      <c r="BC355" s="170"/>
      <c r="BD355" s="170"/>
      <c r="BE355" s="170"/>
      <c r="BF355" s="170"/>
      <c r="BG355" s="170"/>
      <c r="BH355" s="170"/>
      <c r="BI355" s="170"/>
      <c r="BJ355" s="170"/>
      <c r="BK355" s="170"/>
    </row>
    <row r="356" s="198" customFormat="true" ht="12.75" hidden="false" customHeight="false" outlineLevel="0" collapsed="false">
      <c r="A356" s="168"/>
      <c r="B356" s="169"/>
      <c r="C356" s="169"/>
      <c r="D356" s="169"/>
      <c r="E356" s="170"/>
      <c r="F356" s="171"/>
      <c r="G356" s="172"/>
      <c r="H356" s="170"/>
      <c r="I356" s="170"/>
      <c r="J356" s="170"/>
      <c r="K356" s="170"/>
      <c r="L356" s="170"/>
      <c r="M356" s="170"/>
      <c r="N356" s="170"/>
      <c r="O356" s="170"/>
      <c r="P356" s="170"/>
      <c r="Q356" s="170"/>
      <c r="R356" s="170"/>
      <c r="S356" s="170"/>
      <c r="T356" s="170"/>
      <c r="U356" s="170"/>
      <c r="V356" s="170"/>
      <c r="W356" s="170"/>
      <c r="X356" s="170"/>
      <c r="Y356" s="170"/>
      <c r="Z356" s="170"/>
      <c r="AA356" s="170"/>
      <c r="AB356" s="170"/>
      <c r="AC356" s="170"/>
      <c r="AD356" s="170"/>
      <c r="AE356" s="170"/>
      <c r="AF356" s="170"/>
      <c r="AG356" s="170"/>
      <c r="AH356" s="170"/>
      <c r="AI356" s="170"/>
      <c r="AJ356" s="170"/>
      <c r="AK356" s="170"/>
      <c r="AL356" s="170"/>
      <c r="AM356" s="170"/>
      <c r="AN356" s="170"/>
      <c r="AO356" s="170"/>
      <c r="AP356" s="170"/>
      <c r="AQ356" s="170"/>
      <c r="AR356" s="170"/>
      <c r="AS356" s="170"/>
      <c r="AT356" s="170"/>
      <c r="AU356" s="170"/>
      <c r="AV356" s="170"/>
      <c r="AW356" s="170"/>
      <c r="AX356" s="170"/>
      <c r="AY356" s="170"/>
      <c r="AZ356" s="170"/>
      <c r="BA356" s="170"/>
      <c r="BB356" s="170"/>
      <c r="BC356" s="170"/>
      <c r="BD356" s="170"/>
      <c r="BE356" s="170"/>
      <c r="BF356" s="170"/>
      <c r="BG356" s="170"/>
      <c r="BH356" s="170"/>
      <c r="BI356" s="170"/>
      <c r="BJ356" s="170"/>
      <c r="BK356" s="170"/>
    </row>
    <row r="357" s="198" customFormat="true" ht="12.75" hidden="false" customHeight="false" outlineLevel="0" collapsed="false">
      <c r="A357" s="168"/>
      <c r="B357" s="169"/>
      <c r="C357" s="169"/>
      <c r="D357" s="169"/>
      <c r="E357" s="170"/>
      <c r="F357" s="171"/>
      <c r="G357" s="172"/>
      <c r="H357" s="170"/>
      <c r="I357" s="170"/>
      <c r="J357" s="170"/>
      <c r="K357" s="170"/>
      <c r="L357" s="170"/>
      <c r="M357" s="170"/>
      <c r="N357" s="170"/>
      <c r="O357" s="170"/>
      <c r="P357" s="170"/>
      <c r="Q357" s="170"/>
      <c r="R357" s="170"/>
      <c r="S357" s="170"/>
      <c r="T357" s="170"/>
      <c r="U357" s="170"/>
      <c r="V357" s="170"/>
      <c r="W357" s="170"/>
      <c r="X357" s="170"/>
      <c r="Y357" s="170"/>
      <c r="Z357" s="170"/>
      <c r="AA357" s="170"/>
      <c r="AB357" s="170"/>
      <c r="AC357" s="170"/>
      <c r="AD357" s="170"/>
      <c r="AE357" s="170"/>
      <c r="AF357" s="170"/>
      <c r="AG357" s="170"/>
      <c r="AH357" s="170"/>
      <c r="AI357" s="170"/>
      <c r="AJ357" s="170"/>
      <c r="AK357" s="170"/>
      <c r="AL357" s="170"/>
      <c r="AM357" s="170"/>
      <c r="AN357" s="170"/>
      <c r="AO357" s="170"/>
      <c r="AP357" s="170"/>
      <c r="AQ357" s="170"/>
      <c r="AR357" s="170"/>
      <c r="AS357" s="170"/>
      <c r="AT357" s="170"/>
      <c r="AU357" s="170"/>
      <c r="AV357" s="170"/>
      <c r="AW357" s="170"/>
      <c r="AX357" s="170"/>
      <c r="AY357" s="170"/>
      <c r="AZ357" s="170"/>
      <c r="BA357" s="170"/>
      <c r="BB357" s="170"/>
      <c r="BC357" s="170"/>
      <c r="BD357" s="170"/>
      <c r="BE357" s="170"/>
      <c r="BF357" s="170"/>
      <c r="BG357" s="170"/>
      <c r="BH357" s="170"/>
      <c r="BI357" s="170"/>
      <c r="BJ357" s="170"/>
      <c r="BK357" s="170"/>
    </row>
    <row r="358" s="198" customFormat="true" ht="12.75" hidden="false" customHeight="false" outlineLevel="0" collapsed="false">
      <c r="A358" s="168"/>
      <c r="B358" s="169"/>
      <c r="C358" s="169"/>
      <c r="D358" s="169"/>
      <c r="E358" s="170"/>
      <c r="F358" s="171"/>
      <c r="G358" s="172"/>
      <c r="H358" s="170"/>
      <c r="I358" s="170"/>
      <c r="J358" s="170"/>
      <c r="K358" s="170"/>
      <c r="L358" s="170"/>
      <c r="M358" s="170"/>
      <c r="N358" s="170"/>
      <c r="O358" s="170"/>
      <c r="P358" s="170"/>
      <c r="Q358" s="170"/>
      <c r="R358" s="170"/>
      <c r="S358" s="170"/>
      <c r="T358" s="170"/>
      <c r="U358" s="170"/>
      <c r="V358" s="170"/>
      <c r="W358" s="170"/>
      <c r="X358" s="170"/>
      <c r="Y358" s="170"/>
      <c r="Z358" s="170"/>
      <c r="AA358" s="170"/>
      <c r="AB358" s="170"/>
      <c r="AC358" s="170"/>
      <c r="AD358" s="170"/>
      <c r="AE358" s="170"/>
      <c r="AF358" s="170"/>
      <c r="AG358" s="170"/>
      <c r="AH358" s="170"/>
      <c r="AI358" s="170"/>
      <c r="AJ358" s="170"/>
      <c r="AK358" s="170"/>
      <c r="AL358" s="170"/>
      <c r="AM358" s="170"/>
      <c r="AN358" s="170"/>
      <c r="AO358" s="170"/>
      <c r="AP358" s="170"/>
      <c r="AQ358" s="170"/>
      <c r="AR358" s="170"/>
      <c r="AS358" s="170"/>
      <c r="AT358" s="170"/>
      <c r="AU358" s="170"/>
      <c r="AV358" s="170"/>
      <c r="AW358" s="170"/>
      <c r="AX358" s="170"/>
      <c r="AY358" s="170"/>
      <c r="AZ358" s="170"/>
      <c r="BA358" s="170"/>
      <c r="BB358" s="170"/>
      <c r="BC358" s="170"/>
      <c r="BD358" s="170"/>
      <c r="BE358" s="170"/>
      <c r="BF358" s="170"/>
      <c r="BG358" s="170"/>
      <c r="BH358" s="170"/>
      <c r="BI358" s="170"/>
      <c r="BJ358" s="170"/>
      <c r="BK358" s="170"/>
    </row>
    <row r="359" s="198" customFormat="true" ht="12.75" hidden="false" customHeight="false" outlineLevel="0" collapsed="false">
      <c r="A359" s="168"/>
      <c r="B359" s="169"/>
      <c r="C359" s="169"/>
      <c r="D359" s="169"/>
      <c r="E359" s="170"/>
      <c r="F359" s="171"/>
      <c r="G359" s="172"/>
      <c r="H359" s="170"/>
      <c r="I359" s="170"/>
      <c r="J359" s="170"/>
      <c r="K359" s="170"/>
      <c r="L359" s="170"/>
      <c r="M359" s="170"/>
      <c r="N359" s="170"/>
      <c r="O359" s="170"/>
      <c r="P359" s="170"/>
      <c r="Q359" s="170"/>
      <c r="R359" s="170"/>
      <c r="S359" s="170"/>
      <c r="T359" s="170"/>
      <c r="U359" s="170"/>
      <c r="V359" s="170"/>
      <c r="W359" s="170"/>
      <c r="X359" s="170"/>
      <c r="Y359" s="170"/>
      <c r="Z359" s="170"/>
      <c r="AA359" s="170"/>
      <c r="AB359" s="170"/>
      <c r="AC359" s="170"/>
      <c r="AD359" s="170"/>
      <c r="AE359" s="170"/>
      <c r="AF359" s="170"/>
      <c r="AG359" s="170"/>
      <c r="AH359" s="170"/>
      <c r="AI359" s="170"/>
      <c r="AJ359" s="170"/>
      <c r="AK359" s="170"/>
      <c r="AL359" s="170"/>
      <c r="AM359" s="170"/>
      <c r="AN359" s="170"/>
      <c r="AO359" s="170"/>
      <c r="AP359" s="170"/>
      <c r="AQ359" s="170"/>
      <c r="AR359" s="170"/>
      <c r="AS359" s="170"/>
      <c r="AT359" s="170"/>
      <c r="AU359" s="170"/>
      <c r="AV359" s="170"/>
      <c r="AW359" s="170"/>
      <c r="AX359" s="170"/>
      <c r="AY359" s="170"/>
      <c r="AZ359" s="170"/>
      <c r="BA359" s="170"/>
      <c r="BB359" s="170"/>
      <c r="BC359" s="170"/>
      <c r="BD359" s="170"/>
      <c r="BE359" s="170"/>
      <c r="BF359" s="170"/>
      <c r="BG359" s="170"/>
      <c r="BH359" s="170"/>
      <c r="BI359" s="170"/>
      <c r="BJ359" s="170"/>
      <c r="BK359" s="170"/>
    </row>
    <row r="360" s="198" customFormat="true" ht="12.75" hidden="false" customHeight="false" outlineLevel="0" collapsed="false">
      <c r="A360" s="168"/>
      <c r="B360" s="169"/>
      <c r="C360" s="169"/>
      <c r="D360" s="169"/>
      <c r="E360" s="170"/>
      <c r="F360" s="171"/>
      <c r="G360" s="172"/>
      <c r="H360" s="170"/>
      <c r="I360" s="170"/>
      <c r="J360" s="170"/>
      <c r="K360" s="170"/>
      <c r="L360" s="170"/>
      <c r="M360" s="170"/>
      <c r="N360" s="170"/>
      <c r="O360" s="170"/>
      <c r="P360" s="170"/>
      <c r="Q360" s="170"/>
      <c r="R360" s="170"/>
      <c r="S360" s="170"/>
      <c r="T360" s="170"/>
      <c r="U360" s="170"/>
      <c r="V360" s="170"/>
      <c r="W360" s="170"/>
      <c r="X360" s="170"/>
      <c r="Y360" s="170"/>
      <c r="Z360" s="170"/>
      <c r="AA360" s="170"/>
      <c r="AB360" s="170"/>
      <c r="AC360" s="170"/>
      <c r="AD360" s="170"/>
      <c r="AE360" s="170"/>
      <c r="AF360" s="170"/>
      <c r="AG360" s="170"/>
      <c r="AH360" s="170"/>
      <c r="AI360" s="170"/>
      <c r="AJ360" s="170"/>
      <c r="AK360" s="170"/>
      <c r="AL360" s="170"/>
      <c r="AM360" s="170"/>
      <c r="AN360" s="170"/>
      <c r="AO360" s="170"/>
      <c r="AP360" s="170"/>
      <c r="AQ360" s="170"/>
      <c r="AR360" s="170"/>
      <c r="AS360" s="170"/>
      <c r="AT360" s="170"/>
      <c r="AU360" s="170"/>
      <c r="AV360" s="170"/>
      <c r="AW360" s="170"/>
      <c r="AX360" s="170"/>
      <c r="AY360" s="170"/>
      <c r="AZ360" s="170"/>
      <c r="BA360" s="170"/>
      <c r="BB360" s="170"/>
      <c r="BC360" s="170"/>
      <c r="BD360" s="170"/>
      <c r="BE360" s="170"/>
      <c r="BF360" s="170"/>
      <c r="BG360" s="170"/>
      <c r="BH360" s="170"/>
      <c r="BI360" s="170"/>
      <c r="BJ360" s="170"/>
      <c r="BK360" s="170"/>
    </row>
    <row r="361" s="198" customFormat="true" ht="12.75" hidden="false" customHeight="false" outlineLevel="0" collapsed="false">
      <c r="A361" s="168"/>
      <c r="B361" s="169"/>
      <c r="C361" s="169"/>
      <c r="D361" s="169"/>
      <c r="E361" s="170"/>
      <c r="F361" s="171"/>
      <c r="G361" s="172"/>
      <c r="H361" s="170"/>
      <c r="I361" s="170"/>
      <c r="J361" s="170"/>
      <c r="K361" s="170"/>
      <c r="L361" s="170"/>
      <c r="M361" s="170"/>
      <c r="N361" s="170"/>
      <c r="O361" s="170"/>
      <c r="P361" s="170"/>
      <c r="Q361" s="170"/>
      <c r="R361" s="170"/>
      <c r="S361" s="170"/>
      <c r="T361" s="170"/>
      <c r="U361" s="170"/>
      <c r="V361" s="170"/>
      <c r="W361" s="170"/>
      <c r="X361" s="170"/>
      <c r="Y361" s="170"/>
      <c r="Z361" s="170"/>
      <c r="AA361" s="170"/>
      <c r="AB361" s="170"/>
      <c r="AC361" s="170"/>
      <c r="AD361" s="170"/>
      <c r="AE361" s="170"/>
      <c r="AF361" s="170"/>
      <c r="AG361" s="170"/>
      <c r="AH361" s="170"/>
      <c r="AI361" s="170"/>
      <c r="AJ361" s="170"/>
      <c r="AK361" s="170"/>
      <c r="AL361" s="170"/>
      <c r="AM361" s="170"/>
      <c r="AN361" s="170"/>
      <c r="AO361" s="170"/>
      <c r="AP361" s="170"/>
      <c r="AQ361" s="170"/>
      <c r="AR361" s="170"/>
      <c r="AS361" s="170"/>
      <c r="AT361" s="170"/>
      <c r="AU361" s="170"/>
      <c r="AV361" s="170"/>
      <c r="AW361" s="170"/>
      <c r="AX361" s="170"/>
      <c r="AY361" s="170"/>
      <c r="AZ361" s="170"/>
      <c r="BA361" s="170"/>
      <c r="BB361" s="170"/>
      <c r="BC361" s="170"/>
      <c r="BD361" s="170"/>
      <c r="BE361" s="170"/>
      <c r="BF361" s="170"/>
      <c r="BG361" s="170"/>
      <c r="BH361" s="170"/>
      <c r="BI361" s="170"/>
      <c r="BJ361" s="170"/>
      <c r="BK361" s="170"/>
    </row>
    <row r="362" s="198" customFormat="true" ht="12.75" hidden="false" customHeight="false" outlineLevel="0" collapsed="false">
      <c r="A362" s="168"/>
      <c r="B362" s="169"/>
      <c r="C362" s="169"/>
      <c r="D362" s="169"/>
      <c r="E362" s="170"/>
      <c r="F362" s="171"/>
      <c r="G362" s="172"/>
      <c r="H362" s="170"/>
      <c r="I362" s="170"/>
      <c r="J362" s="170"/>
      <c r="K362" s="170"/>
      <c r="L362" s="170"/>
      <c r="M362" s="170"/>
      <c r="N362" s="170"/>
      <c r="O362" s="170"/>
      <c r="P362" s="170"/>
      <c r="Q362" s="170"/>
      <c r="R362" s="170"/>
      <c r="S362" s="170"/>
      <c r="T362" s="170"/>
      <c r="U362" s="170"/>
      <c r="V362" s="170"/>
      <c r="W362" s="170"/>
      <c r="X362" s="170"/>
      <c r="Y362" s="170"/>
      <c r="Z362" s="170"/>
      <c r="AA362" s="170"/>
      <c r="AB362" s="170"/>
      <c r="AC362" s="170"/>
      <c r="AD362" s="170"/>
      <c r="AE362" s="170"/>
      <c r="AF362" s="170"/>
      <c r="AG362" s="170"/>
      <c r="AH362" s="170"/>
      <c r="AI362" s="170"/>
      <c r="AJ362" s="170"/>
      <c r="AK362" s="170"/>
      <c r="AL362" s="170"/>
      <c r="AM362" s="170"/>
      <c r="AN362" s="170"/>
      <c r="AO362" s="170"/>
      <c r="AP362" s="170"/>
      <c r="AQ362" s="170"/>
      <c r="AR362" s="170"/>
      <c r="AS362" s="170"/>
      <c r="AT362" s="170"/>
      <c r="AU362" s="170"/>
      <c r="AV362" s="170"/>
      <c r="AW362" s="170"/>
      <c r="AX362" s="170"/>
      <c r="AY362" s="170"/>
      <c r="AZ362" s="170"/>
      <c r="BA362" s="170"/>
      <c r="BB362" s="170"/>
      <c r="BC362" s="170"/>
      <c r="BD362" s="170"/>
      <c r="BE362" s="170"/>
      <c r="BF362" s="170"/>
      <c r="BG362" s="170"/>
      <c r="BH362" s="170"/>
      <c r="BI362" s="170"/>
      <c r="BJ362" s="170"/>
      <c r="BK362" s="170"/>
    </row>
    <row r="363" s="198" customFormat="true" ht="12.75" hidden="false" customHeight="false" outlineLevel="0" collapsed="false">
      <c r="A363" s="168"/>
      <c r="B363" s="169"/>
      <c r="C363" s="169"/>
      <c r="D363" s="169"/>
      <c r="E363" s="170"/>
      <c r="F363" s="171"/>
      <c r="G363" s="172"/>
      <c r="H363" s="170"/>
      <c r="I363" s="170"/>
      <c r="J363" s="170"/>
      <c r="K363" s="170"/>
      <c r="L363" s="170"/>
      <c r="M363" s="170"/>
      <c r="N363" s="170"/>
      <c r="O363" s="170"/>
      <c r="P363" s="170"/>
      <c r="Q363" s="170"/>
      <c r="R363" s="170"/>
      <c r="S363" s="170"/>
      <c r="T363" s="170"/>
      <c r="U363" s="170"/>
      <c r="V363" s="170"/>
      <c r="W363" s="170"/>
      <c r="X363" s="170"/>
      <c r="Y363" s="170"/>
      <c r="Z363" s="170"/>
      <c r="AA363" s="170"/>
      <c r="AB363" s="170"/>
      <c r="AC363" s="170"/>
      <c r="AD363" s="170"/>
      <c r="AE363" s="170"/>
      <c r="AF363" s="170"/>
      <c r="AG363" s="170"/>
      <c r="AH363" s="170"/>
      <c r="AI363" s="170"/>
      <c r="AJ363" s="170"/>
      <c r="AK363" s="170"/>
      <c r="AL363" s="170"/>
      <c r="AM363" s="170"/>
      <c r="AN363" s="170"/>
      <c r="AO363" s="170"/>
      <c r="AP363" s="170"/>
      <c r="AQ363" s="170"/>
      <c r="AR363" s="170"/>
      <c r="AS363" s="170"/>
      <c r="AT363" s="170"/>
      <c r="AU363" s="170"/>
      <c r="AV363" s="170"/>
      <c r="AW363" s="170"/>
      <c r="AX363" s="170"/>
      <c r="AY363" s="170"/>
      <c r="AZ363" s="170"/>
      <c r="BA363" s="170"/>
      <c r="BB363" s="170"/>
      <c r="BC363" s="170"/>
      <c r="BD363" s="170"/>
      <c r="BE363" s="170"/>
      <c r="BF363" s="170"/>
      <c r="BG363" s="170"/>
      <c r="BH363" s="170"/>
      <c r="BI363" s="170"/>
      <c r="BJ363" s="170"/>
      <c r="BK363" s="170"/>
    </row>
    <row r="364" s="197" customFormat="true" ht="12.75" hidden="false" customHeight="false" outlineLevel="0" collapsed="false">
      <c r="A364" s="168"/>
      <c r="B364" s="169"/>
      <c r="C364" s="169"/>
      <c r="D364" s="169"/>
      <c r="E364" s="170"/>
      <c r="F364" s="171"/>
      <c r="G364" s="172"/>
      <c r="H364" s="170"/>
      <c r="I364" s="170"/>
      <c r="J364" s="170"/>
      <c r="K364" s="170"/>
      <c r="L364" s="170"/>
      <c r="M364" s="170"/>
      <c r="N364" s="170"/>
      <c r="O364" s="170"/>
      <c r="P364" s="170"/>
      <c r="Q364" s="170"/>
      <c r="R364" s="170"/>
      <c r="S364" s="170"/>
      <c r="T364" s="170"/>
      <c r="U364" s="170"/>
      <c r="V364" s="170"/>
      <c r="W364" s="170"/>
      <c r="X364" s="170"/>
      <c r="Y364" s="170"/>
      <c r="Z364" s="170"/>
      <c r="AA364" s="170"/>
      <c r="AB364" s="170"/>
      <c r="AC364" s="170"/>
      <c r="AD364" s="170"/>
      <c r="AE364" s="170"/>
      <c r="AF364" s="170"/>
      <c r="AG364" s="170"/>
      <c r="AH364" s="170"/>
      <c r="AI364" s="170"/>
      <c r="AJ364" s="170"/>
      <c r="AK364" s="170"/>
      <c r="AL364" s="170"/>
      <c r="AM364" s="170"/>
      <c r="AN364" s="170"/>
      <c r="AO364" s="170"/>
      <c r="AP364" s="170"/>
      <c r="AQ364" s="170"/>
      <c r="AR364" s="170"/>
      <c r="AS364" s="170"/>
      <c r="AT364" s="170"/>
      <c r="AU364" s="170"/>
      <c r="AV364" s="170"/>
      <c r="AW364" s="170"/>
      <c r="AX364" s="170"/>
      <c r="AY364" s="170"/>
      <c r="AZ364" s="170"/>
      <c r="BA364" s="170"/>
      <c r="BB364" s="170"/>
      <c r="BC364" s="170"/>
      <c r="BD364" s="170"/>
      <c r="BE364" s="170"/>
      <c r="BF364" s="170"/>
      <c r="BG364" s="170"/>
      <c r="BH364" s="170"/>
      <c r="BI364" s="170"/>
      <c r="BJ364" s="170"/>
      <c r="BK364" s="170"/>
    </row>
    <row r="365" s="198" customFormat="true" ht="12.75" hidden="false" customHeight="false" outlineLevel="0" collapsed="false">
      <c r="A365" s="168"/>
      <c r="B365" s="169"/>
      <c r="C365" s="169"/>
      <c r="D365" s="169"/>
      <c r="E365" s="170"/>
      <c r="F365" s="171"/>
      <c r="G365" s="172"/>
      <c r="H365" s="170"/>
      <c r="I365" s="170"/>
      <c r="J365" s="170"/>
      <c r="K365" s="170"/>
      <c r="L365" s="170"/>
      <c r="M365" s="170"/>
      <c r="N365" s="170"/>
      <c r="O365" s="170"/>
      <c r="P365" s="170"/>
      <c r="Q365" s="170"/>
      <c r="R365" s="170"/>
      <c r="S365" s="170"/>
      <c r="T365" s="170"/>
      <c r="U365" s="170"/>
      <c r="V365" s="170"/>
      <c r="W365" s="170"/>
      <c r="X365" s="170"/>
      <c r="Y365" s="170"/>
      <c r="Z365" s="170"/>
      <c r="AA365" s="170"/>
      <c r="AB365" s="170"/>
      <c r="AC365" s="170"/>
      <c r="AD365" s="170"/>
      <c r="AE365" s="170"/>
      <c r="AF365" s="170"/>
      <c r="AG365" s="170"/>
      <c r="AH365" s="170"/>
      <c r="AI365" s="170"/>
      <c r="AJ365" s="170"/>
      <c r="AK365" s="170"/>
      <c r="AL365" s="170"/>
      <c r="AM365" s="170"/>
      <c r="AN365" s="170"/>
      <c r="AO365" s="170"/>
      <c r="AP365" s="170"/>
      <c r="AQ365" s="170"/>
      <c r="AR365" s="170"/>
      <c r="AS365" s="170"/>
      <c r="AT365" s="170"/>
      <c r="AU365" s="170"/>
      <c r="AV365" s="170"/>
      <c r="AW365" s="170"/>
      <c r="AX365" s="170"/>
      <c r="AY365" s="170"/>
      <c r="AZ365" s="170"/>
      <c r="BA365" s="170"/>
      <c r="BB365" s="170"/>
      <c r="BC365" s="170"/>
      <c r="BD365" s="170"/>
      <c r="BE365" s="170"/>
      <c r="BF365" s="170"/>
      <c r="BG365" s="170"/>
      <c r="BH365" s="170"/>
      <c r="BI365" s="170"/>
      <c r="BJ365" s="170"/>
      <c r="BK365" s="170"/>
    </row>
    <row r="366" s="198" customFormat="true" ht="12.75" hidden="false" customHeight="false" outlineLevel="0" collapsed="false">
      <c r="A366" s="168"/>
      <c r="B366" s="169"/>
      <c r="C366" s="169"/>
      <c r="D366" s="169"/>
      <c r="E366" s="170"/>
      <c r="F366" s="171"/>
      <c r="G366" s="172"/>
      <c r="H366" s="170"/>
      <c r="I366" s="170"/>
      <c r="J366" s="170"/>
      <c r="K366" s="170"/>
      <c r="L366" s="170"/>
      <c r="M366" s="170"/>
      <c r="N366" s="170"/>
      <c r="O366" s="170"/>
      <c r="P366" s="170"/>
      <c r="Q366" s="170"/>
      <c r="R366" s="170"/>
      <c r="S366" s="170"/>
      <c r="T366" s="170"/>
      <c r="U366" s="170"/>
      <c r="V366" s="170"/>
      <c r="W366" s="170"/>
      <c r="X366" s="170"/>
      <c r="Y366" s="170"/>
      <c r="Z366" s="170"/>
      <c r="AA366" s="170"/>
      <c r="AB366" s="170"/>
      <c r="AC366" s="170"/>
      <c r="AD366" s="170"/>
      <c r="AE366" s="170"/>
      <c r="AF366" s="170"/>
      <c r="AG366" s="170"/>
      <c r="AH366" s="170"/>
      <c r="AI366" s="170"/>
      <c r="AJ366" s="170"/>
      <c r="AK366" s="170"/>
      <c r="AL366" s="170"/>
      <c r="AM366" s="170"/>
      <c r="AN366" s="170"/>
      <c r="AO366" s="170"/>
      <c r="AP366" s="170"/>
      <c r="AQ366" s="170"/>
      <c r="AR366" s="170"/>
      <c r="AS366" s="170"/>
      <c r="AT366" s="170"/>
      <c r="AU366" s="170"/>
      <c r="AV366" s="170"/>
      <c r="AW366" s="170"/>
      <c r="AX366" s="170"/>
      <c r="AY366" s="170"/>
      <c r="AZ366" s="170"/>
      <c r="BA366" s="170"/>
      <c r="BB366" s="170"/>
      <c r="BC366" s="170"/>
      <c r="BD366" s="170"/>
      <c r="BE366" s="170"/>
      <c r="BF366" s="170"/>
      <c r="BG366" s="170"/>
      <c r="BH366" s="170"/>
      <c r="BI366" s="170"/>
      <c r="BJ366" s="170"/>
      <c r="BK366" s="170"/>
    </row>
    <row r="367" s="198" customFormat="true" ht="12.75" hidden="false" customHeight="false" outlineLevel="0" collapsed="false">
      <c r="A367" s="168"/>
      <c r="B367" s="169"/>
      <c r="C367" s="169"/>
      <c r="D367" s="169"/>
      <c r="E367" s="170"/>
      <c r="F367" s="171"/>
      <c r="G367" s="172"/>
      <c r="H367" s="170"/>
      <c r="I367" s="170"/>
      <c r="J367" s="170"/>
      <c r="K367" s="170"/>
      <c r="L367" s="170"/>
      <c r="M367" s="170"/>
      <c r="N367" s="170"/>
      <c r="O367" s="170"/>
      <c r="P367" s="170"/>
      <c r="Q367" s="170"/>
      <c r="R367" s="170"/>
      <c r="S367" s="170"/>
      <c r="T367" s="170"/>
      <c r="U367" s="170"/>
      <c r="V367" s="170"/>
      <c r="W367" s="170"/>
      <c r="X367" s="170"/>
      <c r="Y367" s="170"/>
      <c r="Z367" s="170"/>
      <c r="AA367" s="170"/>
      <c r="AB367" s="170"/>
      <c r="AC367" s="170"/>
      <c r="AD367" s="170"/>
      <c r="AE367" s="170"/>
      <c r="AF367" s="170"/>
      <c r="AG367" s="170"/>
      <c r="AH367" s="170"/>
      <c r="AI367" s="170"/>
      <c r="AJ367" s="170"/>
      <c r="AK367" s="170"/>
      <c r="AL367" s="170"/>
      <c r="AM367" s="170"/>
      <c r="AN367" s="170"/>
      <c r="AO367" s="170"/>
      <c r="AP367" s="170"/>
      <c r="AQ367" s="170"/>
      <c r="AR367" s="170"/>
      <c r="AS367" s="170"/>
      <c r="AT367" s="170"/>
      <c r="AU367" s="170"/>
      <c r="AV367" s="170"/>
      <c r="AW367" s="170"/>
      <c r="AX367" s="170"/>
      <c r="AY367" s="170"/>
      <c r="AZ367" s="170"/>
      <c r="BA367" s="170"/>
      <c r="BB367" s="170"/>
      <c r="BC367" s="170"/>
      <c r="BD367" s="170"/>
      <c r="BE367" s="170"/>
      <c r="BF367" s="170"/>
      <c r="BG367" s="170"/>
      <c r="BH367" s="170"/>
      <c r="BI367" s="170"/>
      <c r="BJ367" s="170"/>
      <c r="BK367" s="170"/>
    </row>
    <row r="368" s="198" customFormat="true" ht="12.75" hidden="false" customHeight="false" outlineLevel="0" collapsed="false">
      <c r="A368" s="168"/>
      <c r="B368" s="169"/>
      <c r="C368" s="169"/>
      <c r="D368" s="169"/>
      <c r="E368" s="170"/>
      <c r="F368" s="171"/>
      <c r="G368" s="172"/>
      <c r="H368" s="170"/>
      <c r="I368" s="170"/>
      <c r="J368" s="170"/>
      <c r="K368" s="170"/>
      <c r="L368" s="170"/>
      <c r="M368" s="170"/>
      <c r="N368" s="170"/>
      <c r="O368" s="170"/>
      <c r="P368" s="170"/>
      <c r="Q368" s="170"/>
      <c r="R368" s="170"/>
      <c r="S368" s="170"/>
      <c r="T368" s="170"/>
      <c r="U368" s="170"/>
      <c r="V368" s="170"/>
      <c r="W368" s="170"/>
      <c r="X368" s="170"/>
      <c r="Y368" s="170"/>
      <c r="Z368" s="170"/>
      <c r="AA368" s="170"/>
      <c r="AB368" s="170"/>
      <c r="AC368" s="170"/>
      <c r="AD368" s="170"/>
      <c r="AE368" s="170"/>
      <c r="AF368" s="170"/>
      <c r="AG368" s="170"/>
      <c r="AH368" s="170"/>
      <c r="AI368" s="170"/>
      <c r="AJ368" s="170"/>
      <c r="AK368" s="170"/>
      <c r="AL368" s="170"/>
      <c r="AM368" s="170"/>
      <c r="AN368" s="170"/>
      <c r="AO368" s="170"/>
      <c r="AP368" s="170"/>
      <c r="AQ368" s="170"/>
      <c r="AR368" s="170"/>
      <c r="AS368" s="170"/>
      <c r="AT368" s="170"/>
      <c r="AU368" s="170"/>
      <c r="AV368" s="170"/>
      <c r="AW368" s="170"/>
      <c r="AX368" s="170"/>
      <c r="AY368" s="170"/>
      <c r="AZ368" s="170"/>
      <c r="BA368" s="170"/>
      <c r="BB368" s="170"/>
      <c r="BC368" s="170"/>
      <c r="BD368" s="170"/>
      <c r="BE368" s="170"/>
      <c r="BF368" s="170"/>
      <c r="BG368" s="170"/>
      <c r="BH368" s="170"/>
      <c r="BI368" s="170"/>
      <c r="BJ368" s="170"/>
      <c r="BK368" s="170"/>
    </row>
    <row r="369" s="198" customFormat="true" ht="12.75" hidden="false" customHeight="false" outlineLevel="0" collapsed="false">
      <c r="A369" s="168"/>
      <c r="B369" s="169"/>
      <c r="C369" s="169"/>
      <c r="D369" s="169"/>
      <c r="E369" s="170"/>
      <c r="F369" s="171"/>
      <c r="G369" s="172"/>
      <c r="H369" s="170"/>
      <c r="I369" s="170"/>
      <c r="J369" s="170"/>
      <c r="K369" s="170"/>
      <c r="L369" s="170"/>
      <c r="M369" s="170"/>
      <c r="N369" s="170"/>
      <c r="O369" s="170"/>
      <c r="P369" s="170"/>
      <c r="Q369" s="170"/>
      <c r="R369" s="170"/>
      <c r="S369" s="170"/>
      <c r="T369" s="170"/>
      <c r="U369" s="170"/>
      <c r="V369" s="170"/>
      <c r="W369" s="170"/>
      <c r="X369" s="170"/>
      <c r="Y369" s="170"/>
      <c r="Z369" s="170"/>
      <c r="AA369" s="170"/>
      <c r="AB369" s="170"/>
      <c r="AC369" s="170"/>
      <c r="AD369" s="170"/>
      <c r="AE369" s="170"/>
      <c r="AF369" s="170"/>
      <c r="AG369" s="170"/>
      <c r="AH369" s="170"/>
      <c r="AI369" s="170"/>
      <c r="AJ369" s="170"/>
      <c r="AK369" s="170"/>
      <c r="AL369" s="170"/>
      <c r="AM369" s="170"/>
      <c r="AN369" s="170"/>
      <c r="AO369" s="170"/>
      <c r="AP369" s="170"/>
      <c r="AQ369" s="170"/>
      <c r="AR369" s="170"/>
      <c r="AS369" s="170"/>
      <c r="AT369" s="170"/>
      <c r="AU369" s="170"/>
      <c r="AV369" s="170"/>
      <c r="AW369" s="170"/>
      <c r="AX369" s="170"/>
      <c r="AY369" s="170"/>
      <c r="AZ369" s="170"/>
      <c r="BA369" s="170"/>
      <c r="BB369" s="170"/>
      <c r="BC369" s="170"/>
      <c r="BD369" s="170"/>
      <c r="BE369" s="170"/>
      <c r="BF369" s="170"/>
      <c r="BG369" s="170"/>
      <c r="BH369" s="170"/>
      <c r="BI369" s="170"/>
      <c r="BJ369" s="170"/>
      <c r="BK369" s="170"/>
    </row>
    <row r="370" s="198" customFormat="true" ht="12.75" hidden="false" customHeight="false" outlineLevel="0" collapsed="false">
      <c r="A370" s="168"/>
      <c r="B370" s="169"/>
      <c r="C370" s="169"/>
      <c r="D370" s="169"/>
      <c r="E370" s="170"/>
      <c r="F370" s="171"/>
      <c r="G370" s="172"/>
      <c r="H370" s="170"/>
      <c r="I370" s="170"/>
      <c r="J370" s="170"/>
      <c r="K370" s="170"/>
      <c r="L370" s="170"/>
      <c r="M370" s="170"/>
      <c r="N370" s="170"/>
      <c r="O370" s="170"/>
      <c r="P370" s="170"/>
      <c r="Q370" s="170"/>
      <c r="R370" s="170"/>
      <c r="S370" s="170"/>
      <c r="T370" s="170"/>
      <c r="U370" s="170"/>
      <c r="V370" s="170"/>
      <c r="W370" s="170"/>
      <c r="X370" s="170"/>
      <c r="Y370" s="170"/>
      <c r="Z370" s="170"/>
      <c r="AA370" s="170"/>
      <c r="AB370" s="170"/>
      <c r="AC370" s="170"/>
      <c r="AD370" s="170"/>
      <c r="AE370" s="170"/>
      <c r="AF370" s="170"/>
      <c r="AG370" s="170"/>
      <c r="AH370" s="170"/>
      <c r="AI370" s="170"/>
      <c r="AJ370" s="170"/>
      <c r="AK370" s="170"/>
      <c r="AL370" s="170"/>
      <c r="AM370" s="170"/>
      <c r="AN370" s="170"/>
      <c r="AO370" s="170"/>
      <c r="AP370" s="170"/>
      <c r="AQ370" s="170"/>
      <c r="AR370" s="170"/>
      <c r="AS370" s="170"/>
      <c r="AT370" s="170"/>
      <c r="AU370" s="170"/>
      <c r="AV370" s="170"/>
      <c r="AW370" s="170"/>
      <c r="AX370" s="170"/>
      <c r="AY370" s="170"/>
      <c r="AZ370" s="170"/>
      <c r="BA370" s="170"/>
      <c r="BB370" s="170"/>
      <c r="BC370" s="170"/>
      <c r="BD370" s="170"/>
      <c r="BE370" s="170"/>
      <c r="BF370" s="170"/>
      <c r="BG370" s="170"/>
      <c r="BH370" s="170"/>
      <c r="BI370" s="170"/>
      <c r="BJ370" s="170"/>
      <c r="BK370" s="170"/>
    </row>
    <row r="371" s="198" customFormat="true" ht="12.75" hidden="false" customHeight="false" outlineLevel="0" collapsed="false">
      <c r="A371" s="168"/>
      <c r="B371" s="169"/>
      <c r="C371" s="169"/>
      <c r="D371" s="169"/>
      <c r="E371" s="170"/>
      <c r="F371" s="171"/>
      <c r="G371" s="172"/>
      <c r="H371" s="170"/>
      <c r="I371" s="170"/>
      <c r="J371" s="170"/>
      <c r="K371" s="170"/>
      <c r="L371" s="170"/>
      <c r="M371" s="170"/>
      <c r="N371" s="170"/>
      <c r="O371" s="170"/>
      <c r="P371" s="170"/>
      <c r="Q371" s="170"/>
      <c r="R371" s="170"/>
      <c r="S371" s="170"/>
      <c r="T371" s="170"/>
      <c r="U371" s="170"/>
      <c r="V371" s="170"/>
      <c r="W371" s="170"/>
      <c r="X371" s="170"/>
      <c r="Y371" s="170"/>
      <c r="Z371" s="170"/>
      <c r="AA371" s="170"/>
      <c r="AB371" s="170"/>
      <c r="AC371" s="170"/>
      <c r="AD371" s="170"/>
      <c r="AE371" s="170"/>
      <c r="AF371" s="170"/>
      <c r="AG371" s="170"/>
      <c r="AH371" s="170"/>
      <c r="AI371" s="170"/>
      <c r="AJ371" s="170"/>
      <c r="AK371" s="170"/>
      <c r="AL371" s="170"/>
      <c r="AM371" s="170"/>
      <c r="AN371" s="170"/>
      <c r="AO371" s="170"/>
      <c r="AP371" s="170"/>
      <c r="AQ371" s="170"/>
      <c r="AR371" s="170"/>
      <c r="AS371" s="170"/>
      <c r="AT371" s="170"/>
      <c r="AU371" s="170"/>
      <c r="AV371" s="170"/>
      <c r="AW371" s="170"/>
      <c r="AX371" s="170"/>
      <c r="AY371" s="170"/>
      <c r="AZ371" s="170"/>
      <c r="BA371" s="170"/>
      <c r="BB371" s="170"/>
      <c r="BC371" s="170"/>
      <c r="BD371" s="170"/>
      <c r="BE371" s="170"/>
      <c r="BF371" s="170"/>
      <c r="BG371" s="170"/>
      <c r="BH371" s="170"/>
      <c r="BI371" s="170"/>
      <c r="BJ371" s="170"/>
      <c r="BK371" s="170"/>
    </row>
    <row r="372" s="197" customFormat="true" ht="12.75" hidden="false" customHeight="false" outlineLevel="0" collapsed="false">
      <c r="A372" s="168"/>
      <c r="B372" s="169"/>
      <c r="C372" s="169"/>
      <c r="D372" s="169"/>
      <c r="E372" s="170"/>
      <c r="F372" s="171"/>
      <c r="G372" s="172"/>
      <c r="H372" s="170"/>
      <c r="I372" s="170"/>
      <c r="J372" s="170"/>
      <c r="K372" s="170"/>
      <c r="L372" s="170"/>
      <c r="M372" s="170"/>
      <c r="N372" s="170"/>
      <c r="O372" s="170"/>
      <c r="P372" s="170"/>
      <c r="Q372" s="170"/>
      <c r="R372" s="170"/>
      <c r="S372" s="170"/>
      <c r="T372" s="170"/>
      <c r="U372" s="170"/>
      <c r="V372" s="170"/>
      <c r="W372" s="170"/>
      <c r="X372" s="170"/>
      <c r="Y372" s="170"/>
      <c r="Z372" s="170"/>
      <c r="AA372" s="170"/>
      <c r="AB372" s="170"/>
      <c r="AC372" s="170"/>
      <c r="AD372" s="170"/>
      <c r="AE372" s="170"/>
      <c r="AF372" s="170"/>
      <c r="AG372" s="170"/>
      <c r="AH372" s="170"/>
      <c r="AI372" s="170"/>
      <c r="AJ372" s="170"/>
      <c r="AK372" s="170"/>
      <c r="AL372" s="170"/>
      <c r="AM372" s="170"/>
      <c r="AN372" s="170"/>
      <c r="AO372" s="170"/>
      <c r="AP372" s="170"/>
      <c r="AQ372" s="170"/>
      <c r="AR372" s="170"/>
      <c r="AS372" s="170"/>
      <c r="AT372" s="170"/>
      <c r="AU372" s="170"/>
      <c r="AV372" s="170"/>
      <c r="AW372" s="170"/>
      <c r="AX372" s="170"/>
      <c r="AY372" s="170"/>
      <c r="AZ372" s="170"/>
      <c r="BA372" s="170"/>
      <c r="BB372" s="170"/>
      <c r="BC372" s="170"/>
      <c r="BD372" s="170"/>
      <c r="BE372" s="170"/>
      <c r="BF372" s="170"/>
      <c r="BG372" s="170"/>
      <c r="BH372" s="170"/>
      <c r="BI372" s="170"/>
      <c r="BJ372" s="170"/>
      <c r="BK372" s="170"/>
    </row>
    <row r="373" s="198" customFormat="true" ht="12.75" hidden="false" customHeight="false" outlineLevel="0" collapsed="false">
      <c r="A373" s="168"/>
      <c r="B373" s="169"/>
      <c r="C373" s="169"/>
      <c r="D373" s="169"/>
      <c r="E373" s="170"/>
      <c r="F373" s="171"/>
      <c r="G373" s="172"/>
      <c r="H373" s="170"/>
      <c r="I373" s="170"/>
      <c r="J373" s="170"/>
      <c r="K373" s="170"/>
      <c r="L373" s="170"/>
      <c r="M373" s="170"/>
      <c r="N373" s="170"/>
      <c r="O373" s="170"/>
      <c r="P373" s="170"/>
      <c r="Q373" s="170"/>
      <c r="R373" s="170"/>
      <c r="S373" s="170"/>
      <c r="T373" s="170"/>
      <c r="U373" s="170"/>
      <c r="V373" s="170"/>
      <c r="W373" s="170"/>
      <c r="X373" s="170"/>
      <c r="Y373" s="170"/>
      <c r="Z373" s="170"/>
      <c r="AA373" s="170"/>
      <c r="AB373" s="170"/>
      <c r="AC373" s="170"/>
      <c r="AD373" s="170"/>
      <c r="AE373" s="170"/>
      <c r="AF373" s="170"/>
      <c r="AG373" s="170"/>
      <c r="AH373" s="170"/>
      <c r="AI373" s="170"/>
      <c r="AJ373" s="170"/>
      <c r="AK373" s="170"/>
      <c r="AL373" s="170"/>
      <c r="AM373" s="170"/>
      <c r="AN373" s="170"/>
      <c r="AO373" s="170"/>
      <c r="AP373" s="170"/>
      <c r="AQ373" s="170"/>
      <c r="AR373" s="170"/>
      <c r="AS373" s="170"/>
      <c r="AT373" s="170"/>
      <c r="AU373" s="170"/>
      <c r="AV373" s="170"/>
      <c r="AW373" s="170"/>
      <c r="AX373" s="170"/>
      <c r="AY373" s="170"/>
      <c r="AZ373" s="170"/>
      <c r="BA373" s="170"/>
      <c r="BB373" s="170"/>
      <c r="BC373" s="170"/>
      <c r="BD373" s="170"/>
      <c r="BE373" s="170"/>
      <c r="BF373" s="170"/>
      <c r="BG373" s="170"/>
      <c r="BH373" s="170"/>
      <c r="BI373" s="170"/>
      <c r="BJ373" s="170"/>
      <c r="BK373" s="170"/>
    </row>
    <row r="374" s="198" customFormat="true" ht="12.75" hidden="false" customHeight="false" outlineLevel="0" collapsed="false">
      <c r="A374" s="168"/>
      <c r="B374" s="169"/>
      <c r="C374" s="169"/>
      <c r="D374" s="169"/>
      <c r="E374" s="170"/>
      <c r="F374" s="171"/>
      <c r="G374" s="172"/>
      <c r="H374" s="170"/>
      <c r="I374" s="170"/>
      <c r="J374" s="170"/>
      <c r="K374" s="170"/>
      <c r="L374" s="170"/>
      <c r="M374" s="170"/>
      <c r="N374" s="170"/>
      <c r="O374" s="170"/>
      <c r="P374" s="170"/>
      <c r="Q374" s="170"/>
      <c r="R374" s="170"/>
      <c r="S374" s="170"/>
      <c r="T374" s="170"/>
      <c r="U374" s="170"/>
      <c r="V374" s="170"/>
      <c r="W374" s="170"/>
      <c r="X374" s="170"/>
      <c r="Y374" s="170"/>
      <c r="Z374" s="170"/>
      <c r="AA374" s="170"/>
      <c r="AB374" s="170"/>
      <c r="AC374" s="170"/>
      <c r="AD374" s="170"/>
      <c r="AE374" s="170"/>
      <c r="AF374" s="170"/>
      <c r="AG374" s="170"/>
      <c r="AH374" s="170"/>
      <c r="AI374" s="170"/>
      <c r="AJ374" s="170"/>
      <c r="AK374" s="170"/>
      <c r="AL374" s="170"/>
      <c r="AM374" s="170"/>
      <c r="AN374" s="170"/>
      <c r="AO374" s="170"/>
      <c r="AP374" s="170"/>
      <c r="AQ374" s="170"/>
      <c r="AR374" s="170"/>
      <c r="AS374" s="170"/>
      <c r="AT374" s="170"/>
      <c r="AU374" s="170"/>
      <c r="AV374" s="170"/>
      <c r="AW374" s="170"/>
      <c r="AX374" s="170"/>
      <c r="AY374" s="170"/>
      <c r="AZ374" s="170"/>
      <c r="BA374" s="170"/>
      <c r="BB374" s="170"/>
      <c r="BC374" s="170"/>
      <c r="BD374" s="170"/>
      <c r="BE374" s="170"/>
      <c r="BF374" s="170"/>
      <c r="BG374" s="170"/>
      <c r="BH374" s="170"/>
      <c r="BI374" s="170"/>
      <c r="BJ374" s="170"/>
      <c r="BK374" s="170"/>
    </row>
    <row r="375" s="198" customFormat="true" ht="12.75" hidden="false" customHeight="false" outlineLevel="0" collapsed="false">
      <c r="A375" s="168"/>
      <c r="B375" s="169"/>
      <c r="C375" s="169"/>
      <c r="D375" s="169"/>
      <c r="E375" s="170"/>
      <c r="F375" s="171"/>
      <c r="G375" s="172"/>
      <c r="H375" s="170"/>
      <c r="I375" s="170"/>
      <c r="J375" s="170"/>
      <c r="K375" s="170"/>
      <c r="L375" s="170"/>
      <c r="M375" s="170"/>
      <c r="N375" s="170"/>
      <c r="O375" s="170"/>
      <c r="P375" s="170"/>
      <c r="Q375" s="170"/>
      <c r="R375" s="170"/>
      <c r="S375" s="170"/>
      <c r="T375" s="170"/>
      <c r="U375" s="170"/>
      <c r="V375" s="170"/>
      <c r="W375" s="170"/>
      <c r="X375" s="170"/>
      <c r="Y375" s="170"/>
      <c r="Z375" s="170"/>
      <c r="AA375" s="170"/>
      <c r="AB375" s="170"/>
      <c r="AC375" s="170"/>
      <c r="AD375" s="170"/>
      <c r="AE375" s="170"/>
      <c r="AF375" s="170"/>
      <c r="AG375" s="170"/>
      <c r="AH375" s="170"/>
      <c r="AI375" s="170"/>
      <c r="AJ375" s="170"/>
      <c r="AK375" s="170"/>
      <c r="AL375" s="170"/>
      <c r="AM375" s="170"/>
      <c r="AN375" s="170"/>
      <c r="AO375" s="170"/>
      <c r="AP375" s="170"/>
      <c r="AQ375" s="170"/>
      <c r="AR375" s="170"/>
      <c r="AS375" s="170"/>
      <c r="AT375" s="170"/>
      <c r="AU375" s="170"/>
      <c r="AV375" s="170"/>
      <c r="AW375" s="170"/>
      <c r="AX375" s="170"/>
      <c r="AY375" s="170"/>
      <c r="AZ375" s="170"/>
      <c r="BA375" s="170"/>
      <c r="BB375" s="170"/>
      <c r="BC375" s="170"/>
      <c r="BD375" s="170"/>
      <c r="BE375" s="170"/>
      <c r="BF375" s="170"/>
      <c r="BG375" s="170"/>
      <c r="BH375" s="170"/>
      <c r="BI375" s="170"/>
      <c r="BJ375" s="170"/>
      <c r="BK375" s="170"/>
    </row>
    <row r="376" s="198" customFormat="true" ht="12.75" hidden="false" customHeight="false" outlineLevel="0" collapsed="false">
      <c r="A376" s="168"/>
      <c r="B376" s="169"/>
      <c r="C376" s="169"/>
      <c r="D376" s="169"/>
      <c r="E376" s="170"/>
      <c r="F376" s="171"/>
      <c r="G376" s="172"/>
      <c r="H376" s="170"/>
      <c r="I376" s="170"/>
      <c r="J376" s="170"/>
      <c r="K376" s="170"/>
      <c r="L376" s="170"/>
      <c r="M376" s="170"/>
      <c r="N376" s="170"/>
      <c r="O376" s="170"/>
      <c r="P376" s="170"/>
      <c r="Q376" s="170"/>
      <c r="R376" s="170"/>
      <c r="S376" s="170"/>
      <c r="T376" s="170"/>
      <c r="U376" s="170"/>
      <c r="V376" s="170"/>
      <c r="W376" s="170"/>
      <c r="X376" s="170"/>
      <c r="Y376" s="170"/>
      <c r="Z376" s="170"/>
      <c r="AA376" s="170"/>
      <c r="AB376" s="170"/>
      <c r="AC376" s="170"/>
      <c r="AD376" s="170"/>
      <c r="AE376" s="170"/>
      <c r="AF376" s="170"/>
      <c r="AG376" s="170"/>
      <c r="AH376" s="170"/>
      <c r="AI376" s="170"/>
      <c r="AJ376" s="170"/>
      <c r="AK376" s="170"/>
      <c r="AL376" s="170"/>
      <c r="AM376" s="170"/>
      <c r="AN376" s="170"/>
      <c r="AO376" s="170"/>
      <c r="AP376" s="170"/>
      <c r="AQ376" s="170"/>
      <c r="AR376" s="170"/>
      <c r="AS376" s="170"/>
      <c r="AT376" s="170"/>
      <c r="AU376" s="170"/>
      <c r="AV376" s="170"/>
      <c r="AW376" s="170"/>
      <c r="AX376" s="170"/>
      <c r="AY376" s="170"/>
      <c r="AZ376" s="170"/>
      <c r="BA376" s="170"/>
      <c r="BB376" s="170"/>
      <c r="BC376" s="170"/>
      <c r="BD376" s="170"/>
      <c r="BE376" s="170"/>
      <c r="BF376" s="170"/>
      <c r="BG376" s="170"/>
      <c r="BH376" s="170"/>
      <c r="BI376" s="170"/>
      <c r="BJ376" s="170"/>
      <c r="BK376" s="170"/>
    </row>
    <row r="377" s="198" customFormat="true" ht="12.75" hidden="false" customHeight="false" outlineLevel="0" collapsed="false">
      <c r="A377" s="168"/>
      <c r="B377" s="169"/>
      <c r="C377" s="169"/>
      <c r="D377" s="169"/>
      <c r="E377" s="170"/>
      <c r="F377" s="171"/>
      <c r="G377" s="172"/>
      <c r="H377" s="170"/>
      <c r="I377" s="170"/>
      <c r="J377" s="170"/>
      <c r="K377" s="170"/>
      <c r="L377" s="170"/>
      <c r="M377" s="170"/>
      <c r="N377" s="170"/>
      <c r="O377" s="170"/>
      <c r="P377" s="170"/>
      <c r="Q377" s="170"/>
      <c r="R377" s="170"/>
      <c r="S377" s="170"/>
      <c r="T377" s="170"/>
      <c r="U377" s="170"/>
      <c r="V377" s="170"/>
      <c r="W377" s="170"/>
      <c r="X377" s="170"/>
      <c r="Y377" s="170"/>
      <c r="Z377" s="170"/>
      <c r="AA377" s="170"/>
      <c r="AB377" s="170"/>
      <c r="AC377" s="170"/>
      <c r="AD377" s="170"/>
      <c r="AE377" s="170"/>
      <c r="AF377" s="170"/>
      <c r="AG377" s="170"/>
      <c r="AH377" s="170"/>
      <c r="AI377" s="170"/>
      <c r="AJ377" s="170"/>
      <c r="AK377" s="170"/>
      <c r="AL377" s="170"/>
      <c r="AM377" s="170"/>
      <c r="AN377" s="170"/>
      <c r="AO377" s="170"/>
      <c r="AP377" s="170"/>
      <c r="AQ377" s="170"/>
      <c r="AR377" s="170"/>
      <c r="AS377" s="170"/>
      <c r="AT377" s="170"/>
      <c r="AU377" s="170"/>
      <c r="AV377" s="170"/>
      <c r="AW377" s="170"/>
      <c r="AX377" s="170"/>
      <c r="AY377" s="170"/>
      <c r="AZ377" s="170"/>
      <c r="BA377" s="170"/>
      <c r="BB377" s="170"/>
      <c r="BC377" s="170"/>
      <c r="BD377" s="170"/>
      <c r="BE377" s="170"/>
      <c r="BF377" s="170"/>
      <c r="BG377" s="170"/>
      <c r="BH377" s="170"/>
      <c r="BI377" s="170"/>
      <c r="BJ377" s="170"/>
      <c r="BK377" s="170"/>
    </row>
    <row r="378" s="198" customFormat="true" ht="12.75" hidden="false" customHeight="false" outlineLevel="0" collapsed="false">
      <c r="A378" s="168"/>
      <c r="B378" s="169"/>
      <c r="C378" s="169"/>
      <c r="D378" s="169"/>
      <c r="E378" s="170"/>
      <c r="F378" s="171"/>
      <c r="G378" s="172"/>
      <c r="H378" s="170"/>
      <c r="I378" s="170"/>
      <c r="J378" s="170"/>
      <c r="K378" s="170"/>
      <c r="L378" s="170"/>
      <c r="M378" s="170"/>
      <c r="N378" s="170"/>
      <c r="O378" s="170"/>
      <c r="P378" s="170"/>
      <c r="Q378" s="170"/>
      <c r="R378" s="170"/>
      <c r="S378" s="170"/>
      <c r="T378" s="170"/>
      <c r="U378" s="170"/>
      <c r="V378" s="170"/>
      <c r="W378" s="170"/>
      <c r="X378" s="170"/>
      <c r="Y378" s="170"/>
      <c r="Z378" s="170"/>
      <c r="AA378" s="170"/>
      <c r="AB378" s="170"/>
      <c r="AC378" s="170"/>
      <c r="AD378" s="170"/>
      <c r="AE378" s="170"/>
      <c r="AF378" s="170"/>
      <c r="AG378" s="170"/>
      <c r="AH378" s="170"/>
      <c r="AI378" s="170"/>
      <c r="AJ378" s="170"/>
      <c r="AK378" s="170"/>
      <c r="AL378" s="170"/>
      <c r="AM378" s="170"/>
      <c r="AN378" s="170"/>
      <c r="AO378" s="170"/>
      <c r="AP378" s="170"/>
      <c r="AQ378" s="170"/>
      <c r="AR378" s="170"/>
      <c r="AS378" s="170"/>
      <c r="AT378" s="170"/>
      <c r="AU378" s="170"/>
      <c r="AV378" s="170"/>
      <c r="AW378" s="170"/>
      <c r="AX378" s="170"/>
      <c r="AY378" s="170"/>
      <c r="AZ378" s="170"/>
      <c r="BA378" s="170"/>
      <c r="BB378" s="170"/>
      <c r="BC378" s="170"/>
      <c r="BD378" s="170"/>
      <c r="BE378" s="170"/>
      <c r="BF378" s="170"/>
      <c r="BG378" s="170"/>
      <c r="BH378" s="170"/>
      <c r="BI378" s="170"/>
      <c r="BJ378" s="170"/>
      <c r="BK378" s="170"/>
    </row>
    <row r="379" s="198" customFormat="true" ht="12.75" hidden="false" customHeight="false" outlineLevel="0" collapsed="false">
      <c r="A379" s="168"/>
      <c r="B379" s="169"/>
      <c r="C379" s="169"/>
      <c r="D379" s="169"/>
      <c r="E379" s="170"/>
      <c r="F379" s="171"/>
      <c r="G379" s="172"/>
      <c r="H379" s="170"/>
      <c r="I379" s="170"/>
      <c r="J379" s="170"/>
      <c r="K379" s="170"/>
      <c r="L379" s="170"/>
      <c r="M379" s="170"/>
      <c r="N379" s="170"/>
      <c r="O379" s="170"/>
      <c r="P379" s="170"/>
      <c r="Q379" s="170"/>
      <c r="R379" s="170"/>
      <c r="S379" s="170"/>
      <c r="T379" s="170"/>
      <c r="U379" s="170"/>
      <c r="V379" s="170"/>
      <c r="W379" s="170"/>
      <c r="X379" s="170"/>
      <c r="Y379" s="170"/>
      <c r="Z379" s="170"/>
      <c r="AA379" s="170"/>
      <c r="AB379" s="170"/>
      <c r="AC379" s="170"/>
      <c r="AD379" s="170"/>
      <c r="AE379" s="170"/>
      <c r="AF379" s="170"/>
      <c r="AG379" s="170"/>
      <c r="AH379" s="170"/>
      <c r="AI379" s="170"/>
      <c r="AJ379" s="170"/>
      <c r="AK379" s="170"/>
      <c r="AL379" s="170"/>
      <c r="AM379" s="170"/>
      <c r="AN379" s="170"/>
      <c r="AO379" s="170"/>
      <c r="AP379" s="170"/>
      <c r="AQ379" s="170"/>
      <c r="AR379" s="170"/>
      <c r="AS379" s="170"/>
      <c r="AT379" s="170"/>
      <c r="AU379" s="170"/>
      <c r="AV379" s="170"/>
      <c r="AW379" s="170"/>
      <c r="AX379" s="170"/>
      <c r="AY379" s="170"/>
      <c r="AZ379" s="170"/>
      <c r="BA379" s="170"/>
      <c r="BB379" s="170"/>
      <c r="BC379" s="170"/>
      <c r="BD379" s="170"/>
      <c r="BE379" s="170"/>
      <c r="BF379" s="170"/>
      <c r="BG379" s="170"/>
      <c r="BH379" s="170"/>
      <c r="BI379" s="170"/>
      <c r="BJ379" s="170"/>
      <c r="BK379" s="170"/>
    </row>
    <row r="380" s="198" customFormat="true" ht="12.75" hidden="false" customHeight="false" outlineLevel="0" collapsed="false">
      <c r="A380" s="168"/>
      <c r="B380" s="169"/>
      <c r="C380" s="169"/>
      <c r="D380" s="169"/>
      <c r="E380" s="170"/>
      <c r="F380" s="171"/>
      <c r="G380" s="172"/>
      <c r="H380" s="170"/>
      <c r="I380" s="170"/>
      <c r="J380" s="170"/>
      <c r="K380" s="170"/>
      <c r="L380" s="170"/>
      <c r="M380" s="170"/>
      <c r="N380" s="170"/>
      <c r="O380" s="170"/>
      <c r="P380" s="170"/>
      <c r="Q380" s="170"/>
      <c r="R380" s="170"/>
      <c r="S380" s="170"/>
      <c r="T380" s="170"/>
      <c r="U380" s="170"/>
      <c r="V380" s="170"/>
      <c r="W380" s="170"/>
      <c r="X380" s="170"/>
      <c r="Y380" s="170"/>
      <c r="Z380" s="170"/>
      <c r="AA380" s="170"/>
      <c r="AB380" s="170"/>
      <c r="AC380" s="170"/>
      <c r="AD380" s="170"/>
      <c r="AE380" s="170"/>
      <c r="AF380" s="170"/>
      <c r="AG380" s="170"/>
      <c r="AH380" s="170"/>
      <c r="AI380" s="170"/>
      <c r="AJ380" s="170"/>
      <c r="AK380" s="170"/>
      <c r="AL380" s="170"/>
      <c r="AM380" s="170"/>
      <c r="AN380" s="170"/>
      <c r="AO380" s="170"/>
      <c r="AP380" s="170"/>
      <c r="AQ380" s="170"/>
      <c r="AR380" s="170"/>
      <c r="AS380" s="170"/>
      <c r="AT380" s="170"/>
      <c r="AU380" s="170"/>
      <c r="AV380" s="170"/>
      <c r="AW380" s="170"/>
      <c r="AX380" s="170"/>
      <c r="AY380" s="170"/>
      <c r="AZ380" s="170"/>
      <c r="BA380" s="170"/>
      <c r="BB380" s="170"/>
      <c r="BC380" s="170"/>
      <c r="BD380" s="170"/>
      <c r="BE380" s="170"/>
      <c r="BF380" s="170"/>
      <c r="BG380" s="170"/>
      <c r="BH380" s="170"/>
      <c r="BI380" s="170"/>
      <c r="BJ380" s="170"/>
      <c r="BK380" s="170"/>
    </row>
    <row r="381" s="197" customFormat="true" ht="12.75" hidden="false" customHeight="false" outlineLevel="0" collapsed="false">
      <c r="A381" s="168"/>
      <c r="B381" s="169"/>
      <c r="C381" s="169"/>
      <c r="D381" s="169"/>
      <c r="E381" s="170"/>
      <c r="F381" s="171"/>
      <c r="G381" s="172"/>
      <c r="H381" s="170"/>
      <c r="I381" s="170"/>
      <c r="J381" s="170"/>
      <c r="K381" s="170"/>
      <c r="L381" s="170"/>
      <c r="M381" s="170"/>
      <c r="N381" s="170"/>
      <c r="O381" s="170"/>
      <c r="P381" s="170"/>
      <c r="Q381" s="170"/>
      <c r="R381" s="170"/>
      <c r="S381" s="170"/>
      <c r="T381" s="170"/>
      <c r="U381" s="170"/>
      <c r="V381" s="170"/>
      <c r="W381" s="170"/>
      <c r="X381" s="170"/>
      <c r="Y381" s="170"/>
      <c r="Z381" s="170"/>
      <c r="AA381" s="170"/>
      <c r="AB381" s="170"/>
      <c r="AC381" s="170"/>
      <c r="AD381" s="170"/>
      <c r="AE381" s="170"/>
      <c r="AF381" s="170"/>
      <c r="AG381" s="170"/>
      <c r="AH381" s="170"/>
      <c r="AI381" s="170"/>
      <c r="AJ381" s="170"/>
      <c r="AK381" s="170"/>
      <c r="AL381" s="170"/>
      <c r="AM381" s="170"/>
      <c r="AN381" s="170"/>
      <c r="AO381" s="170"/>
      <c r="AP381" s="170"/>
      <c r="AQ381" s="170"/>
      <c r="AR381" s="170"/>
      <c r="AS381" s="170"/>
      <c r="AT381" s="170"/>
      <c r="AU381" s="170"/>
      <c r="AV381" s="170"/>
      <c r="AW381" s="170"/>
      <c r="AX381" s="170"/>
      <c r="AY381" s="170"/>
      <c r="AZ381" s="170"/>
      <c r="BA381" s="170"/>
      <c r="BB381" s="170"/>
      <c r="BC381" s="170"/>
      <c r="BD381" s="170"/>
      <c r="BE381" s="170"/>
      <c r="BF381" s="170"/>
      <c r="BG381" s="170"/>
      <c r="BH381" s="170"/>
      <c r="BI381" s="170"/>
      <c r="BJ381" s="170"/>
      <c r="BK381" s="170"/>
    </row>
    <row r="382" s="198" customFormat="true" ht="12.75" hidden="false" customHeight="false" outlineLevel="0" collapsed="false">
      <c r="A382" s="168"/>
      <c r="B382" s="169"/>
      <c r="C382" s="169"/>
      <c r="D382" s="169"/>
      <c r="E382" s="170"/>
      <c r="F382" s="171"/>
      <c r="G382" s="172"/>
      <c r="H382" s="170"/>
      <c r="I382" s="170"/>
      <c r="J382" s="170"/>
      <c r="K382" s="170"/>
      <c r="L382" s="170"/>
      <c r="M382" s="170"/>
      <c r="N382" s="170"/>
      <c r="O382" s="170"/>
      <c r="P382" s="170"/>
      <c r="Q382" s="170"/>
      <c r="R382" s="170"/>
      <c r="S382" s="170"/>
      <c r="T382" s="170"/>
      <c r="U382" s="170"/>
      <c r="V382" s="170"/>
      <c r="W382" s="170"/>
      <c r="X382" s="170"/>
      <c r="Y382" s="170"/>
      <c r="Z382" s="170"/>
      <c r="AA382" s="170"/>
      <c r="AB382" s="170"/>
      <c r="AC382" s="170"/>
      <c r="AD382" s="170"/>
      <c r="AE382" s="170"/>
      <c r="AF382" s="170"/>
      <c r="AG382" s="170"/>
      <c r="AH382" s="170"/>
      <c r="AI382" s="170"/>
      <c r="AJ382" s="170"/>
      <c r="AK382" s="170"/>
      <c r="AL382" s="170"/>
      <c r="AM382" s="170"/>
      <c r="AN382" s="170"/>
      <c r="AO382" s="170"/>
      <c r="AP382" s="170"/>
      <c r="AQ382" s="170"/>
      <c r="AR382" s="170"/>
      <c r="AS382" s="170"/>
      <c r="AT382" s="170"/>
      <c r="AU382" s="170"/>
      <c r="AV382" s="170"/>
      <c r="AW382" s="170"/>
      <c r="AX382" s="170"/>
      <c r="AY382" s="170"/>
      <c r="AZ382" s="170"/>
      <c r="BA382" s="170"/>
      <c r="BB382" s="170"/>
      <c r="BC382" s="170"/>
      <c r="BD382" s="170"/>
      <c r="BE382" s="170"/>
      <c r="BF382" s="170"/>
      <c r="BG382" s="170"/>
      <c r="BH382" s="170"/>
      <c r="BI382" s="170"/>
      <c r="BJ382" s="170"/>
      <c r="BK382" s="170"/>
    </row>
    <row r="383" s="198" customFormat="true" ht="12.75" hidden="false" customHeight="false" outlineLevel="0" collapsed="false">
      <c r="A383" s="168"/>
      <c r="B383" s="169"/>
      <c r="C383" s="169"/>
      <c r="D383" s="169"/>
      <c r="E383" s="170"/>
      <c r="F383" s="171"/>
      <c r="G383" s="172"/>
      <c r="H383" s="170"/>
      <c r="I383" s="170"/>
      <c r="J383" s="170"/>
      <c r="K383" s="170"/>
      <c r="L383" s="170"/>
      <c r="M383" s="170"/>
      <c r="N383" s="170"/>
      <c r="O383" s="170"/>
      <c r="P383" s="170"/>
      <c r="Q383" s="170"/>
      <c r="R383" s="170"/>
      <c r="S383" s="170"/>
      <c r="T383" s="170"/>
      <c r="U383" s="170"/>
      <c r="V383" s="170"/>
      <c r="W383" s="170"/>
      <c r="X383" s="170"/>
      <c r="Y383" s="170"/>
      <c r="Z383" s="170"/>
      <c r="AA383" s="170"/>
      <c r="AB383" s="170"/>
      <c r="AC383" s="170"/>
      <c r="AD383" s="170"/>
      <c r="AE383" s="170"/>
      <c r="AF383" s="170"/>
      <c r="AG383" s="170"/>
      <c r="AH383" s="170"/>
      <c r="AI383" s="170"/>
      <c r="AJ383" s="170"/>
      <c r="AK383" s="170"/>
      <c r="AL383" s="170"/>
      <c r="AM383" s="170"/>
      <c r="AN383" s="170"/>
      <c r="AO383" s="170"/>
      <c r="AP383" s="170"/>
      <c r="AQ383" s="170"/>
      <c r="AR383" s="170"/>
      <c r="AS383" s="170"/>
      <c r="AT383" s="170"/>
      <c r="AU383" s="170"/>
      <c r="AV383" s="170"/>
      <c r="AW383" s="170"/>
      <c r="AX383" s="170"/>
      <c r="AY383" s="170"/>
      <c r="AZ383" s="170"/>
      <c r="BA383" s="170"/>
      <c r="BB383" s="170"/>
      <c r="BC383" s="170"/>
      <c r="BD383" s="170"/>
      <c r="BE383" s="170"/>
      <c r="BF383" s="170"/>
      <c r="BG383" s="170"/>
      <c r="BH383" s="170"/>
      <c r="BI383" s="170"/>
      <c r="BJ383" s="170"/>
      <c r="BK383" s="170"/>
    </row>
    <row r="384" s="198" customFormat="true" ht="12.75" hidden="false" customHeight="false" outlineLevel="0" collapsed="false">
      <c r="A384" s="168"/>
      <c r="B384" s="169"/>
      <c r="C384" s="169"/>
      <c r="D384" s="169"/>
      <c r="E384" s="170"/>
      <c r="F384" s="171"/>
      <c r="G384" s="172"/>
      <c r="H384" s="170"/>
      <c r="I384" s="170"/>
      <c r="J384" s="170"/>
      <c r="K384" s="170"/>
      <c r="L384" s="170"/>
      <c r="M384" s="170"/>
      <c r="N384" s="170"/>
      <c r="O384" s="170"/>
      <c r="P384" s="170"/>
      <c r="Q384" s="170"/>
      <c r="R384" s="170"/>
      <c r="S384" s="170"/>
      <c r="T384" s="170"/>
      <c r="U384" s="170"/>
      <c r="V384" s="170"/>
      <c r="W384" s="170"/>
      <c r="X384" s="170"/>
      <c r="Y384" s="170"/>
      <c r="Z384" s="170"/>
      <c r="AA384" s="170"/>
      <c r="AB384" s="170"/>
      <c r="AC384" s="170"/>
      <c r="AD384" s="170"/>
      <c r="AE384" s="170"/>
      <c r="AF384" s="170"/>
      <c r="AG384" s="170"/>
      <c r="AH384" s="170"/>
      <c r="AI384" s="170"/>
      <c r="AJ384" s="170"/>
      <c r="AK384" s="170"/>
      <c r="AL384" s="170"/>
      <c r="AM384" s="170"/>
      <c r="AN384" s="170"/>
      <c r="AO384" s="170"/>
      <c r="AP384" s="170"/>
      <c r="AQ384" s="170"/>
      <c r="AR384" s="170"/>
      <c r="AS384" s="170"/>
      <c r="AT384" s="170"/>
      <c r="AU384" s="170"/>
      <c r="AV384" s="170"/>
      <c r="AW384" s="170"/>
      <c r="AX384" s="170"/>
      <c r="AY384" s="170"/>
      <c r="AZ384" s="170"/>
      <c r="BA384" s="170"/>
      <c r="BB384" s="170"/>
      <c r="BC384" s="170"/>
      <c r="BD384" s="170"/>
      <c r="BE384" s="170"/>
      <c r="BF384" s="170"/>
      <c r="BG384" s="170"/>
      <c r="BH384" s="170"/>
      <c r="BI384" s="170"/>
      <c r="BJ384" s="170"/>
      <c r="BK384" s="170"/>
    </row>
    <row r="385" s="198" customFormat="true" ht="12.75" hidden="false" customHeight="false" outlineLevel="0" collapsed="false">
      <c r="A385" s="168"/>
      <c r="B385" s="169"/>
      <c r="C385" s="169"/>
      <c r="D385" s="169"/>
      <c r="E385" s="170"/>
      <c r="F385" s="171"/>
      <c r="G385" s="172"/>
      <c r="H385" s="170"/>
      <c r="I385" s="170"/>
      <c r="J385" s="170"/>
      <c r="K385" s="170"/>
      <c r="L385" s="170"/>
      <c r="M385" s="170"/>
      <c r="N385" s="170"/>
      <c r="O385" s="170"/>
      <c r="P385" s="170"/>
      <c r="Q385" s="170"/>
      <c r="R385" s="170"/>
      <c r="S385" s="170"/>
      <c r="T385" s="170"/>
      <c r="U385" s="170"/>
      <c r="V385" s="170"/>
      <c r="W385" s="170"/>
      <c r="X385" s="170"/>
      <c r="Y385" s="170"/>
      <c r="Z385" s="170"/>
      <c r="AA385" s="170"/>
      <c r="AB385" s="170"/>
      <c r="AC385" s="170"/>
      <c r="AD385" s="170"/>
      <c r="AE385" s="170"/>
      <c r="AF385" s="170"/>
      <c r="AG385" s="170"/>
      <c r="AH385" s="170"/>
      <c r="AI385" s="170"/>
      <c r="AJ385" s="170"/>
      <c r="AK385" s="170"/>
      <c r="AL385" s="170"/>
      <c r="AM385" s="170"/>
      <c r="AN385" s="170"/>
      <c r="AO385" s="170"/>
      <c r="AP385" s="170"/>
      <c r="AQ385" s="170"/>
      <c r="AR385" s="170"/>
      <c r="AS385" s="170"/>
      <c r="AT385" s="170"/>
      <c r="AU385" s="170"/>
      <c r="AV385" s="170"/>
      <c r="AW385" s="170"/>
      <c r="AX385" s="170"/>
      <c r="AY385" s="170"/>
      <c r="AZ385" s="170"/>
      <c r="BA385" s="170"/>
      <c r="BB385" s="170"/>
      <c r="BC385" s="170"/>
      <c r="BD385" s="170"/>
      <c r="BE385" s="170"/>
      <c r="BF385" s="170"/>
      <c r="BG385" s="170"/>
      <c r="BH385" s="170"/>
      <c r="BI385" s="170"/>
      <c r="BJ385" s="170"/>
      <c r="BK385" s="170"/>
    </row>
    <row r="386" s="198" customFormat="true" ht="12.75" hidden="false" customHeight="false" outlineLevel="0" collapsed="false">
      <c r="A386" s="168"/>
      <c r="B386" s="169"/>
      <c r="C386" s="169"/>
      <c r="D386" s="169"/>
      <c r="E386" s="170"/>
      <c r="F386" s="171"/>
      <c r="G386" s="172"/>
      <c r="H386" s="170"/>
      <c r="I386" s="170"/>
      <c r="J386" s="170"/>
      <c r="K386" s="170"/>
      <c r="L386" s="170"/>
      <c r="M386" s="170"/>
      <c r="N386" s="170"/>
      <c r="O386" s="170"/>
      <c r="P386" s="170"/>
      <c r="Q386" s="170"/>
      <c r="R386" s="170"/>
      <c r="S386" s="170"/>
      <c r="T386" s="170"/>
      <c r="U386" s="170"/>
      <c r="V386" s="170"/>
      <c r="W386" s="170"/>
      <c r="X386" s="170"/>
      <c r="Y386" s="170"/>
      <c r="Z386" s="170"/>
      <c r="AA386" s="170"/>
      <c r="AB386" s="170"/>
      <c r="AC386" s="170"/>
      <c r="AD386" s="170"/>
      <c r="AE386" s="170"/>
      <c r="AF386" s="170"/>
      <c r="AG386" s="170"/>
      <c r="AH386" s="170"/>
      <c r="AI386" s="170"/>
      <c r="AJ386" s="170"/>
      <c r="AK386" s="170"/>
      <c r="AL386" s="170"/>
      <c r="AM386" s="170"/>
      <c r="AN386" s="170"/>
      <c r="AO386" s="170"/>
      <c r="AP386" s="170"/>
      <c r="AQ386" s="170"/>
      <c r="AR386" s="170"/>
      <c r="AS386" s="170"/>
      <c r="AT386" s="170"/>
      <c r="AU386" s="170"/>
      <c r="AV386" s="170"/>
      <c r="AW386" s="170"/>
      <c r="AX386" s="170"/>
      <c r="AY386" s="170"/>
      <c r="AZ386" s="170"/>
      <c r="BA386" s="170"/>
      <c r="BB386" s="170"/>
      <c r="BC386" s="170"/>
      <c r="BD386" s="170"/>
      <c r="BE386" s="170"/>
      <c r="BF386" s="170"/>
      <c r="BG386" s="170"/>
      <c r="BH386" s="170"/>
      <c r="BI386" s="170"/>
      <c r="BJ386" s="170"/>
      <c r="BK386" s="170"/>
    </row>
    <row r="387" s="198" customFormat="true" ht="12.75" hidden="false" customHeight="false" outlineLevel="0" collapsed="false">
      <c r="A387" s="168"/>
      <c r="B387" s="169"/>
      <c r="C387" s="169"/>
      <c r="D387" s="169"/>
      <c r="E387" s="170"/>
      <c r="F387" s="171"/>
      <c r="G387" s="172"/>
      <c r="H387" s="170"/>
      <c r="I387" s="170"/>
      <c r="J387" s="170"/>
      <c r="K387" s="170"/>
      <c r="L387" s="170"/>
      <c r="M387" s="170"/>
      <c r="N387" s="170"/>
      <c r="O387" s="170"/>
      <c r="P387" s="170"/>
      <c r="Q387" s="170"/>
      <c r="R387" s="170"/>
      <c r="S387" s="170"/>
      <c r="T387" s="170"/>
      <c r="U387" s="170"/>
      <c r="V387" s="170"/>
      <c r="W387" s="170"/>
      <c r="X387" s="170"/>
      <c r="Y387" s="170"/>
      <c r="Z387" s="170"/>
      <c r="AA387" s="170"/>
      <c r="AB387" s="170"/>
      <c r="AC387" s="170"/>
      <c r="AD387" s="170"/>
      <c r="AE387" s="170"/>
      <c r="AF387" s="170"/>
      <c r="AG387" s="170"/>
      <c r="AH387" s="170"/>
      <c r="AI387" s="170"/>
      <c r="AJ387" s="170"/>
      <c r="AK387" s="170"/>
      <c r="AL387" s="170"/>
      <c r="AM387" s="170"/>
      <c r="AN387" s="170"/>
      <c r="AO387" s="170"/>
      <c r="AP387" s="170"/>
      <c r="AQ387" s="170"/>
      <c r="AR387" s="170"/>
      <c r="AS387" s="170"/>
      <c r="AT387" s="170"/>
      <c r="AU387" s="170"/>
      <c r="AV387" s="170"/>
      <c r="AW387" s="170"/>
      <c r="AX387" s="170"/>
      <c r="AY387" s="170"/>
      <c r="AZ387" s="170"/>
      <c r="BA387" s="170"/>
      <c r="BB387" s="170"/>
      <c r="BC387" s="170"/>
      <c r="BD387" s="170"/>
      <c r="BE387" s="170"/>
      <c r="BF387" s="170"/>
      <c r="BG387" s="170"/>
      <c r="BH387" s="170"/>
      <c r="BI387" s="170"/>
      <c r="BJ387" s="170"/>
      <c r="BK387" s="170"/>
    </row>
    <row r="388" s="197" customFormat="true" ht="12.75" hidden="false" customHeight="false" outlineLevel="0" collapsed="false">
      <c r="A388" s="168"/>
      <c r="B388" s="169"/>
      <c r="C388" s="169"/>
      <c r="D388" s="169"/>
      <c r="E388" s="170"/>
      <c r="F388" s="171"/>
      <c r="G388" s="172"/>
      <c r="H388" s="170"/>
      <c r="I388" s="170"/>
      <c r="J388" s="170"/>
      <c r="K388" s="170"/>
      <c r="L388" s="170"/>
      <c r="M388" s="170"/>
      <c r="N388" s="170"/>
      <c r="O388" s="170"/>
      <c r="P388" s="170"/>
      <c r="Q388" s="170"/>
      <c r="R388" s="170"/>
      <c r="S388" s="170"/>
      <c r="T388" s="170"/>
      <c r="U388" s="170"/>
      <c r="V388" s="170"/>
      <c r="W388" s="170"/>
      <c r="X388" s="170"/>
      <c r="Y388" s="170"/>
      <c r="Z388" s="170"/>
      <c r="AA388" s="170"/>
      <c r="AB388" s="170"/>
      <c r="AC388" s="170"/>
      <c r="AD388" s="170"/>
      <c r="AE388" s="170"/>
      <c r="AF388" s="170"/>
      <c r="AG388" s="170"/>
      <c r="AH388" s="170"/>
      <c r="AI388" s="170"/>
      <c r="AJ388" s="170"/>
      <c r="AK388" s="170"/>
      <c r="AL388" s="170"/>
      <c r="AM388" s="170"/>
      <c r="AN388" s="170"/>
      <c r="AO388" s="170"/>
      <c r="AP388" s="170"/>
      <c r="AQ388" s="170"/>
      <c r="AR388" s="170"/>
      <c r="AS388" s="170"/>
      <c r="AT388" s="170"/>
      <c r="AU388" s="170"/>
      <c r="AV388" s="170"/>
      <c r="AW388" s="170"/>
      <c r="AX388" s="170"/>
      <c r="AY388" s="170"/>
      <c r="AZ388" s="170"/>
      <c r="BA388" s="170"/>
      <c r="BB388" s="170"/>
      <c r="BC388" s="170"/>
      <c r="BD388" s="170"/>
      <c r="BE388" s="170"/>
      <c r="BF388" s="170"/>
      <c r="BG388" s="170"/>
      <c r="BH388" s="170"/>
      <c r="BI388" s="170"/>
      <c r="BJ388" s="170"/>
      <c r="BK388" s="170"/>
    </row>
    <row r="389" s="198" customFormat="true" ht="12.75" hidden="false" customHeight="false" outlineLevel="0" collapsed="false">
      <c r="A389" s="168"/>
      <c r="B389" s="169"/>
      <c r="C389" s="169"/>
      <c r="D389" s="169"/>
      <c r="E389" s="170"/>
      <c r="F389" s="171"/>
      <c r="G389" s="172"/>
      <c r="H389" s="170"/>
      <c r="I389" s="170"/>
      <c r="J389" s="170"/>
      <c r="K389" s="170"/>
      <c r="L389" s="170"/>
      <c r="M389" s="170"/>
      <c r="N389" s="170"/>
      <c r="O389" s="170"/>
      <c r="P389" s="170"/>
      <c r="Q389" s="170"/>
      <c r="R389" s="170"/>
      <c r="S389" s="170"/>
      <c r="T389" s="170"/>
      <c r="U389" s="170"/>
      <c r="V389" s="170"/>
      <c r="W389" s="170"/>
      <c r="X389" s="170"/>
      <c r="Y389" s="170"/>
      <c r="Z389" s="170"/>
      <c r="AA389" s="170"/>
      <c r="AB389" s="170"/>
      <c r="AC389" s="170"/>
      <c r="AD389" s="170"/>
      <c r="AE389" s="170"/>
      <c r="AF389" s="170"/>
      <c r="AG389" s="170"/>
      <c r="AH389" s="170"/>
      <c r="AI389" s="170"/>
      <c r="AJ389" s="170"/>
      <c r="AK389" s="170"/>
      <c r="AL389" s="170"/>
      <c r="AM389" s="170"/>
      <c r="AN389" s="170"/>
      <c r="AO389" s="170"/>
      <c r="AP389" s="170"/>
      <c r="AQ389" s="170"/>
      <c r="AR389" s="170"/>
      <c r="AS389" s="170"/>
      <c r="AT389" s="170"/>
      <c r="AU389" s="170"/>
      <c r="AV389" s="170"/>
      <c r="AW389" s="170"/>
      <c r="AX389" s="170"/>
      <c r="AY389" s="170"/>
      <c r="AZ389" s="170"/>
      <c r="BA389" s="170"/>
      <c r="BB389" s="170"/>
      <c r="BC389" s="170"/>
      <c r="BD389" s="170"/>
      <c r="BE389" s="170"/>
      <c r="BF389" s="170"/>
      <c r="BG389" s="170"/>
      <c r="BH389" s="170"/>
      <c r="BI389" s="170"/>
      <c r="BJ389" s="170"/>
      <c r="BK389" s="170"/>
    </row>
    <row r="390" s="198" customFormat="true" ht="12.75" hidden="false" customHeight="false" outlineLevel="0" collapsed="false">
      <c r="A390" s="168"/>
      <c r="B390" s="169"/>
      <c r="C390" s="169"/>
      <c r="D390" s="169"/>
      <c r="E390" s="170"/>
      <c r="F390" s="171"/>
      <c r="G390" s="172"/>
      <c r="H390" s="170"/>
      <c r="I390" s="170"/>
      <c r="J390" s="170"/>
      <c r="K390" s="170"/>
      <c r="L390" s="170"/>
      <c r="M390" s="170"/>
      <c r="N390" s="170"/>
      <c r="O390" s="170"/>
      <c r="P390" s="170"/>
      <c r="Q390" s="170"/>
      <c r="R390" s="170"/>
      <c r="S390" s="170"/>
      <c r="T390" s="170"/>
      <c r="U390" s="170"/>
      <c r="V390" s="170"/>
      <c r="W390" s="170"/>
      <c r="X390" s="170"/>
      <c r="Y390" s="170"/>
      <c r="Z390" s="170"/>
      <c r="AA390" s="170"/>
      <c r="AB390" s="170"/>
      <c r="AC390" s="170"/>
      <c r="AD390" s="170"/>
      <c r="AE390" s="170"/>
      <c r="AF390" s="170"/>
      <c r="AG390" s="170"/>
      <c r="AH390" s="170"/>
      <c r="AI390" s="170"/>
      <c r="AJ390" s="170"/>
      <c r="AK390" s="170"/>
      <c r="AL390" s="170"/>
      <c r="AM390" s="170"/>
      <c r="AN390" s="170"/>
      <c r="AO390" s="170"/>
      <c r="AP390" s="170"/>
      <c r="AQ390" s="170"/>
      <c r="AR390" s="170"/>
      <c r="AS390" s="170"/>
      <c r="AT390" s="170"/>
      <c r="AU390" s="170"/>
      <c r="AV390" s="170"/>
      <c r="AW390" s="170"/>
      <c r="AX390" s="170"/>
      <c r="AY390" s="170"/>
      <c r="AZ390" s="170"/>
      <c r="BA390" s="170"/>
      <c r="BB390" s="170"/>
      <c r="BC390" s="170"/>
      <c r="BD390" s="170"/>
      <c r="BE390" s="170"/>
      <c r="BF390" s="170"/>
      <c r="BG390" s="170"/>
      <c r="BH390" s="170"/>
      <c r="BI390" s="170"/>
      <c r="BJ390" s="170"/>
      <c r="BK390" s="170"/>
    </row>
    <row r="391" s="198" customFormat="true" ht="12.75" hidden="false" customHeight="false" outlineLevel="0" collapsed="false">
      <c r="A391" s="168"/>
      <c r="B391" s="169"/>
      <c r="C391" s="169"/>
      <c r="D391" s="169"/>
      <c r="E391" s="170"/>
      <c r="F391" s="171"/>
      <c r="G391" s="172"/>
      <c r="H391" s="170"/>
      <c r="I391" s="170"/>
      <c r="J391" s="170"/>
      <c r="K391" s="170"/>
      <c r="L391" s="170"/>
      <c r="M391" s="170"/>
      <c r="N391" s="170"/>
      <c r="O391" s="170"/>
      <c r="P391" s="170"/>
      <c r="Q391" s="170"/>
      <c r="R391" s="170"/>
      <c r="S391" s="170"/>
      <c r="T391" s="170"/>
      <c r="U391" s="170"/>
      <c r="V391" s="170"/>
      <c r="W391" s="170"/>
      <c r="X391" s="170"/>
      <c r="Y391" s="170"/>
      <c r="Z391" s="170"/>
      <c r="AA391" s="170"/>
      <c r="AB391" s="170"/>
      <c r="AC391" s="170"/>
      <c r="AD391" s="170"/>
      <c r="AE391" s="170"/>
      <c r="AF391" s="170"/>
      <c r="AG391" s="170"/>
      <c r="AH391" s="170"/>
      <c r="AI391" s="170"/>
      <c r="AJ391" s="170"/>
      <c r="AK391" s="170"/>
      <c r="AL391" s="170"/>
      <c r="AM391" s="170"/>
      <c r="AN391" s="170"/>
      <c r="AO391" s="170"/>
      <c r="AP391" s="170"/>
      <c r="AQ391" s="170"/>
      <c r="AR391" s="170"/>
      <c r="AS391" s="170"/>
      <c r="AT391" s="170"/>
      <c r="AU391" s="170"/>
      <c r="AV391" s="170"/>
      <c r="AW391" s="170"/>
      <c r="AX391" s="170"/>
      <c r="AY391" s="170"/>
      <c r="AZ391" s="170"/>
      <c r="BA391" s="170"/>
      <c r="BB391" s="170"/>
      <c r="BC391" s="170"/>
      <c r="BD391" s="170"/>
      <c r="BE391" s="170"/>
      <c r="BF391" s="170"/>
      <c r="BG391" s="170"/>
      <c r="BH391" s="170"/>
      <c r="BI391" s="170"/>
      <c r="BJ391" s="170"/>
      <c r="BK391" s="170"/>
    </row>
    <row r="392" s="198" customFormat="true" ht="12.75" hidden="false" customHeight="false" outlineLevel="0" collapsed="false">
      <c r="A392" s="168"/>
      <c r="B392" s="169"/>
      <c r="C392" s="169"/>
      <c r="D392" s="169"/>
      <c r="E392" s="170"/>
      <c r="F392" s="171"/>
      <c r="G392" s="172"/>
      <c r="H392" s="170"/>
      <c r="I392" s="170"/>
      <c r="J392" s="170"/>
      <c r="K392" s="170"/>
      <c r="L392" s="170"/>
      <c r="M392" s="170"/>
      <c r="N392" s="170"/>
      <c r="O392" s="170"/>
      <c r="P392" s="170"/>
      <c r="Q392" s="170"/>
      <c r="R392" s="170"/>
      <c r="S392" s="170"/>
      <c r="T392" s="170"/>
      <c r="U392" s="170"/>
      <c r="V392" s="170"/>
      <c r="W392" s="170"/>
      <c r="X392" s="170"/>
      <c r="Y392" s="170"/>
      <c r="Z392" s="170"/>
      <c r="AA392" s="170"/>
      <c r="AB392" s="170"/>
      <c r="AC392" s="170"/>
      <c r="AD392" s="170"/>
      <c r="AE392" s="170"/>
      <c r="AF392" s="170"/>
      <c r="AG392" s="170"/>
      <c r="AH392" s="170"/>
      <c r="AI392" s="170"/>
      <c r="AJ392" s="170"/>
      <c r="AK392" s="170"/>
      <c r="AL392" s="170"/>
      <c r="AM392" s="170"/>
      <c r="AN392" s="170"/>
      <c r="AO392" s="170"/>
      <c r="AP392" s="170"/>
      <c r="AQ392" s="170"/>
      <c r="AR392" s="170"/>
      <c r="AS392" s="170"/>
      <c r="AT392" s="170"/>
      <c r="AU392" s="170"/>
      <c r="AV392" s="170"/>
      <c r="AW392" s="170"/>
      <c r="AX392" s="170"/>
      <c r="AY392" s="170"/>
      <c r="AZ392" s="170"/>
      <c r="BA392" s="170"/>
      <c r="BB392" s="170"/>
      <c r="BC392" s="170"/>
      <c r="BD392" s="170"/>
      <c r="BE392" s="170"/>
      <c r="BF392" s="170"/>
      <c r="BG392" s="170"/>
      <c r="BH392" s="170"/>
      <c r="BI392" s="170"/>
      <c r="BJ392" s="170"/>
      <c r="BK392" s="170"/>
    </row>
    <row r="393" s="198" customFormat="true" ht="12.75" hidden="false" customHeight="false" outlineLevel="0" collapsed="false">
      <c r="A393" s="168"/>
      <c r="B393" s="169"/>
      <c r="C393" s="169"/>
      <c r="D393" s="169"/>
      <c r="E393" s="170"/>
      <c r="F393" s="171"/>
      <c r="G393" s="172"/>
      <c r="H393" s="170"/>
      <c r="I393" s="170"/>
      <c r="J393" s="170"/>
      <c r="K393" s="170"/>
      <c r="L393" s="170"/>
      <c r="M393" s="170"/>
      <c r="N393" s="170"/>
      <c r="O393" s="170"/>
      <c r="P393" s="170"/>
      <c r="Q393" s="170"/>
      <c r="R393" s="170"/>
      <c r="S393" s="170"/>
      <c r="T393" s="170"/>
      <c r="U393" s="170"/>
      <c r="V393" s="170"/>
      <c r="W393" s="170"/>
      <c r="X393" s="170"/>
      <c r="Y393" s="170"/>
      <c r="Z393" s="170"/>
      <c r="AA393" s="170"/>
      <c r="AB393" s="170"/>
      <c r="AC393" s="170"/>
      <c r="AD393" s="170"/>
      <c r="AE393" s="170"/>
      <c r="AF393" s="170"/>
      <c r="AG393" s="170"/>
      <c r="AH393" s="170"/>
      <c r="AI393" s="170"/>
      <c r="AJ393" s="170"/>
      <c r="AK393" s="170"/>
      <c r="AL393" s="170"/>
      <c r="AM393" s="170"/>
      <c r="AN393" s="170"/>
      <c r="AO393" s="170"/>
      <c r="AP393" s="170"/>
      <c r="AQ393" s="170"/>
      <c r="AR393" s="170"/>
      <c r="AS393" s="170"/>
      <c r="AT393" s="170"/>
      <c r="AU393" s="170"/>
      <c r="AV393" s="170"/>
      <c r="AW393" s="170"/>
      <c r="AX393" s="170"/>
      <c r="AY393" s="170"/>
      <c r="AZ393" s="170"/>
      <c r="BA393" s="170"/>
      <c r="BB393" s="170"/>
      <c r="BC393" s="170"/>
      <c r="BD393" s="170"/>
      <c r="BE393" s="170"/>
      <c r="BF393" s="170"/>
      <c r="BG393" s="170"/>
      <c r="BH393" s="170"/>
      <c r="BI393" s="170"/>
      <c r="BJ393" s="170"/>
      <c r="BK393" s="170"/>
    </row>
    <row r="394" s="198" customFormat="true" ht="12.75" hidden="false" customHeight="false" outlineLevel="0" collapsed="false">
      <c r="A394" s="168"/>
      <c r="B394" s="169"/>
      <c r="C394" s="169"/>
      <c r="D394" s="169"/>
      <c r="E394" s="170"/>
      <c r="F394" s="171"/>
      <c r="G394" s="172"/>
      <c r="H394" s="170"/>
      <c r="I394" s="170"/>
      <c r="J394" s="170"/>
      <c r="K394" s="170"/>
      <c r="L394" s="170"/>
      <c r="M394" s="170"/>
      <c r="N394" s="170"/>
      <c r="O394" s="170"/>
      <c r="P394" s="170"/>
      <c r="Q394" s="170"/>
      <c r="R394" s="170"/>
      <c r="S394" s="170"/>
      <c r="T394" s="170"/>
      <c r="U394" s="170"/>
      <c r="V394" s="170"/>
      <c r="W394" s="170"/>
      <c r="X394" s="170"/>
      <c r="Y394" s="170"/>
      <c r="Z394" s="170"/>
      <c r="AA394" s="170"/>
      <c r="AB394" s="170"/>
      <c r="AC394" s="170"/>
      <c r="AD394" s="170"/>
      <c r="AE394" s="170"/>
      <c r="AF394" s="170"/>
      <c r="AG394" s="170"/>
      <c r="AH394" s="170"/>
      <c r="AI394" s="170"/>
      <c r="AJ394" s="170"/>
      <c r="AK394" s="170"/>
      <c r="AL394" s="170"/>
      <c r="AM394" s="170"/>
      <c r="AN394" s="170"/>
      <c r="AO394" s="170"/>
      <c r="AP394" s="170"/>
      <c r="AQ394" s="170"/>
      <c r="AR394" s="170"/>
      <c r="AS394" s="170"/>
      <c r="AT394" s="170"/>
      <c r="AU394" s="170"/>
      <c r="AV394" s="170"/>
      <c r="AW394" s="170"/>
      <c r="AX394" s="170"/>
      <c r="AY394" s="170"/>
      <c r="AZ394" s="170"/>
      <c r="BA394" s="170"/>
      <c r="BB394" s="170"/>
      <c r="BC394" s="170"/>
      <c r="BD394" s="170"/>
      <c r="BE394" s="170"/>
      <c r="BF394" s="170"/>
      <c r="BG394" s="170"/>
      <c r="BH394" s="170"/>
      <c r="BI394" s="170"/>
      <c r="BJ394" s="170"/>
      <c r="BK394" s="170"/>
    </row>
    <row r="395" s="197" customFormat="true" ht="12.75" hidden="false" customHeight="false" outlineLevel="0" collapsed="false">
      <c r="A395" s="168"/>
      <c r="B395" s="169"/>
      <c r="C395" s="169"/>
      <c r="D395" s="169"/>
      <c r="E395" s="170"/>
      <c r="F395" s="171"/>
      <c r="G395" s="172"/>
      <c r="H395" s="170"/>
      <c r="I395" s="170"/>
      <c r="J395" s="170"/>
      <c r="K395" s="170"/>
      <c r="L395" s="170"/>
      <c r="M395" s="170"/>
      <c r="N395" s="170"/>
      <c r="O395" s="170"/>
      <c r="P395" s="170"/>
      <c r="Q395" s="170"/>
      <c r="R395" s="170"/>
      <c r="S395" s="170"/>
      <c r="T395" s="170"/>
      <c r="U395" s="170"/>
      <c r="V395" s="170"/>
      <c r="W395" s="170"/>
      <c r="X395" s="170"/>
      <c r="Y395" s="170"/>
      <c r="Z395" s="170"/>
      <c r="AA395" s="170"/>
      <c r="AB395" s="170"/>
      <c r="AC395" s="170"/>
      <c r="AD395" s="170"/>
      <c r="AE395" s="170"/>
      <c r="AF395" s="170"/>
      <c r="AG395" s="170"/>
      <c r="AH395" s="170"/>
      <c r="AI395" s="170"/>
      <c r="AJ395" s="170"/>
      <c r="AK395" s="170"/>
      <c r="AL395" s="170"/>
      <c r="AM395" s="170"/>
      <c r="AN395" s="170"/>
      <c r="AO395" s="170"/>
      <c r="AP395" s="170"/>
      <c r="AQ395" s="170"/>
      <c r="AR395" s="170"/>
      <c r="AS395" s="170"/>
      <c r="AT395" s="170"/>
      <c r="AU395" s="170"/>
      <c r="AV395" s="170"/>
      <c r="AW395" s="170"/>
      <c r="AX395" s="170"/>
      <c r="AY395" s="170"/>
      <c r="AZ395" s="170"/>
      <c r="BA395" s="170"/>
      <c r="BB395" s="170"/>
      <c r="BC395" s="170"/>
      <c r="BD395" s="170"/>
      <c r="BE395" s="170"/>
      <c r="BF395" s="170"/>
      <c r="BG395" s="170"/>
      <c r="BH395" s="170"/>
      <c r="BI395" s="170"/>
      <c r="BJ395" s="170"/>
      <c r="BK395" s="170"/>
    </row>
    <row r="396" s="198" customFormat="true" ht="12.75" hidden="false" customHeight="false" outlineLevel="0" collapsed="false">
      <c r="A396" s="168"/>
      <c r="B396" s="169"/>
      <c r="C396" s="169"/>
      <c r="D396" s="169"/>
      <c r="E396" s="170"/>
      <c r="F396" s="171"/>
      <c r="G396" s="172"/>
      <c r="H396" s="170"/>
      <c r="I396" s="170"/>
      <c r="J396" s="170"/>
      <c r="K396" s="170"/>
      <c r="L396" s="170"/>
      <c r="M396" s="170"/>
      <c r="N396" s="170"/>
      <c r="O396" s="170"/>
      <c r="P396" s="170"/>
      <c r="Q396" s="170"/>
      <c r="R396" s="170"/>
      <c r="S396" s="170"/>
      <c r="T396" s="170"/>
      <c r="U396" s="170"/>
      <c r="V396" s="170"/>
      <c r="W396" s="170"/>
      <c r="X396" s="170"/>
      <c r="Y396" s="170"/>
      <c r="Z396" s="170"/>
      <c r="AA396" s="170"/>
      <c r="AB396" s="170"/>
      <c r="AC396" s="170"/>
      <c r="AD396" s="170"/>
      <c r="AE396" s="170"/>
      <c r="AF396" s="170"/>
      <c r="AG396" s="170"/>
      <c r="AH396" s="170"/>
      <c r="AI396" s="170"/>
      <c r="AJ396" s="170"/>
      <c r="AK396" s="170"/>
      <c r="AL396" s="170"/>
      <c r="AM396" s="170"/>
      <c r="AN396" s="170"/>
      <c r="AO396" s="170"/>
      <c r="AP396" s="170"/>
      <c r="AQ396" s="170"/>
      <c r="AR396" s="170"/>
      <c r="AS396" s="170"/>
      <c r="AT396" s="170"/>
      <c r="AU396" s="170"/>
      <c r="AV396" s="170"/>
      <c r="AW396" s="170"/>
      <c r="AX396" s="170"/>
      <c r="AY396" s="170"/>
      <c r="AZ396" s="170"/>
      <c r="BA396" s="170"/>
      <c r="BB396" s="170"/>
      <c r="BC396" s="170"/>
      <c r="BD396" s="170"/>
      <c r="BE396" s="170"/>
      <c r="BF396" s="170"/>
      <c r="BG396" s="170"/>
      <c r="BH396" s="170"/>
      <c r="BI396" s="170"/>
      <c r="BJ396" s="170"/>
      <c r="BK396" s="170"/>
    </row>
    <row r="397" s="198" customFormat="true" ht="12.75" hidden="false" customHeight="false" outlineLevel="0" collapsed="false">
      <c r="A397" s="168"/>
      <c r="B397" s="169"/>
      <c r="C397" s="169"/>
      <c r="D397" s="169"/>
      <c r="E397" s="170"/>
      <c r="F397" s="171"/>
      <c r="G397" s="172"/>
      <c r="H397" s="170"/>
      <c r="I397" s="170"/>
      <c r="J397" s="170"/>
      <c r="K397" s="170"/>
      <c r="L397" s="170"/>
      <c r="M397" s="170"/>
      <c r="N397" s="170"/>
      <c r="O397" s="170"/>
      <c r="P397" s="170"/>
      <c r="Q397" s="170"/>
      <c r="R397" s="170"/>
      <c r="S397" s="170"/>
      <c r="T397" s="170"/>
      <c r="U397" s="170"/>
      <c r="V397" s="170"/>
      <c r="W397" s="170"/>
      <c r="X397" s="170"/>
      <c r="Y397" s="170"/>
      <c r="Z397" s="170"/>
      <c r="AA397" s="170"/>
      <c r="AB397" s="170"/>
      <c r="AC397" s="170"/>
      <c r="AD397" s="170"/>
      <c r="AE397" s="170"/>
      <c r="AF397" s="170"/>
      <c r="AG397" s="170"/>
      <c r="AH397" s="170"/>
      <c r="AI397" s="170"/>
      <c r="AJ397" s="170"/>
      <c r="AK397" s="170"/>
      <c r="AL397" s="170"/>
      <c r="AM397" s="170"/>
      <c r="AN397" s="170"/>
      <c r="AO397" s="170"/>
      <c r="AP397" s="170"/>
      <c r="AQ397" s="170"/>
      <c r="AR397" s="170"/>
      <c r="AS397" s="170"/>
      <c r="AT397" s="170"/>
      <c r="AU397" s="170"/>
      <c r="AV397" s="170"/>
      <c r="AW397" s="170"/>
      <c r="AX397" s="170"/>
      <c r="AY397" s="170"/>
      <c r="AZ397" s="170"/>
      <c r="BA397" s="170"/>
      <c r="BB397" s="170"/>
      <c r="BC397" s="170"/>
      <c r="BD397" s="170"/>
      <c r="BE397" s="170"/>
      <c r="BF397" s="170"/>
      <c r="BG397" s="170"/>
      <c r="BH397" s="170"/>
      <c r="BI397" s="170"/>
      <c r="BJ397" s="170"/>
      <c r="BK397" s="170"/>
    </row>
    <row r="398" s="198" customFormat="true" ht="12.75" hidden="false" customHeight="false" outlineLevel="0" collapsed="false">
      <c r="A398" s="168"/>
      <c r="B398" s="169"/>
      <c r="C398" s="169"/>
      <c r="D398" s="169"/>
      <c r="E398" s="170"/>
      <c r="F398" s="171"/>
      <c r="G398" s="172"/>
      <c r="H398" s="170"/>
      <c r="I398" s="170"/>
      <c r="J398" s="170"/>
      <c r="K398" s="170"/>
      <c r="L398" s="170"/>
      <c r="M398" s="170"/>
      <c r="N398" s="170"/>
      <c r="O398" s="170"/>
      <c r="P398" s="170"/>
      <c r="Q398" s="170"/>
      <c r="R398" s="170"/>
      <c r="S398" s="170"/>
      <c r="T398" s="170"/>
      <c r="U398" s="170"/>
      <c r="V398" s="170"/>
      <c r="W398" s="170"/>
      <c r="X398" s="170"/>
      <c r="Y398" s="170"/>
      <c r="Z398" s="170"/>
      <c r="AA398" s="170"/>
      <c r="AB398" s="170"/>
      <c r="AC398" s="170"/>
      <c r="AD398" s="170"/>
      <c r="AE398" s="170"/>
      <c r="AF398" s="170"/>
      <c r="AG398" s="170"/>
      <c r="AH398" s="170"/>
      <c r="AI398" s="170"/>
      <c r="AJ398" s="170"/>
      <c r="AK398" s="170"/>
      <c r="AL398" s="170"/>
      <c r="AM398" s="170"/>
      <c r="AN398" s="170"/>
      <c r="AO398" s="170"/>
      <c r="AP398" s="170"/>
      <c r="AQ398" s="170"/>
      <c r="AR398" s="170"/>
      <c r="AS398" s="170"/>
      <c r="AT398" s="170"/>
      <c r="AU398" s="170"/>
      <c r="AV398" s="170"/>
      <c r="AW398" s="170"/>
      <c r="AX398" s="170"/>
      <c r="AY398" s="170"/>
      <c r="AZ398" s="170"/>
      <c r="BA398" s="170"/>
      <c r="BB398" s="170"/>
      <c r="BC398" s="170"/>
      <c r="BD398" s="170"/>
      <c r="BE398" s="170"/>
      <c r="BF398" s="170"/>
      <c r="BG398" s="170"/>
      <c r="BH398" s="170"/>
      <c r="BI398" s="170"/>
      <c r="BJ398" s="170"/>
      <c r="BK398" s="170"/>
    </row>
    <row r="399" s="198" customFormat="true" ht="12.75" hidden="false" customHeight="false" outlineLevel="0" collapsed="false">
      <c r="A399" s="168"/>
      <c r="B399" s="169"/>
      <c r="C399" s="169"/>
      <c r="D399" s="169"/>
      <c r="E399" s="170"/>
      <c r="F399" s="171"/>
      <c r="G399" s="172"/>
      <c r="H399" s="170"/>
      <c r="I399" s="170"/>
      <c r="J399" s="170"/>
      <c r="K399" s="170"/>
      <c r="L399" s="170"/>
      <c r="M399" s="170"/>
      <c r="N399" s="170"/>
      <c r="O399" s="170"/>
      <c r="P399" s="170"/>
      <c r="Q399" s="170"/>
      <c r="R399" s="170"/>
      <c r="S399" s="170"/>
      <c r="T399" s="170"/>
      <c r="U399" s="170"/>
      <c r="V399" s="170"/>
      <c r="W399" s="170"/>
      <c r="X399" s="170"/>
      <c r="Y399" s="170"/>
      <c r="Z399" s="170"/>
      <c r="AA399" s="170"/>
      <c r="AB399" s="170"/>
      <c r="AC399" s="170"/>
      <c r="AD399" s="170"/>
      <c r="AE399" s="170"/>
      <c r="AF399" s="170"/>
      <c r="AG399" s="170"/>
      <c r="AH399" s="170"/>
      <c r="AI399" s="170"/>
      <c r="AJ399" s="170"/>
      <c r="AK399" s="170"/>
      <c r="AL399" s="170"/>
      <c r="AM399" s="170"/>
      <c r="AN399" s="170"/>
      <c r="AO399" s="170"/>
      <c r="AP399" s="170"/>
      <c r="AQ399" s="170"/>
      <c r="AR399" s="170"/>
      <c r="AS399" s="170"/>
      <c r="AT399" s="170"/>
      <c r="AU399" s="170"/>
      <c r="AV399" s="170"/>
      <c r="AW399" s="170"/>
      <c r="AX399" s="170"/>
      <c r="AY399" s="170"/>
      <c r="AZ399" s="170"/>
      <c r="BA399" s="170"/>
      <c r="BB399" s="170"/>
      <c r="BC399" s="170"/>
      <c r="BD399" s="170"/>
      <c r="BE399" s="170"/>
      <c r="BF399" s="170"/>
      <c r="BG399" s="170"/>
      <c r="BH399" s="170"/>
      <c r="BI399" s="170"/>
      <c r="BJ399" s="170"/>
      <c r="BK399" s="170"/>
    </row>
    <row r="400" s="198" customFormat="true" ht="12.75" hidden="false" customHeight="false" outlineLevel="0" collapsed="false">
      <c r="A400" s="168"/>
      <c r="B400" s="169"/>
      <c r="C400" s="169"/>
      <c r="D400" s="169"/>
      <c r="E400" s="170"/>
      <c r="F400" s="171"/>
      <c r="G400" s="172"/>
      <c r="H400" s="170"/>
      <c r="I400" s="170"/>
      <c r="J400" s="170"/>
      <c r="K400" s="170"/>
      <c r="L400" s="170"/>
      <c r="M400" s="170"/>
      <c r="N400" s="170"/>
      <c r="O400" s="170"/>
      <c r="P400" s="170"/>
      <c r="Q400" s="170"/>
      <c r="R400" s="170"/>
      <c r="S400" s="170"/>
      <c r="T400" s="170"/>
      <c r="U400" s="170"/>
      <c r="V400" s="170"/>
      <c r="W400" s="170"/>
      <c r="X400" s="170"/>
      <c r="Y400" s="170"/>
      <c r="Z400" s="170"/>
      <c r="AA400" s="170"/>
      <c r="AB400" s="170"/>
      <c r="AC400" s="170"/>
      <c r="AD400" s="170"/>
      <c r="AE400" s="170"/>
      <c r="AF400" s="170"/>
      <c r="AG400" s="170"/>
      <c r="AH400" s="170"/>
      <c r="AI400" s="170"/>
      <c r="AJ400" s="170"/>
      <c r="AK400" s="170"/>
      <c r="AL400" s="170"/>
      <c r="AM400" s="170"/>
      <c r="AN400" s="170"/>
      <c r="AO400" s="170"/>
      <c r="AP400" s="170"/>
      <c r="AQ400" s="170"/>
      <c r="AR400" s="170"/>
      <c r="AS400" s="170"/>
      <c r="AT400" s="170"/>
      <c r="AU400" s="170"/>
      <c r="AV400" s="170"/>
      <c r="AW400" s="170"/>
      <c r="AX400" s="170"/>
      <c r="AY400" s="170"/>
      <c r="AZ400" s="170"/>
      <c r="BA400" s="170"/>
      <c r="BB400" s="170"/>
      <c r="BC400" s="170"/>
      <c r="BD400" s="170"/>
      <c r="BE400" s="170"/>
      <c r="BF400" s="170"/>
      <c r="BG400" s="170"/>
      <c r="BH400" s="170"/>
      <c r="BI400" s="170"/>
      <c r="BJ400" s="170"/>
      <c r="BK400" s="170"/>
    </row>
    <row r="401" s="197" customFormat="true" ht="12.75" hidden="false" customHeight="false" outlineLevel="0" collapsed="false">
      <c r="A401" s="168"/>
      <c r="B401" s="169"/>
      <c r="C401" s="169"/>
      <c r="D401" s="169"/>
      <c r="E401" s="170"/>
      <c r="F401" s="171"/>
      <c r="G401" s="172"/>
      <c r="H401" s="170"/>
      <c r="I401" s="170"/>
      <c r="J401" s="170"/>
      <c r="K401" s="170"/>
      <c r="L401" s="170"/>
      <c r="M401" s="170"/>
      <c r="N401" s="170"/>
      <c r="O401" s="170"/>
      <c r="P401" s="170"/>
      <c r="Q401" s="170"/>
      <c r="R401" s="170"/>
      <c r="S401" s="170"/>
      <c r="T401" s="170"/>
      <c r="U401" s="170"/>
      <c r="V401" s="170"/>
      <c r="W401" s="170"/>
      <c r="X401" s="170"/>
      <c r="Y401" s="170"/>
      <c r="Z401" s="170"/>
      <c r="AA401" s="170"/>
      <c r="AB401" s="170"/>
      <c r="AC401" s="170"/>
      <c r="AD401" s="170"/>
      <c r="AE401" s="170"/>
      <c r="AF401" s="170"/>
      <c r="AG401" s="170"/>
      <c r="AH401" s="170"/>
      <c r="AI401" s="170"/>
      <c r="AJ401" s="170"/>
      <c r="AK401" s="170"/>
      <c r="AL401" s="170"/>
      <c r="AM401" s="170"/>
      <c r="AN401" s="170"/>
      <c r="AO401" s="170"/>
      <c r="AP401" s="170"/>
      <c r="AQ401" s="170"/>
      <c r="AR401" s="170"/>
      <c r="AS401" s="170"/>
      <c r="AT401" s="170"/>
      <c r="AU401" s="170"/>
      <c r="AV401" s="170"/>
      <c r="AW401" s="170"/>
      <c r="AX401" s="170"/>
      <c r="AY401" s="170"/>
      <c r="AZ401" s="170"/>
      <c r="BA401" s="170"/>
      <c r="BB401" s="170"/>
      <c r="BC401" s="170"/>
      <c r="BD401" s="170"/>
      <c r="BE401" s="170"/>
      <c r="BF401" s="170"/>
      <c r="BG401" s="170"/>
      <c r="BH401" s="170"/>
      <c r="BI401" s="170"/>
      <c r="BJ401" s="170"/>
      <c r="BK401" s="170"/>
    </row>
    <row r="402" s="198" customFormat="true" ht="12.75" hidden="false" customHeight="false" outlineLevel="0" collapsed="false">
      <c r="A402" s="168"/>
      <c r="B402" s="169"/>
      <c r="C402" s="169"/>
      <c r="D402" s="169"/>
      <c r="E402" s="170"/>
      <c r="F402" s="171"/>
      <c r="G402" s="172"/>
      <c r="H402" s="170"/>
      <c r="I402" s="170"/>
      <c r="J402" s="170"/>
      <c r="K402" s="170"/>
      <c r="L402" s="170"/>
      <c r="M402" s="170"/>
      <c r="N402" s="170"/>
      <c r="O402" s="170"/>
      <c r="P402" s="170"/>
      <c r="Q402" s="170"/>
      <c r="R402" s="170"/>
      <c r="S402" s="170"/>
      <c r="T402" s="170"/>
      <c r="U402" s="170"/>
      <c r="V402" s="170"/>
      <c r="W402" s="170"/>
      <c r="X402" s="170"/>
      <c r="Y402" s="170"/>
      <c r="Z402" s="170"/>
      <c r="AA402" s="170"/>
      <c r="AB402" s="170"/>
      <c r="AC402" s="170"/>
      <c r="AD402" s="170"/>
      <c r="AE402" s="170"/>
      <c r="AF402" s="170"/>
      <c r="AG402" s="170"/>
      <c r="AH402" s="170"/>
      <c r="AI402" s="170"/>
      <c r="AJ402" s="170"/>
      <c r="AK402" s="170"/>
      <c r="AL402" s="170"/>
      <c r="AM402" s="170"/>
      <c r="AN402" s="170"/>
      <c r="AO402" s="170"/>
      <c r="AP402" s="170"/>
      <c r="AQ402" s="170"/>
      <c r="AR402" s="170"/>
      <c r="AS402" s="170"/>
      <c r="AT402" s="170"/>
      <c r="AU402" s="170"/>
      <c r="AV402" s="170"/>
      <c r="AW402" s="170"/>
      <c r="AX402" s="170"/>
      <c r="AY402" s="170"/>
      <c r="AZ402" s="170"/>
      <c r="BA402" s="170"/>
      <c r="BB402" s="170"/>
      <c r="BC402" s="170"/>
      <c r="BD402" s="170"/>
      <c r="BE402" s="170"/>
      <c r="BF402" s="170"/>
      <c r="BG402" s="170"/>
      <c r="BH402" s="170"/>
      <c r="BI402" s="170"/>
      <c r="BJ402" s="170"/>
      <c r="BK402" s="170"/>
    </row>
    <row r="403" s="198" customFormat="true" ht="12.75" hidden="false" customHeight="false" outlineLevel="0" collapsed="false">
      <c r="A403" s="168"/>
      <c r="B403" s="169"/>
      <c r="C403" s="169"/>
      <c r="D403" s="169"/>
      <c r="E403" s="170"/>
      <c r="F403" s="171"/>
      <c r="G403" s="172"/>
      <c r="H403" s="170"/>
      <c r="I403" s="170"/>
      <c r="J403" s="170"/>
      <c r="K403" s="170"/>
      <c r="L403" s="170"/>
      <c r="M403" s="170"/>
      <c r="N403" s="170"/>
      <c r="O403" s="170"/>
      <c r="P403" s="170"/>
      <c r="Q403" s="170"/>
      <c r="R403" s="170"/>
      <c r="S403" s="170"/>
      <c r="T403" s="170"/>
      <c r="U403" s="170"/>
      <c r="V403" s="170"/>
      <c r="W403" s="170"/>
      <c r="X403" s="170"/>
      <c r="Y403" s="170"/>
      <c r="Z403" s="170"/>
      <c r="AA403" s="170"/>
      <c r="AB403" s="170"/>
      <c r="AC403" s="170"/>
      <c r="AD403" s="170"/>
      <c r="AE403" s="170"/>
      <c r="AF403" s="170"/>
      <c r="AG403" s="170"/>
      <c r="AH403" s="170"/>
      <c r="AI403" s="170"/>
      <c r="AJ403" s="170"/>
      <c r="AK403" s="170"/>
      <c r="AL403" s="170"/>
      <c r="AM403" s="170"/>
      <c r="AN403" s="170"/>
      <c r="AO403" s="170"/>
      <c r="AP403" s="170"/>
      <c r="AQ403" s="170"/>
      <c r="AR403" s="170"/>
      <c r="AS403" s="170"/>
      <c r="AT403" s="170"/>
      <c r="AU403" s="170"/>
      <c r="AV403" s="170"/>
      <c r="AW403" s="170"/>
      <c r="AX403" s="170"/>
      <c r="AY403" s="170"/>
      <c r="AZ403" s="170"/>
      <c r="BA403" s="170"/>
      <c r="BB403" s="170"/>
      <c r="BC403" s="170"/>
      <c r="BD403" s="170"/>
      <c r="BE403" s="170"/>
      <c r="BF403" s="170"/>
      <c r="BG403" s="170"/>
      <c r="BH403" s="170"/>
      <c r="BI403" s="170"/>
      <c r="BJ403" s="170"/>
      <c r="BK403" s="170"/>
    </row>
    <row r="404" s="198" customFormat="true" ht="12.75" hidden="false" customHeight="false" outlineLevel="0" collapsed="false">
      <c r="A404" s="168"/>
      <c r="B404" s="169"/>
      <c r="C404" s="169"/>
      <c r="D404" s="169"/>
      <c r="E404" s="170"/>
      <c r="F404" s="171"/>
      <c r="G404" s="172"/>
      <c r="H404" s="170"/>
      <c r="I404" s="170"/>
      <c r="J404" s="170"/>
      <c r="K404" s="170"/>
      <c r="L404" s="170"/>
      <c r="M404" s="170"/>
      <c r="N404" s="170"/>
      <c r="O404" s="170"/>
      <c r="P404" s="170"/>
      <c r="Q404" s="170"/>
      <c r="R404" s="170"/>
      <c r="S404" s="170"/>
      <c r="T404" s="170"/>
      <c r="U404" s="170"/>
      <c r="V404" s="170"/>
      <c r="W404" s="170"/>
      <c r="X404" s="170"/>
      <c r="Y404" s="170"/>
      <c r="Z404" s="170"/>
      <c r="AA404" s="170"/>
      <c r="AB404" s="170"/>
      <c r="AC404" s="170"/>
      <c r="AD404" s="170"/>
      <c r="AE404" s="170"/>
      <c r="AF404" s="170"/>
      <c r="AG404" s="170"/>
      <c r="AH404" s="170"/>
      <c r="AI404" s="170"/>
      <c r="AJ404" s="170"/>
      <c r="AK404" s="170"/>
      <c r="AL404" s="170"/>
      <c r="AM404" s="170"/>
      <c r="AN404" s="170"/>
      <c r="AO404" s="170"/>
      <c r="AP404" s="170"/>
      <c r="AQ404" s="170"/>
      <c r="AR404" s="170"/>
      <c r="AS404" s="170"/>
      <c r="AT404" s="170"/>
      <c r="AU404" s="170"/>
      <c r="AV404" s="170"/>
      <c r="AW404" s="170"/>
      <c r="AX404" s="170"/>
      <c r="AY404" s="170"/>
      <c r="AZ404" s="170"/>
      <c r="BA404" s="170"/>
      <c r="BB404" s="170"/>
      <c r="BC404" s="170"/>
      <c r="BD404" s="170"/>
      <c r="BE404" s="170"/>
      <c r="BF404" s="170"/>
      <c r="BG404" s="170"/>
      <c r="BH404" s="170"/>
      <c r="BI404" s="170"/>
      <c r="BJ404" s="170"/>
      <c r="BK404" s="170"/>
    </row>
    <row r="405" s="198" customFormat="true" ht="12.75" hidden="false" customHeight="false" outlineLevel="0" collapsed="false">
      <c r="A405" s="168"/>
      <c r="B405" s="169"/>
      <c r="C405" s="169"/>
      <c r="D405" s="169"/>
      <c r="E405" s="170"/>
      <c r="F405" s="171"/>
      <c r="G405" s="172"/>
      <c r="H405" s="170"/>
      <c r="I405" s="170"/>
      <c r="J405" s="170"/>
      <c r="K405" s="170"/>
      <c r="L405" s="170"/>
      <c r="M405" s="170"/>
      <c r="N405" s="170"/>
      <c r="O405" s="170"/>
      <c r="P405" s="170"/>
      <c r="Q405" s="170"/>
      <c r="R405" s="170"/>
      <c r="S405" s="170"/>
      <c r="T405" s="170"/>
      <c r="U405" s="170"/>
      <c r="V405" s="170"/>
      <c r="W405" s="170"/>
      <c r="X405" s="170"/>
      <c r="Y405" s="170"/>
      <c r="Z405" s="170"/>
      <c r="AA405" s="170"/>
      <c r="AB405" s="170"/>
      <c r="AC405" s="170"/>
      <c r="AD405" s="170"/>
      <c r="AE405" s="170"/>
      <c r="AF405" s="170"/>
      <c r="AG405" s="170"/>
      <c r="AH405" s="170"/>
      <c r="AI405" s="170"/>
      <c r="AJ405" s="170"/>
      <c r="AK405" s="170"/>
      <c r="AL405" s="170"/>
      <c r="AM405" s="170"/>
      <c r="AN405" s="170"/>
      <c r="AO405" s="170"/>
      <c r="AP405" s="170"/>
      <c r="AQ405" s="170"/>
      <c r="AR405" s="170"/>
      <c r="AS405" s="170"/>
      <c r="AT405" s="170"/>
      <c r="AU405" s="170"/>
      <c r="AV405" s="170"/>
      <c r="AW405" s="170"/>
      <c r="AX405" s="170"/>
      <c r="AY405" s="170"/>
      <c r="AZ405" s="170"/>
      <c r="BA405" s="170"/>
      <c r="BB405" s="170"/>
      <c r="BC405" s="170"/>
      <c r="BD405" s="170"/>
      <c r="BE405" s="170"/>
      <c r="BF405" s="170"/>
      <c r="BG405" s="170"/>
      <c r="BH405" s="170"/>
      <c r="BI405" s="170"/>
      <c r="BJ405" s="170"/>
      <c r="BK405" s="170"/>
    </row>
    <row r="406" s="209" customFormat="true" ht="12.75" hidden="false" customHeight="false" outlineLevel="0" collapsed="false">
      <c r="A406" s="168"/>
      <c r="B406" s="169"/>
      <c r="C406" s="169"/>
      <c r="D406" s="169"/>
      <c r="E406" s="170"/>
      <c r="F406" s="171"/>
      <c r="G406" s="172"/>
      <c r="H406" s="170"/>
      <c r="I406" s="170"/>
      <c r="J406" s="170"/>
      <c r="K406" s="170"/>
      <c r="L406" s="170"/>
      <c r="M406" s="170"/>
      <c r="N406" s="170"/>
      <c r="O406" s="170"/>
      <c r="P406" s="170"/>
      <c r="Q406" s="170"/>
      <c r="R406" s="170"/>
      <c r="S406" s="170"/>
      <c r="T406" s="170"/>
      <c r="U406" s="170"/>
      <c r="V406" s="170"/>
      <c r="W406" s="170"/>
      <c r="X406" s="170"/>
      <c r="Y406" s="170"/>
      <c r="Z406" s="170"/>
      <c r="AA406" s="170"/>
      <c r="AB406" s="170"/>
      <c r="AC406" s="170"/>
      <c r="AD406" s="170"/>
      <c r="AE406" s="170"/>
      <c r="AF406" s="170"/>
      <c r="AG406" s="170"/>
      <c r="AH406" s="170"/>
      <c r="AI406" s="170"/>
      <c r="AJ406" s="170"/>
      <c r="AK406" s="170"/>
      <c r="AL406" s="170"/>
      <c r="AM406" s="170"/>
      <c r="AN406" s="170"/>
      <c r="AO406" s="170"/>
      <c r="AP406" s="170"/>
      <c r="AQ406" s="170"/>
      <c r="AR406" s="170"/>
      <c r="AS406" s="170"/>
      <c r="AT406" s="170"/>
      <c r="AU406" s="170"/>
      <c r="AV406" s="170"/>
      <c r="AW406" s="170"/>
      <c r="AX406" s="170"/>
      <c r="AY406" s="170"/>
      <c r="AZ406" s="170"/>
      <c r="BA406" s="170"/>
      <c r="BB406" s="170"/>
      <c r="BC406" s="170"/>
      <c r="BD406" s="170"/>
      <c r="BE406" s="170"/>
      <c r="BF406" s="170"/>
      <c r="BG406" s="170"/>
      <c r="BH406" s="170"/>
      <c r="BI406" s="170"/>
      <c r="BJ406" s="170"/>
      <c r="BK406" s="1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 width="2.13"/>
    <col collapsed="false" customWidth="true" hidden="false" outlineLevel="0" max="2" min="2" style="1" width="16.7"/>
    <col collapsed="false" customWidth="true" hidden="false" outlineLevel="0" max="3" min="3" style="1" width="33.85"/>
    <col collapsed="false" customWidth="true" hidden="false" outlineLevel="0" max="4" min="4" style="1" width="40.13"/>
    <col collapsed="false" customWidth="true" hidden="false" outlineLevel="0" max="5" min="5" style="1" width="10.71"/>
    <col collapsed="false" customWidth="true" hidden="false" outlineLevel="0" max="6" min="6" style="210" width="15.7"/>
    <col collapsed="false" customWidth="true" hidden="true" outlineLevel="0" max="7" min="7" style="210" width="15.7"/>
    <col collapsed="false" customWidth="true" hidden="false" outlineLevel="0" max="8" min="8" style="210" width="15.7"/>
    <col collapsed="false" customWidth="true" hidden="true" outlineLevel="0" max="9" min="9" style="210" width="18.56"/>
    <col collapsed="false" customWidth="true" hidden="false" outlineLevel="0" max="10" min="10" style="210" width="18.56"/>
    <col collapsed="false" customWidth="true" hidden="true" outlineLevel="0" max="11" min="11" style="1" width="17.28"/>
    <col collapsed="false" customWidth="true" hidden="false" outlineLevel="0" max="12" min="12" style="1" width="17.28"/>
    <col collapsed="false" customWidth="true" hidden="true" outlineLevel="0" max="13" min="13" style="1" width="17.28"/>
    <col collapsed="false" customWidth="true" hidden="false" outlineLevel="0" max="14" min="14" style="1" width="17.28"/>
    <col collapsed="false" customWidth="true" hidden="true" outlineLevel="0" max="15" min="15" style="1" width="17.28"/>
    <col collapsed="false" customWidth="true" hidden="false" outlineLevel="0" max="16" min="16" style="1" width="17.28"/>
    <col collapsed="false" customWidth="true" hidden="true" outlineLevel="0" max="17" min="17" style="1" width="17.28"/>
    <col collapsed="false" customWidth="true" hidden="false" outlineLevel="0" max="18" min="18" style="1" width="17.28"/>
    <col collapsed="false" customWidth="true" hidden="true" outlineLevel="0" max="19" min="19" style="1" width="17.28"/>
    <col collapsed="false" customWidth="true" hidden="false" outlineLevel="0" max="20" min="20" style="1" width="17.28"/>
    <col collapsed="false" customWidth="true" hidden="true" outlineLevel="0" max="21" min="21" style="1" width="20.13"/>
    <col collapsed="false" customWidth="true" hidden="false" outlineLevel="0" max="22" min="22" style="1" width="19.7"/>
    <col collapsed="false" customWidth="true" hidden="true" outlineLevel="0" max="23" min="23" style="1" width="22.42"/>
    <col collapsed="false" customWidth="true" hidden="false" outlineLevel="0" max="24" min="24" style="1" width="17.28"/>
    <col collapsed="false" customWidth="true" hidden="false" outlineLevel="0" max="25" min="25" style="1" width="15.99"/>
    <col collapsed="false" customWidth="true" hidden="false" outlineLevel="0" max="26" min="26" style="1" width="13.28"/>
  </cols>
  <sheetData>
    <row r="1" customFormat="false" ht="36.75" hidden="false" customHeight="true" outlineLevel="0" collapsed="false">
      <c r="B1" s="211" t="str">
        <f aca="false">'How to use this document'!B2</f>
        <v>Costing template for: Preventing type 2 diabetes: risk identification and interventions for individuals at high risk </v>
      </c>
      <c r="C1" s="211"/>
      <c r="D1" s="211"/>
      <c r="E1" s="9"/>
      <c r="F1" s="212"/>
      <c r="G1" s="212"/>
      <c r="H1" s="212"/>
      <c r="I1" s="212"/>
      <c r="J1" s="212"/>
      <c r="K1" s="213"/>
      <c r="L1" s="213"/>
      <c r="M1" s="213"/>
      <c r="N1" s="213"/>
      <c r="O1" s="213"/>
      <c r="P1" s="213"/>
      <c r="Q1" s="213"/>
      <c r="R1" s="213"/>
      <c r="S1" s="213"/>
      <c r="T1" s="213"/>
      <c r="U1" s="213"/>
      <c r="V1" s="213"/>
      <c r="W1" s="213"/>
      <c r="X1" s="213"/>
    </row>
    <row r="2" customFormat="false" ht="24" hidden="false" customHeight="true" outlineLevel="0" collapsed="false">
      <c r="B2" s="214"/>
      <c r="C2" s="214"/>
      <c r="D2" s="214"/>
      <c r="E2" s="4"/>
      <c r="F2" s="215"/>
      <c r="G2" s="215"/>
      <c r="H2" s="215"/>
      <c r="I2" s="215"/>
      <c r="J2" s="215"/>
      <c r="K2" s="213"/>
      <c r="L2" s="213"/>
      <c r="M2" s="213"/>
      <c r="N2" s="213"/>
      <c r="O2" s="213"/>
      <c r="P2" s="213"/>
      <c r="Q2" s="213"/>
      <c r="R2" s="213"/>
      <c r="S2" s="213"/>
      <c r="T2" s="213"/>
      <c r="U2" s="213"/>
      <c r="V2" s="213"/>
      <c r="W2" s="213"/>
      <c r="X2" s="213"/>
    </row>
    <row r="3" customFormat="false" ht="15.75" hidden="false" customHeight="true" outlineLevel="0" collapsed="false">
      <c r="B3" s="216"/>
      <c r="C3" s="217"/>
      <c r="D3" s="217"/>
      <c r="E3" s="217"/>
      <c r="F3" s="212"/>
      <c r="G3" s="212"/>
      <c r="H3" s="212"/>
      <c r="I3" s="212"/>
      <c r="J3" s="212"/>
      <c r="K3" s="218"/>
      <c r="L3" s="218"/>
      <c r="M3" s="218"/>
      <c r="N3" s="218"/>
      <c r="O3" s="218"/>
      <c r="P3" s="218"/>
      <c r="Q3" s="218"/>
      <c r="R3" s="218"/>
      <c r="S3" s="218"/>
      <c r="T3" s="218"/>
      <c r="U3" s="218"/>
      <c r="V3" s="218"/>
      <c r="W3" s="218"/>
      <c r="X3" s="218"/>
    </row>
    <row r="4" customFormat="false" ht="15.75" hidden="false" customHeight="true" outlineLevel="0" collapsed="false">
      <c r="B4" s="219" t="s">
        <v>850</v>
      </c>
      <c r="C4" s="7"/>
      <c r="D4" s="7"/>
      <c r="E4" s="7"/>
      <c r="F4" s="1"/>
      <c r="G4" s="1"/>
      <c r="H4" s="1"/>
      <c r="I4" s="1"/>
      <c r="J4" s="1"/>
      <c r="K4" s="218"/>
      <c r="L4" s="218"/>
      <c r="M4" s="218"/>
      <c r="N4" s="218"/>
      <c r="O4" s="218"/>
      <c r="P4" s="218"/>
      <c r="Q4" s="218"/>
      <c r="R4" s="218"/>
      <c r="S4" s="218"/>
      <c r="T4" s="218"/>
      <c r="U4" s="218"/>
      <c r="V4" s="218"/>
      <c r="W4" s="218"/>
      <c r="X4" s="218"/>
    </row>
    <row r="5" customFormat="false" ht="12.75" hidden="false" customHeight="false" outlineLevel="0" collapsed="false">
      <c r="C5" s="220"/>
      <c r="D5" s="220"/>
      <c r="E5" s="220"/>
      <c r="F5" s="220"/>
      <c r="G5" s="220"/>
      <c r="H5" s="220"/>
      <c r="I5" s="220"/>
      <c r="J5" s="220"/>
    </row>
    <row r="6" s="221" customFormat="true" ht="12.75" hidden="false" customHeight="false" outlineLevel="0" collapsed="false">
      <c r="D6" s="222"/>
      <c r="E6" s="223"/>
      <c r="F6" s="224"/>
      <c r="G6" s="224"/>
      <c r="H6" s="224"/>
      <c r="I6" s="224"/>
      <c r="J6" s="224"/>
    </row>
    <row r="7" s="225" customFormat="true" ht="12.75" hidden="false" customHeight="true" outlineLevel="0" collapsed="false">
      <c r="C7" s="226"/>
      <c r="D7" s="227" t="s">
        <v>851</v>
      </c>
      <c r="E7" s="227"/>
      <c r="F7" s="228" t="n">
        <v>51220236.9133074</v>
      </c>
      <c r="G7" s="229"/>
      <c r="H7" s="229"/>
      <c r="I7" s="218"/>
      <c r="J7" s="218"/>
      <c r="K7" s="221"/>
      <c r="L7" s="221"/>
      <c r="M7" s="221"/>
      <c r="N7" s="221"/>
      <c r="O7" s="221"/>
      <c r="P7" s="221"/>
      <c r="Q7" s="221"/>
      <c r="R7" s="221"/>
      <c r="S7" s="221"/>
      <c r="T7" s="221"/>
      <c r="U7" s="221"/>
      <c r="V7" s="221"/>
      <c r="W7" s="221"/>
      <c r="X7" s="221"/>
    </row>
    <row r="8" s="225" customFormat="true" ht="12.75" hidden="false" customHeight="true" outlineLevel="0" collapsed="false">
      <c r="C8" s="226"/>
      <c r="D8" s="227" t="s">
        <v>852</v>
      </c>
      <c r="E8" s="227"/>
      <c r="F8" s="228" t="n">
        <f aca="false">'Population '!F17</f>
        <v>4010499.31944748</v>
      </c>
      <c r="G8" s="229"/>
      <c r="H8" s="230"/>
      <c r="I8" s="218"/>
      <c r="J8" s="218"/>
      <c r="K8" s="221"/>
      <c r="L8" s="221"/>
      <c r="M8" s="221"/>
      <c r="N8" s="221"/>
      <c r="O8" s="221"/>
      <c r="P8" s="221"/>
      <c r="Q8" s="221"/>
      <c r="R8" s="221"/>
      <c r="S8" s="221"/>
      <c r="T8" s="221"/>
      <c r="U8" s="221"/>
      <c r="V8" s="221"/>
      <c r="W8" s="221"/>
      <c r="X8" s="221"/>
    </row>
    <row r="9" s="225" customFormat="true" ht="12.75" hidden="false" customHeight="true" outlineLevel="0" collapsed="false">
      <c r="C9" s="226"/>
      <c r="D9" s="227" t="s">
        <v>853</v>
      </c>
      <c r="E9" s="227"/>
      <c r="F9" s="228" t="n">
        <f aca="false">'Population '!H17</f>
        <v>21043981.1976597</v>
      </c>
      <c r="G9" s="229"/>
      <c r="H9" s="229"/>
      <c r="I9" s="218"/>
      <c r="J9" s="218"/>
      <c r="K9" s="221"/>
      <c r="L9" s="221"/>
      <c r="M9" s="221"/>
      <c r="N9" s="221"/>
      <c r="O9" s="221"/>
      <c r="P9" s="221"/>
      <c r="Q9" s="221"/>
      <c r="R9" s="221"/>
      <c r="S9" s="221"/>
      <c r="T9" s="221"/>
      <c r="U9" s="221"/>
      <c r="V9" s="221"/>
      <c r="W9" s="221"/>
      <c r="X9" s="221"/>
    </row>
    <row r="10" s="225" customFormat="true" ht="12.75" hidden="false" customHeight="true" outlineLevel="0" collapsed="false">
      <c r="C10" s="226"/>
      <c r="D10" s="227" t="s">
        <v>854</v>
      </c>
      <c r="E10" s="227"/>
      <c r="F10" s="228" t="n">
        <v>2791800</v>
      </c>
      <c r="G10" s="229"/>
      <c r="H10" s="229"/>
      <c r="I10" s="218"/>
      <c r="J10" s="218"/>
      <c r="K10" s="221"/>
      <c r="L10" s="221"/>
      <c r="M10" s="221"/>
      <c r="N10" s="221"/>
      <c r="O10" s="221"/>
      <c r="P10" s="221"/>
      <c r="Q10" s="221"/>
      <c r="R10" s="221"/>
      <c r="S10" s="221"/>
      <c r="T10" s="221"/>
      <c r="U10" s="221"/>
      <c r="V10" s="221"/>
      <c r="W10" s="221"/>
      <c r="X10" s="221"/>
    </row>
    <row r="11" s="225" customFormat="true" ht="12.75" hidden="false" customHeight="true" outlineLevel="0" collapsed="false">
      <c r="C11" s="226"/>
      <c r="D11" s="227" t="s">
        <v>855</v>
      </c>
      <c r="E11" s="227"/>
      <c r="F11" s="228" t="n">
        <v>439300</v>
      </c>
      <c r="G11" s="229"/>
      <c r="H11" s="229"/>
      <c r="I11" s="218"/>
      <c r="J11" s="218"/>
      <c r="K11" s="221"/>
      <c r="L11" s="221"/>
      <c r="M11" s="221"/>
      <c r="N11" s="221"/>
      <c r="O11" s="221"/>
      <c r="P11" s="221"/>
      <c r="Q11" s="221"/>
      <c r="R11" s="221"/>
      <c r="S11" s="221"/>
      <c r="T11" s="221"/>
      <c r="U11" s="221"/>
      <c r="V11" s="221"/>
      <c r="W11" s="221"/>
      <c r="X11" s="221"/>
    </row>
    <row r="12" s="225" customFormat="true" ht="26.25" hidden="false" customHeight="true" outlineLevel="0" collapsed="false">
      <c r="C12" s="226"/>
      <c r="D12" s="227" t="s">
        <v>856</v>
      </c>
      <c r="E12" s="227"/>
      <c r="F12" s="228" t="n">
        <v>1521600</v>
      </c>
      <c r="G12" s="229"/>
      <c r="H12" s="229"/>
      <c r="I12" s="218"/>
      <c r="J12" s="218"/>
      <c r="K12" s="221"/>
      <c r="L12" s="221"/>
      <c r="M12" s="221"/>
      <c r="N12" s="221"/>
      <c r="O12" s="221"/>
      <c r="P12" s="221"/>
      <c r="Q12" s="221"/>
      <c r="R12" s="221"/>
      <c r="S12" s="221"/>
      <c r="T12" s="221"/>
      <c r="U12" s="221"/>
      <c r="V12" s="221"/>
      <c r="W12" s="221"/>
      <c r="X12" s="221"/>
    </row>
    <row r="13" s="221" customFormat="true" ht="24.75" hidden="false" customHeight="true" outlineLevel="0" collapsed="false">
      <c r="C13" s="231"/>
      <c r="D13" s="227" t="s">
        <v>857</v>
      </c>
      <c r="E13" s="227"/>
      <c r="F13" s="228" t="n">
        <v>851700</v>
      </c>
      <c r="G13" s="232"/>
      <c r="H13" s="232"/>
      <c r="I13" s="218"/>
      <c r="J13" s="218"/>
    </row>
    <row r="14" s="221" customFormat="true" ht="24.75" hidden="false" customHeight="true" outlineLevel="0" collapsed="false">
      <c r="C14" s="231"/>
      <c r="D14" s="227" t="s">
        <v>858</v>
      </c>
      <c r="E14" s="227"/>
      <c r="F14" s="228" t="n">
        <v>179000</v>
      </c>
      <c r="G14" s="232"/>
      <c r="H14" s="232"/>
      <c r="I14" s="218"/>
      <c r="J14" s="218"/>
    </row>
    <row r="15" s="221" customFormat="true" ht="24.75" hidden="false" customHeight="true" outlineLevel="0" collapsed="false">
      <c r="C15" s="231"/>
      <c r="D15" s="233" t="s">
        <v>859</v>
      </c>
      <c r="E15" s="233"/>
      <c r="F15" s="234" t="n">
        <f aca="false">1000*398.4</f>
        <v>398400</v>
      </c>
      <c r="G15" s="232"/>
      <c r="H15" s="235"/>
      <c r="I15" s="218"/>
      <c r="J15" s="218"/>
    </row>
    <row r="16" s="221" customFormat="true" ht="24.75" hidden="false" customHeight="true" outlineLevel="0" collapsed="false">
      <c r="C16" s="231"/>
      <c r="D16" s="236"/>
      <c r="E16" s="236"/>
      <c r="F16" s="232"/>
      <c r="G16" s="232"/>
      <c r="H16" s="235"/>
      <c r="I16" s="218"/>
      <c r="J16" s="218"/>
    </row>
    <row r="17" s="221" customFormat="true" ht="24.75" hidden="false" customHeight="true" outlineLevel="0" collapsed="false">
      <c r="C17" s="231"/>
      <c r="D17" s="237" t="s">
        <v>860</v>
      </c>
      <c r="E17" s="237"/>
      <c r="F17" s="237"/>
      <c r="G17" s="232"/>
      <c r="H17" s="235"/>
      <c r="I17" s="218"/>
      <c r="J17" s="218"/>
    </row>
    <row r="18" s="221" customFormat="true" ht="24.75" hidden="false" customHeight="true" outlineLevel="0" collapsed="false">
      <c r="C18" s="231"/>
      <c r="G18" s="238"/>
      <c r="H18" s="232"/>
      <c r="I18" s="218"/>
      <c r="J18" s="218"/>
    </row>
    <row r="19" s="221" customFormat="true" ht="12.75" hidden="false" customHeight="true" outlineLevel="0" collapsed="false">
      <c r="C19" s="231"/>
      <c r="D19" s="239" t="s">
        <v>861</v>
      </c>
      <c r="E19" s="239"/>
      <c r="F19" s="240" t="n">
        <f aca="false">SUM(F33:F195)</f>
        <v>0</v>
      </c>
      <c r="G19" s="232"/>
      <c r="H19" s="232"/>
      <c r="I19" s="218"/>
      <c r="J19" s="241" t="s">
        <v>862</v>
      </c>
      <c r="K19" s="225"/>
      <c r="L19" s="225"/>
      <c r="M19" s="225"/>
      <c r="N19" s="225"/>
      <c r="O19" s="225"/>
      <c r="P19" s="225"/>
      <c r="Q19" s="225"/>
      <c r="R19" s="225"/>
      <c r="S19" s="225"/>
      <c r="T19" s="225"/>
    </row>
    <row r="20" s="221" customFormat="true" ht="24.75" hidden="false" customHeight="true" outlineLevel="0" collapsed="false">
      <c r="C20" s="231"/>
      <c r="D20" s="227" t="s">
        <v>863</v>
      </c>
      <c r="E20" s="227"/>
      <c r="F20" s="242" t="n">
        <f aca="false">SUM(L33:L195)</f>
        <v>0</v>
      </c>
      <c r="G20" s="229"/>
      <c r="H20" s="229"/>
      <c r="I20" s="218"/>
      <c r="J20" s="243" t="s">
        <v>864</v>
      </c>
      <c r="K20" s="243"/>
      <c r="L20" s="243"/>
      <c r="M20" s="243"/>
      <c r="N20" s="243"/>
      <c r="O20" s="243"/>
      <c r="P20" s="243"/>
      <c r="Q20" s="243"/>
      <c r="R20" s="243"/>
      <c r="S20" s="243"/>
      <c r="T20" s="243"/>
      <c r="Y20" s="39"/>
    </row>
    <row r="21" s="221" customFormat="true" ht="24.75" hidden="false" customHeight="true" outlineLevel="0" collapsed="false">
      <c r="C21" s="231"/>
      <c r="D21" s="227" t="s">
        <v>865</v>
      </c>
      <c r="E21" s="227"/>
      <c r="F21" s="242" t="n">
        <f aca="false">SUM(R33:R195)</f>
        <v>0</v>
      </c>
      <c r="G21" s="229"/>
      <c r="H21" s="229"/>
      <c r="I21" s="218"/>
      <c r="J21" s="243" t="s">
        <v>866</v>
      </c>
      <c r="K21" s="243"/>
      <c r="L21" s="243"/>
      <c r="M21" s="243"/>
      <c r="N21" s="243"/>
      <c r="O21" s="243"/>
      <c r="P21" s="243"/>
      <c r="Q21" s="243"/>
      <c r="R21" s="243"/>
      <c r="S21" s="243"/>
      <c r="T21" s="243"/>
    </row>
    <row r="22" s="221" customFormat="true" ht="24.75" hidden="false" customHeight="true" outlineLevel="0" collapsed="false">
      <c r="C22" s="231"/>
      <c r="D22" s="227" t="s">
        <v>867</v>
      </c>
      <c r="E22" s="227"/>
      <c r="F22" s="242" t="n">
        <f aca="false">SUM(X33:X195)</f>
        <v>0</v>
      </c>
      <c r="G22" s="229"/>
      <c r="H22" s="229"/>
      <c r="I22" s="218"/>
      <c r="J22" s="243" t="s">
        <v>868</v>
      </c>
      <c r="K22" s="243"/>
      <c r="L22" s="243"/>
      <c r="M22" s="243"/>
      <c r="N22" s="243"/>
      <c r="O22" s="243"/>
      <c r="P22" s="243"/>
      <c r="Q22" s="243"/>
      <c r="R22" s="243"/>
      <c r="S22" s="243"/>
      <c r="T22" s="243"/>
    </row>
    <row r="23" s="221" customFormat="true" ht="12.75" hidden="false" customHeight="true" outlineLevel="0" collapsed="false">
      <c r="C23" s="231"/>
      <c r="D23" s="227" t="s">
        <v>869</v>
      </c>
      <c r="E23" s="227"/>
      <c r="F23" s="228" t="n">
        <f aca="false">SUM(Y33:Y195)</f>
        <v>0</v>
      </c>
      <c r="G23" s="232"/>
      <c r="H23" s="232"/>
      <c r="I23" s="232"/>
      <c r="J23" s="232"/>
      <c r="K23" s="244"/>
      <c r="L23" s="244"/>
      <c r="M23" s="244"/>
      <c r="N23" s="244"/>
      <c r="O23" s="245"/>
      <c r="P23" s="245"/>
      <c r="Q23" s="245"/>
      <c r="R23" s="245"/>
      <c r="S23" s="245"/>
      <c r="T23" s="245"/>
      <c r="U23" s="245"/>
      <c r="V23" s="245"/>
      <c r="W23" s="245"/>
      <c r="X23" s="245"/>
    </row>
    <row r="24" s="221" customFormat="true" ht="13.5" hidden="false" customHeight="true" outlineLevel="0" collapsed="false">
      <c r="C24" s="231"/>
      <c r="D24" s="233" t="s">
        <v>870</v>
      </c>
      <c r="E24" s="233"/>
      <c r="F24" s="234" t="n">
        <f aca="false">SUM(Z33:Z195)</f>
        <v>0</v>
      </c>
      <c r="G24" s="232"/>
      <c r="H24" s="232"/>
      <c r="I24" s="232"/>
      <c r="J24" s="232"/>
      <c r="K24" s="244"/>
      <c r="L24" s="244"/>
      <c r="M24" s="244"/>
      <c r="N24" s="244"/>
      <c r="O24" s="245"/>
      <c r="P24" s="245"/>
      <c r="Q24" s="245"/>
      <c r="R24" s="245"/>
      <c r="S24" s="245"/>
      <c r="T24" s="245"/>
      <c r="U24" s="245"/>
      <c r="V24" s="245"/>
      <c r="W24" s="245"/>
      <c r="X24" s="245"/>
    </row>
    <row r="25" s="221" customFormat="true" ht="24.75" hidden="false" customHeight="true" outlineLevel="0" collapsed="false">
      <c r="C25" s="231"/>
      <c r="D25" s="236"/>
      <c r="E25" s="236"/>
      <c r="F25" s="229"/>
      <c r="G25" s="229"/>
      <c r="H25" s="229"/>
      <c r="I25" s="229"/>
      <c r="J25" s="229"/>
    </row>
    <row r="26" s="221" customFormat="true" ht="12.75" hidden="false" customHeight="false" outlineLevel="0" collapsed="false">
      <c r="A26" s="246" t="s">
        <v>871</v>
      </c>
      <c r="B26" s="221" t="s">
        <v>872</v>
      </c>
      <c r="C26" s="231"/>
      <c r="D26" s="236"/>
      <c r="E26" s="236"/>
      <c r="F26" s="229"/>
      <c r="G26" s="229"/>
      <c r="H26" s="229"/>
      <c r="I26" s="229"/>
      <c r="J26" s="229"/>
    </row>
    <row r="27" s="221" customFormat="true" ht="12.75" hidden="false" customHeight="false" outlineLevel="0" collapsed="false">
      <c r="A27" s="246" t="s">
        <v>873</v>
      </c>
      <c r="B27" s="221" t="s">
        <v>874</v>
      </c>
      <c r="C27" s="231"/>
      <c r="D27" s="236"/>
      <c r="E27" s="236"/>
      <c r="F27" s="229"/>
      <c r="G27" s="229"/>
      <c r="H27" s="229"/>
      <c r="I27" s="229"/>
      <c r="J27" s="229"/>
    </row>
    <row r="28" customFormat="false" ht="12.75" hidden="false" customHeight="false" outlineLevel="0" collapsed="false">
      <c r="A28" s="246" t="s">
        <v>875</v>
      </c>
      <c r="B28" s="221" t="s">
        <v>876</v>
      </c>
      <c r="C28" s="247"/>
      <c r="D28" s="248"/>
      <c r="E28" s="249"/>
      <c r="F28" s="250"/>
      <c r="G28" s="250"/>
      <c r="H28" s="250"/>
      <c r="I28" s="250"/>
      <c r="J28" s="250"/>
      <c r="K28" s="251"/>
      <c r="L28" s="251"/>
      <c r="M28" s="251"/>
      <c r="N28" s="251"/>
      <c r="O28" s="251"/>
      <c r="P28" s="251"/>
      <c r="Q28" s="251"/>
      <c r="R28" s="251"/>
      <c r="S28" s="251"/>
      <c r="T28" s="251"/>
      <c r="U28" s="251"/>
      <c r="V28" s="251"/>
      <c r="W28" s="251"/>
      <c r="X28" s="251"/>
    </row>
    <row r="29" customFormat="false" ht="37.5" hidden="false" customHeight="true" outlineLevel="0" collapsed="false">
      <c r="B29" s="252" t="s">
        <v>877</v>
      </c>
      <c r="C29" s="252"/>
      <c r="D29" s="252"/>
      <c r="E29" s="252"/>
      <c r="F29" s="252"/>
      <c r="G29" s="252"/>
      <c r="H29" s="252"/>
      <c r="I29" s="252"/>
      <c r="J29" s="252"/>
      <c r="K29" s="253"/>
      <c r="L29" s="253"/>
      <c r="M29" s="253"/>
      <c r="N29" s="253"/>
      <c r="O29" s="253"/>
      <c r="P29" s="253"/>
      <c r="Q29" s="251"/>
      <c r="R29" s="251"/>
      <c r="S29" s="251"/>
      <c r="T29" s="251"/>
      <c r="U29" s="251"/>
      <c r="V29" s="251"/>
      <c r="W29" s="251"/>
      <c r="X29" s="251"/>
    </row>
    <row r="30" customFormat="false" ht="12.75" hidden="false" customHeight="false" outlineLevel="0" collapsed="false">
      <c r="B30" s="254" t="s">
        <v>878</v>
      </c>
      <c r="C30" s="247"/>
      <c r="D30" s="248"/>
      <c r="E30" s="249"/>
      <c r="F30" s="250"/>
      <c r="G30" s="250"/>
      <c r="H30" s="250"/>
      <c r="I30" s="250"/>
      <c r="J30" s="250"/>
      <c r="K30" s="251"/>
      <c r="L30" s="251"/>
      <c r="M30" s="251"/>
      <c r="N30" s="251"/>
      <c r="O30" s="251"/>
      <c r="P30" s="251"/>
      <c r="Q30" s="251"/>
      <c r="R30" s="251"/>
      <c r="S30" s="251"/>
      <c r="T30" s="251"/>
      <c r="U30" s="251"/>
      <c r="V30" s="251"/>
      <c r="W30" s="251"/>
      <c r="X30" s="251"/>
    </row>
    <row r="31" customFormat="false" ht="12.75" hidden="false" customHeight="false" outlineLevel="0" collapsed="false">
      <c r="B31" s="255"/>
      <c r="C31" s="247"/>
      <c r="D31" s="248"/>
      <c r="E31" s="249"/>
      <c r="F31" s="250"/>
      <c r="G31" s="250"/>
      <c r="H31" s="250"/>
      <c r="I31" s="250"/>
      <c r="J31" s="250"/>
      <c r="K31" s="251"/>
      <c r="L31" s="251"/>
      <c r="M31" s="251"/>
      <c r="N31" s="251"/>
      <c r="O31" s="251"/>
      <c r="P31" s="251"/>
      <c r="Q31" s="251"/>
      <c r="R31" s="251"/>
      <c r="S31" s="251"/>
      <c r="T31" s="251"/>
      <c r="U31" s="251"/>
      <c r="V31" s="251"/>
      <c r="W31" s="251"/>
      <c r="X31" s="251"/>
    </row>
    <row r="32" s="221" customFormat="true" ht="96" hidden="false" customHeight="true" outlineLevel="0" collapsed="false">
      <c r="B32" s="256" t="s">
        <v>879</v>
      </c>
      <c r="C32" s="256" t="s">
        <v>880</v>
      </c>
      <c r="D32" s="256" t="s">
        <v>881</v>
      </c>
      <c r="E32" s="257" t="s">
        <v>882</v>
      </c>
      <c r="F32" s="258" t="s">
        <v>883</v>
      </c>
      <c r="G32" s="258" t="s">
        <v>884</v>
      </c>
      <c r="H32" s="258" t="s">
        <v>884</v>
      </c>
      <c r="I32" s="258" t="s">
        <v>885</v>
      </c>
      <c r="J32" s="258" t="s">
        <v>885</v>
      </c>
      <c r="K32" s="259" t="s">
        <v>886</v>
      </c>
      <c r="L32" s="259" t="s">
        <v>886</v>
      </c>
      <c r="M32" s="259" t="s">
        <v>887</v>
      </c>
      <c r="N32" s="259" t="s">
        <v>887</v>
      </c>
      <c r="O32" s="259" t="s">
        <v>888</v>
      </c>
      <c r="P32" s="259" t="s">
        <v>888</v>
      </c>
      <c r="Q32" s="259" t="s">
        <v>889</v>
      </c>
      <c r="R32" s="259" t="s">
        <v>889</v>
      </c>
      <c r="S32" s="259" t="s">
        <v>890</v>
      </c>
      <c r="T32" s="259" t="s">
        <v>890</v>
      </c>
      <c r="U32" s="259" t="s">
        <v>891</v>
      </c>
      <c r="V32" s="259" t="s">
        <v>891</v>
      </c>
      <c r="W32" s="259" t="s">
        <v>892</v>
      </c>
      <c r="X32" s="259" t="s">
        <v>892</v>
      </c>
      <c r="Y32" s="259" t="s">
        <v>893</v>
      </c>
      <c r="Z32" s="259" t="s">
        <v>894</v>
      </c>
    </row>
    <row r="33" s="221" customFormat="true" ht="12.75" hidden="false" customHeight="false" outlineLevel="0" collapsed="false">
      <c r="B33" s="260"/>
      <c r="C33" s="260"/>
      <c r="D33" s="261" t="s">
        <v>895</v>
      </c>
      <c r="E33" s="262"/>
      <c r="F33" s="263"/>
      <c r="G33" s="263"/>
      <c r="H33" s="263"/>
      <c r="I33" s="263"/>
      <c r="J33" s="263"/>
      <c r="K33" s="263" t="n">
        <v>0</v>
      </c>
      <c r="L33" s="263"/>
      <c r="M33" s="263"/>
      <c r="N33" s="263"/>
      <c r="O33" s="263"/>
      <c r="P33" s="263"/>
      <c r="Q33" s="263"/>
      <c r="R33" s="263"/>
      <c r="S33" s="263"/>
      <c r="T33" s="263"/>
      <c r="U33" s="263"/>
      <c r="V33" s="263"/>
      <c r="W33" s="263"/>
      <c r="X33" s="263"/>
      <c r="Y33" s="263"/>
      <c r="Z33" s="263"/>
    </row>
    <row r="34" customFormat="false" ht="12.75" hidden="false" customHeight="false" outlineLevel="0" collapsed="false">
      <c r="B34" s="264" t="s">
        <v>71</v>
      </c>
      <c r="C34" s="49" t="s">
        <v>75</v>
      </c>
      <c r="D34" s="29" t="s">
        <v>76</v>
      </c>
      <c r="E34" s="265" t="n">
        <v>0</v>
      </c>
      <c r="F34" s="266" t="str">
        <f aca="false">IF($E34&gt;0,(VLOOKUP($D34,'Population '!$E$17:$AX$255,3,FALSE())*$E34),"")</f>
        <v/>
      </c>
      <c r="G34" s="266" t="n">
        <v>6600</v>
      </c>
      <c r="H34" s="266" t="str">
        <f aca="false">IF(E34=0,"",G34)</f>
        <v/>
      </c>
      <c r="I34" s="267" t="e">
        <f aca="false">H34/$F$10</f>
        <v>#VALUE!</v>
      </c>
      <c r="J34" s="267" t="str">
        <f aca="false">IF(E34=0,"",I34)</f>
        <v/>
      </c>
      <c r="K34" s="268" t="e">
        <f aca="false">J34*$F$13</f>
        <v>#VALUE!</v>
      </c>
      <c r="L34" s="269" t="str">
        <f aca="false">IF(E34=0,"",K34)</f>
        <v/>
      </c>
      <c r="M34" s="269" t="n">
        <v>1900</v>
      </c>
      <c r="N34" s="269" t="str">
        <f aca="false">IF(E34=0,"",M34)</f>
        <v/>
      </c>
      <c r="O34" s="270" t="e">
        <f aca="false">N34/$F$11</f>
        <v>#VALUE!</v>
      </c>
      <c r="P34" s="270" t="str">
        <f aca="false">IF(E34=0,"",O34)</f>
        <v/>
      </c>
      <c r="Q34" s="268" t="e">
        <f aca="false">P34*$F$14</f>
        <v>#VALUE!</v>
      </c>
      <c r="R34" s="269" t="str">
        <f aca="false">IF(E34=0,"",Q34)</f>
        <v/>
      </c>
      <c r="S34" s="269" t="n">
        <v>2500</v>
      </c>
      <c r="T34" s="269" t="str">
        <f aca="false">IF(E34=0,"",S34)</f>
        <v/>
      </c>
      <c r="U34" s="269" t="e">
        <f aca="false">T34/$F$12</f>
        <v>#VALUE!</v>
      </c>
      <c r="V34" s="271" t="str">
        <f aca="false">IF(E34=0,"",U34)</f>
        <v/>
      </c>
      <c r="W34" s="268" t="e">
        <f aca="false">V34*$F$15</f>
        <v>#VALUE!</v>
      </c>
      <c r="X34" s="269" t="str">
        <f aca="false">IF(E34=0,"",W34)</f>
        <v/>
      </c>
      <c r="Y34" s="269" t="str">
        <f aca="false">IF(E34&gt;0,E34*'Population '!F18,"")</f>
        <v/>
      </c>
      <c r="Z34" s="269" t="str">
        <f aca="false">IF(E34&gt;0,E34*'Population '!H18,"")</f>
        <v/>
      </c>
    </row>
    <row r="35" customFormat="false" ht="12.75" hidden="false" customHeight="false" outlineLevel="0" collapsed="false">
      <c r="B35" s="264" t="s">
        <v>71</v>
      </c>
      <c r="C35" s="49" t="s">
        <v>75</v>
      </c>
      <c r="D35" s="29" t="s">
        <v>78</v>
      </c>
      <c r="E35" s="265" t="n">
        <v>0</v>
      </c>
      <c r="F35" s="266" t="str">
        <f aca="false">IF($E35&gt;0,(VLOOKUP($D35,'Population '!$E$17:$AX$255,3,FALSE())*$E35),"")</f>
        <v/>
      </c>
      <c r="G35" s="266" t="n">
        <v>1600</v>
      </c>
      <c r="H35" s="266" t="str">
        <f aca="false">IF(E35=0,"",G35)</f>
        <v/>
      </c>
      <c r="I35" s="267" t="e">
        <f aca="false">H35/$F$10</f>
        <v>#VALUE!</v>
      </c>
      <c r="J35" s="267" t="str">
        <f aca="false">IF(E35=0,"",I35)</f>
        <v/>
      </c>
      <c r="K35" s="269" t="e">
        <f aca="false">J35*$F$13</f>
        <v>#VALUE!</v>
      </c>
      <c r="L35" s="269" t="str">
        <f aca="false">IF(E35=0,"",K35)</f>
        <v/>
      </c>
      <c r="M35" s="269" t="n">
        <v>500</v>
      </c>
      <c r="N35" s="269" t="str">
        <f aca="false">IF(E35=0,"",M35)</f>
        <v/>
      </c>
      <c r="O35" s="270" t="e">
        <f aca="false">N35/$F$11</f>
        <v>#VALUE!</v>
      </c>
      <c r="P35" s="270" t="str">
        <f aca="false">IF(E35=0,"",O35)</f>
        <v/>
      </c>
      <c r="Q35" s="268" t="e">
        <f aca="false">P35*$F$14</f>
        <v>#VALUE!</v>
      </c>
      <c r="R35" s="269" t="str">
        <f aca="false">IF(E35=0,"",Q35)</f>
        <v/>
      </c>
      <c r="S35" s="269" t="n">
        <v>700</v>
      </c>
      <c r="T35" s="269" t="str">
        <f aca="false">IF(E35=0,"",S35)</f>
        <v/>
      </c>
      <c r="U35" s="269" t="e">
        <f aca="false">T35/$F$12</f>
        <v>#VALUE!</v>
      </c>
      <c r="V35" s="271" t="str">
        <f aca="false">IF(E35=0,"",U35)</f>
        <v/>
      </c>
      <c r="W35" s="268" t="e">
        <f aca="false">V35*$F$15</f>
        <v>#VALUE!</v>
      </c>
      <c r="X35" s="269" t="str">
        <f aca="false">IF(E35=0,"",W35)</f>
        <v/>
      </c>
      <c r="Y35" s="269" t="str">
        <f aca="false">IF(E35&gt;0,E35*'Population '!F19,"")</f>
        <v/>
      </c>
      <c r="Z35" s="269" t="str">
        <f aca="false">IF(E35&gt;0,E35*'Population '!H19,"")</f>
        <v/>
      </c>
    </row>
    <row r="36" customFormat="false" ht="12.75" hidden="false" customHeight="false" outlineLevel="0" collapsed="false">
      <c r="B36" s="264" t="s">
        <v>71</v>
      </c>
      <c r="C36" s="49" t="s">
        <v>75</v>
      </c>
      <c r="D36" s="29" t="s">
        <v>80</v>
      </c>
      <c r="E36" s="265" t="n">
        <v>0</v>
      </c>
      <c r="F36" s="266" t="str">
        <f aca="false">IF($E36&gt;0,(VLOOKUP($D36,'Population '!$E$17:$AX$255,3,FALSE())*$E36),"")</f>
        <v/>
      </c>
      <c r="G36" s="266" t="n">
        <v>3100</v>
      </c>
      <c r="H36" s="266" t="str">
        <f aca="false">IF(E36=0,"",G36)</f>
        <v/>
      </c>
      <c r="I36" s="267" t="e">
        <f aca="false">H36/$F$10</f>
        <v>#VALUE!</v>
      </c>
      <c r="J36" s="267" t="str">
        <f aca="false">IF(E36=0,"",I36)</f>
        <v/>
      </c>
      <c r="K36" s="269" t="e">
        <f aca="false">J36*$F$13</f>
        <v>#VALUE!</v>
      </c>
      <c r="L36" s="269" t="str">
        <f aca="false">IF(E36=0,"",K36)</f>
        <v/>
      </c>
      <c r="M36" s="269" t="n">
        <v>800</v>
      </c>
      <c r="N36" s="269" t="str">
        <f aca="false">IF(E36=0,"",M36)</f>
        <v/>
      </c>
      <c r="O36" s="270" t="e">
        <f aca="false">N36/$F$11</f>
        <v>#VALUE!</v>
      </c>
      <c r="P36" s="270" t="str">
        <f aca="false">IF(E36=0,"",O36)</f>
        <v/>
      </c>
      <c r="Q36" s="268" t="e">
        <f aca="false">P36*$F$14</f>
        <v>#VALUE!</v>
      </c>
      <c r="R36" s="269" t="str">
        <f aca="false">IF(E36=0,"",Q36)</f>
        <v/>
      </c>
      <c r="S36" s="269" t="n">
        <v>1700</v>
      </c>
      <c r="T36" s="269" t="str">
        <f aca="false">IF(E36=0,"",S36)</f>
        <v/>
      </c>
      <c r="U36" s="269" t="e">
        <f aca="false">T36/$F$12</f>
        <v>#VALUE!</v>
      </c>
      <c r="V36" s="271" t="str">
        <f aca="false">IF(E36=0,"",U36)</f>
        <v/>
      </c>
      <c r="W36" s="268" t="e">
        <f aca="false">V36*$F$15</f>
        <v>#VALUE!</v>
      </c>
      <c r="X36" s="269" t="str">
        <f aca="false">IF(E36=0,"",W36)</f>
        <v/>
      </c>
      <c r="Y36" s="269" t="str">
        <f aca="false">IF(E36&gt;0,E36*'Population '!F20,"")</f>
        <v/>
      </c>
      <c r="Z36" s="269" t="str">
        <f aca="false">IF(E36&gt;0,E36*'Population '!H20,"")</f>
        <v/>
      </c>
      <c r="AA36" s="221"/>
      <c r="AB36" s="221"/>
    </row>
    <row r="37" customFormat="false" ht="12.75" hidden="false" customHeight="false" outlineLevel="0" collapsed="false">
      <c r="B37" s="264" t="s">
        <v>71</v>
      </c>
      <c r="C37" s="49" t="s">
        <v>75</v>
      </c>
      <c r="D37" s="29" t="s">
        <v>82</v>
      </c>
      <c r="E37" s="265" t="n">
        <v>0</v>
      </c>
      <c r="F37" s="266" t="str">
        <f aca="false">IF($E37&gt;0,(VLOOKUP($D37,'Population '!$E$17:$AX$255,3,FALSE())*$E37),"")</f>
        <v/>
      </c>
      <c r="G37" s="266" t="n">
        <v>1200</v>
      </c>
      <c r="H37" s="266" t="str">
        <f aca="false">IF(E37=0,"",G37)</f>
        <v/>
      </c>
      <c r="I37" s="267" t="e">
        <f aca="false">H37/$F$10</f>
        <v>#VALUE!</v>
      </c>
      <c r="J37" s="267" t="str">
        <f aca="false">IF(E37=0,"",I37)</f>
        <v/>
      </c>
      <c r="K37" s="269" t="e">
        <f aca="false">J37*$F$13</f>
        <v>#VALUE!</v>
      </c>
      <c r="L37" s="269" t="str">
        <f aca="false">IF(E37=0,"",K37)</f>
        <v/>
      </c>
      <c r="M37" s="269" t="n">
        <v>200</v>
      </c>
      <c r="N37" s="269" t="str">
        <f aca="false">IF(E37=0,"",M37)</f>
        <v/>
      </c>
      <c r="O37" s="270" t="e">
        <f aca="false">N37/$F$11</f>
        <v>#VALUE!</v>
      </c>
      <c r="P37" s="270" t="str">
        <f aca="false">IF(E37=0,"",O37)</f>
        <v/>
      </c>
      <c r="Q37" s="268" t="e">
        <f aca="false">P37*$F$14</f>
        <v>#VALUE!</v>
      </c>
      <c r="R37" s="269" t="str">
        <f aca="false">IF(E37=0,"",Q37)</f>
        <v/>
      </c>
      <c r="S37" s="269" t="n">
        <v>300</v>
      </c>
      <c r="T37" s="269" t="str">
        <f aca="false">IF(E37=0,"",S37)</f>
        <v/>
      </c>
      <c r="U37" s="269" t="e">
        <f aca="false">T37/$F$12</f>
        <v>#VALUE!</v>
      </c>
      <c r="V37" s="271" t="str">
        <f aca="false">IF(E37=0,"",U37)</f>
        <v/>
      </c>
      <c r="W37" s="268" t="e">
        <f aca="false">V37*$F$15</f>
        <v>#VALUE!</v>
      </c>
      <c r="X37" s="269" t="str">
        <f aca="false">IF(E37=0,"",W37)</f>
        <v/>
      </c>
      <c r="Y37" s="269" t="str">
        <f aca="false">IF(E37&gt;0,E37*'Population '!F21,"")</f>
        <v/>
      </c>
      <c r="Z37" s="269" t="str">
        <f aca="false">IF(E37&gt;0,E37*'Population '!H21,"")</f>
        <v/>
      </c>
    </row>
    <row r="38" customFormat="false" ht="12.75" hidden="false" customHeight="false" outlineLevel="0" collapsed="false">
      <c r="B38" s="264" t="s">
        <v>71</v>
      </c>
      <c r="C38" s="49" t="s">
        <v>75</v>
      </c>
      <c r="D38" s="29" t="s">
        <v>84</v>
      </c>
      <c r="E38" s="265" t="n">
        <v>0</v>
      </c>
      <c r="F38" s="266" t="str">
        <f aca="false">IF($E38&gt;0,(VLOOKUP($D38,'Population '!$E$17:$AX$255,3,FALSE())*$E38),"")</f>
        <v/>
      </c>
      <c r="G38" s="266" t="n">
        <v>7700</v>
      </c>
      <c r="H38" s="266" t="str">
        <f aca="false">IF(E38=0,"",G38)</f>
        <v/>
      </c>
      <c r="I38" s="267" t="e">
        <f aca="false">H38/$F$10</f>
        <v>#VALUE!</v>
      </c>
      <c r="J38" s="267" t="str">
        <f aca="false">IF(E38=0,"",I38)</f>
        <v/>
      </c>
      <c r="K38" s="269" t="e">
        <f aca="false">J38*$F$13</f>
        <v>#VALUE!</v>
      </c>
      <c r="L38" s="269" t="str">
        <f aca="false">IF(E38=0,"",K38)</f>
        <v/>
      </c>
      <c r="M38" s="269" t="n">
        <v>1300</v>
      </c>
      <c r="N38" s="269" t="str">
        <f aca="false">IF(E38=0,"",M38)</f>
        <v/>
      </c>
      <c r="O38" s="270" t="e">
        <f aca="false">N38/$F$11</f>
        <v>#VALUE!</v>
      </c>
      <c r="P38" s="270" t="str">
        <f aca="false">IF(E38=0,"",O38)</f>
        <v/>
      </c>
      <c r="Q38" s="268" t="e">
        <f aca="false">P38*$F$14</f>
        <v>#VALUE!</v>
      </c>
      <c r="R38" s="269" t="str">
        <f aca="false">IF(E38=0,"",Q38)</f>
        <v/>
      </c>
      <c r="S38" s="269" t="n">
        <v>1700</v>
      </c>
      <c r="T38" s="269" t="str">
        <f aca="false">IF(E38=0,"",S38)</f>
        <v/>
      </c>
      <c r="U38" s="269" t="e">
        <f aca="false">T38/$F$12</f>
        <v>#VALUE!</v>
      </c>
      <c r="V38" s="271" t="str">
        <f aca="false">IF(E38=0,"",U38)</f>
        <v/>
      </c>
      <c r="W38" s="268" t="e">
        <f aca="false">V38*$F$15</f>
        <v>#VALUE!</v>
      </c>
      <c r="X38" s="269" t="str">
        <f aca="false">IF(E38=0,"",W38)</f>
        <v/>
      </c>
      <c r="Y38" s="269" t="str">
        <f aca="false">IF(E38&gt;0,E38*'Population '!F22,"")</f>
        <v/>
      </c>
      <c r="Z38" s="269" t="str">
        <f aca="false">IF(E38&gt;0,E38*'Population '!H22,"")</f>
        <v/>
      </c>
    </row>
    <row r="39" customFormat="false" ht="12.75" hidden="false" customHeight="false" outlineLevel="0" collapsed="false">
      <c r="B39" s="264" t="s">
        <v>71</v>
      </c>
      <c r="C39" s="49" t="s">
        <v>75</v>
      </c>
      <c r="D39" s="29" t="s">
        <v>86</v>
      </c>
      <c r="E39" s="265" t="n">
        <v>0</v>
      </c>
      <c r="F39" s="266" t="str">
        <f aca="false">IF($E39&gt;0,(VLOOKUP($D39,'Population '!$E$17:$AX$255,3,FALSE())*$E39),"")</f>
        <v/>
      </c>
      <c r="G39" s="266" t="n">
        <v>17100</v>
      </c>
      <c r="H39" s="266" t="str">
        <f aca="false">IF(E39=0,"",G39)</f>
        <v/>
      </c>
      <c r="I39" s="267" t="e">
        <f aca="false">H39/$F$10</f>
        <v>#VALUE!</v>
      </c>
      <c r="J39" s="267" t="str">
        <f aca="false">IF(E39=0,"",I39)</f>
        <v/>
      </c>
      <c r="K39" s="269" t="e">
        <f aca="false">J39*$F$13</f>
        <v>#VALUE!</v>
      </c>
      <c r="L39" s="269" t="str">
        <f aca="false">IF(E39=0,"",K39)</f>
        <v/>
      </c>
      <c r="M39" s="269" t="n">
        <v>2500</v>
      </c>
      <c r="N39" s="269" t="str">
        <f aca="false">IF(E39=0,"",M39)</f>
        <v/>
      </c>
      <c r="O39" s="270" t="e">
        <f aca="false">N39/$F$11</f>
        <v>#VALUE!</v>
      </c>
      <c r="P39" s="270" t="str">
        <f aca="false">IF(E39=0,"",O39)</f>
        <v/>
      </c>
      <c r="Q39" s="268" t="e">
        <f aca="false">P39*$F$14</f>
        <v>#VALUE!</v>
      </c>
      <c r="R39" s="269" t="str">
        <f aca="false">IF(E39=0,"",Q39)</f>
        <v/>
      </c>
      <c r="S39" s="269" t="n">
        <v>4200</v>
      </c>
      <c r="T39" s="269" t="str">
        <f aca="false">IF(E39=0,"",S39)</f>
        <v/>
      </c>
      <c r="U39" s="269" t="e">
        <f aca="false">T39/$F$12</f>
        <v>#VALUE!</v>
      </c>
      <c r="V39" s="271" t="str">
        <f aca="false">IF(E39=0,"",U39)</f>
        <v/>
      </c>
      <c r="W39" s="268" t="e">
        <f aca="false">V39*$F$15</f>
        <v>#VALUE!</v>
      </c>
      <c r="X39" s="269" t="str">
        <f aca="false">IF(E39=0,"",W39)</f>
        <v/>
      </c>
      <c r="Y39" s="269" t="str">
        <f aca="false">IF(E39&gt;0,E39*'Population '!F23,"")</f>
        <v/>
      </c>
      <c r="Z39" s="269" t="str">
        <f aca="false">IF(E39&gt;0,E39*'Population '!H23,"")</f>
        <v/>
      </c>
    </row>
    <row r="40" customFormat="false" ht="12.75" hidden="false" customHeight="false" outlineLevel="0" collapsed="false">
      <c r="B40" s="264" t="s">
        <v>71</v>
      </c>
      <c r="C40" s="49" t="s">
        <v>75</v>
      </c>
      <c r="D40" s="29" t="s">
        <v>88</v>
      </c>
      <c r="E40" s="265" t="n">
        <v>0</v>
      </c>
      <c r="F40" s="266" t="str">
        <f aca="false">IF($E40&gt;0,(VLOOKUP($D40,'Population '!$E$17:$AX$255,3,FALSE())*$E40),"")</f>
        <v/>
      </c>
      <c r="G40" s="266" t="n">
        <v>4700</v>
      </c>
      <c r="H40" s="266" t="str">
        <f aca="false">IF(E40=0,"",G40)</f>
        <v/>
      </c>
      <c r="I40" s="267" t="e">
        <f aca="false">H40/$F$10</f>
        <v>#VALUE!</v>
      </c>
      <c r="J40" s="267" t="str">
        <f aca="false">IF(E40=0,"",I40)</f>
        <v/>
      </c>
      <c r="K40" s="269" t="e">
        <f aca="false">J40*$F$13</f>
        <v>#VALUE!</v>
      </c>
      <c r="L40" s="269" t="str">
        <f aca="false">IF(E40=0,"",K40)</f>
        <v/>
      </c>
      <c r="M40" s="269" t="n">
        <v>600</v>
      </c>
      <c r="N40" s="269" t="str">
        <f aca="false">IF(E40=0,"",M40)</f>
        <v/>
      </c>
      <c r="O40" s="270" t="e">
        <f aca="false">N40/$F$11</f>
        <v>#VALUE!</v>
      </c>
      <c r="P40" s="270" t="str">
        <f aca="false">IF(E40=0,"",O40)</f>
        <v/>
      </c>
      <c r="Q40" s="268" t="e">
        <f aca="false">P40*$F$14</f>
        <v>#VALUE!</v>
      </c>
      <c r="R40" s="269" t="str">
        <f aca="false">IF(E40=0,"",Q40)</f>
        <v/>
      </c>
      <c r="S40" s="269" t="n">
        <v>1400</v>
      </c>
      <c r="T40" s="269" t="str">
        <f aca="false">IF(E40=0,"",S40)</f>
        <v/>
      </c>
      <c r="U40" s="269" t="e">
        <f aca="false">T40/$F$12</f>
        <v>#VALUE!</v>
      </c>
      <c r="V40" s="271" t="str">
        <f aca="false">IF(E40=0,"",U40)</f>
        <v/>
      </c>
      <c r="W40" s="268" t="e">
        <f aca="false">V40*$F$15</f>
        <v>#VALUE!</v>
      </c>
      <c r="X40" s="269" t="str">
        <f aca="false">IF(E40=0,"",W40)</f>
        <v/>
      </c>
      <c r="Y40" s="269" t="str">
        <f aca="false">IF(E40&gt;0,E40*'Population '!F24,"")</f>
        <v/>
      </c>
      <c r="Z40" s="269" t="str">
        <f aca="false">IF(E40&gt;0,E40*'Population '!H24,"")</f>
        <v/>
      </c>
    </row>
    <row r="41" customFormat="false" ht="12.75" hidden="false" customHeight="false" outlineLevel="0" collapsed="false">
      <c r="B41" s="264" t="s">
        <v>71</v>
      </c>
      <c r="C41" s="49" t="s">
        <v>75</v>
      </c>
      <c r="D41" s="29" t="s">
        <v>90</v>
      </c>
      <c r="E41" s="265" t="n">
        <v>0</v>
      </c>
      <c r="F41" s="266" t="str">
        <f aca="false">IF($E41&gt;0,(VLOOKUP($D41,'Population '!$E$17:$AX$255,3,FALSE())*$E41),"")</f>
        <v/>
      </c>
      <c r="G41" s="266" t="n">
        <v>3100</v>
      </c>
      <c r="H41" s="266" t="str">
        <f aca="false">IF(E41=0,"",G41)</f>
        <v/>
      </c>
      <c r="I41" s="267" t="e">
        <f aca="false">H41/$F$10</f>
        <v>#VALUE!</v>
      </c>
      <c r="J41" s="267" t="str">
        <f aca="false">IF(E41=0,"",I41)</f>
        <v/>
      </c>
      <c r="K41" s="269" t="e">
        <f aca="false">J41*$F$13</f>
        <v>#VALUE!</v>
      </c>
      <c r="L41" s="269" t="str">
        <f aca="false">IF(E41=0,"",K41)</f>
        <v/>
      </c>
      <c r="M41" s="269" t="n">
        <v>1100</v>
      </c>
      <c r="N41" s="269" t="str">
        <f aca="false">IF(E41=0,"",M41)</f>
        <v/>
      </c>
      <c r="O41" s="270" t="e">
        <f aca="false">N41/$F$11</f>
        <v>#VALUE!</v>
      </c>
      <c r="P41" s="270" t="str">
        <f aca="false">IF(E41=0,"",O41)</f>
        <v/>
      </c>
      <c r="Q41" s="268" t="e">
        <f aca="false">P41*$F$14</f>
        <v>#VALUE!</v>
      </c>
      <c r="R41" s="269" t="str">
        <f aca="false">IF(E41=0,"",Q41)</f>
        <v/>
      </c>
      <c r="S41" s="269" t="n">
        <v>1400</v>
      </c>
      <c r="T41" s="269" t="str">
        <f aca="false">IF(E41=0,"",S41)</f>
        <v/>
      </c>
      <c r="U41" s="269" t="e">
        <f aca="false">T41/$F$12</f>
        <v>#VALUE!</v>
      </c>
      <c r="V41" s="271" t="str">
        <f aca="false">IF(E41=0,"",U41)</f>
        <v/>
      </c>
      <c r="W41" s="268" t="e">
        <f aca="false">V41*$F$15</f>
        <v>#VALUE!</v>
      </c>
      <c r="X41" s="269" t="str">
        <f aca="false">IF(E41=0,"",W41)</f>
        <v/>
      </c>
      <c r="Y41" s="269" t="str">
        <f aca="false">IF(E41&gt;0,E41*'Population '!F25,"")</f>
        <v/>
      </c>
      <c r="Z41" s="269" t="str">
        <f aca="false">IF(E41&gt;0,E41*'Population '!H25,"")</f>
        <v/>
      </c>
    </row>
    <row r="42" customFormat="false" ht="12.75" hidden="false" customHeight="false" outlineLevel="0" collapsed="false">
      <c r="B42" s="264" t="s">
        <v>71</v>
      </c>
      <c r="C42" s="49" t="s">
        <v>75</v>
      </c>
      <c r="D42" s="29" t="s">
        <v>92</v>
      </c>
      <c r="E42" s="265" t="n">
        <v>0</v>
      </c>
      <c r="F42" s="266" t="str">
        <f aca="false">IF($E42&gt;0,(VLOOKUP($D42,'Population '!$E$17:$AX$255,3,FALSE())*$E42),"")</f>
        <v/>
      </c>
      <c r="G42" s="266" t="n">
        <v>3100</v>
      </c>
      <c r="H42" s="266" t="str">
        <f aca="false">IF(E42=0,"",G42)</f>
        <v/>
      </c>
      <c r="I42" s="267" t="e">
        <f aca="false">H42/$F$10</f>
        <v>#VALUE!</v>
      </c>
      <c r="J42" s="267" t="str">
        <f aca="false">IF(E42=0,"",I42)</f>
        <v/>
      </c>
      <c r="K42" s="269" t="e">
        <f aca="false">J42*$F$13</f>
        <v>#VALUE!</v>
      </c>
      <c r="L42" s="269" t="str">
        <f aca="false">IF(E42=0,"",K42)</f>
        <v/>
      </c>
      <c r="M42" s="269" t="n">
        <v>700</v>
      </c>
      <c r="N42" s="269" t="str">
        <f aca="false">IF(E42=0,"",M42)</f>
        <v/>
      </c>
      <c r="O42" s="270" t="e">
        <f aca="false">N42/$F$11</f>
        <v>#VALUE!</v>
      </c>
      <c r="P42" s="270" t="str">
        <f aca="false">IF(E42=0,"",O42)</f>
        <v/>
      </c>
      <c r="Q42" s="268" t="e">
        <f aca="false">P42*$F$14</f>
        <v>#VALUE!</v>
      </c>
      <c r="R42" s="269" t="str">
        <f aca="false">IF(E42=0,"",Q42)</f>
        <v/>
      </c>
      <c r="S42" s="269" t="n">
        <v>1500</v>
      </c>
      <c r="T42" s="269" t="str">
        <f aca="false">IF(E42=0,"",S42)</f>
        <v/>
      </c>
      <c r="U42" s="269" t="e">
        <f aca="false">T42/$F$12</f>
        <v>#VALUE!</v>
      </c>
      <c r="V42" s="271" t="str">
        <f aca="false">IF(E42=0,"",U42)</f>
        <v/>
      </c>
      <c r="W42" s="268" t="e">
        <f aca="false">V42*$F$15</f>
        <v>#VALUE!</v>
      </c>
      <c r="X42" s="269" t="str">
        <f aca="false">IF(E42=0,"",W42)</f>
        <v/>
      </c>
      <c r="Y42" s="269" t="str">
        <f aca="false">IF(E42&gt;0,E42*'Population '!F26,"")</f>
        <v/>
      </c>
      <c r="Z42" s="269" t="str">
        <f aca="false">IF(E42&gt;0,E42*'Population '!H26,"")</f>
        <v/>
      </c>
    </row>
    <row r="43" customFormat="false" ht="12.75" hidden="false" customHeight="false" outlineLevel="0" collapsed="false">
      <c r="B43" s="264" t="s">
        <v>71</v>
      </c>
      <c r="C43" s="49" t="s">
        <v>75</v>
      </c>
      <c r="D43" s="29" t="s">
        <v>94</v>
      </c>
      <c r="E43" s="265" t="n">
        <v>0</v>
      </c>
      <c r="F43" s="266" t="str">
        <f aca="false">IF($E43&gt;0,(VLOOKUP($D43,'Population '!$E$17:$AX$255,3,FALSE())*$E43),"")</f>
        <v/>
      </c>
      <c r="G43" s="266" t="n">
        <v>1900</v>
      </c>
      <c r="H43" s="266" t="str">
        <f aca="false">IF(E43=0,"",G43)</f>
        <v/>
      </c>
      <c r="I43" s="267" t="e">
        <f aca="false">H43/$F$10</f>
        <v>#VALUE!</v>
      </c>
      <c r="J43" s="267" t="str">
        <f aca="false">IF(E43=0,"",I43)</f>
        <v/>
      </c>
      <c r="K43" s="269" t="e">
        <f aca="false">J43*$F$13</f>
        <v>#VALUE!</v>
      </c>
      <c r="L43" s="269" t="str">
        <f aca="false">IF(E43=0,"",K43)</f>
        <v/>
      </c>
      <c r="M43" s="269" t="n">
        <v>500</v>
      </c>
      <c r="N43" s="269" t="str">
        <f aca="false">IF(E43=0,"",M43)</f>
        <v/>
      </c>
      <c r="O43" s="270" t="e">
        <f aca="false">N43/$F$11</f>
        <v>#VALUE!</v>
      </c>
      <c r="P43" s="270" t="str">
        <f aca="false">IF(E43=0,"",O43)</f>
        <v/>
      </c>
      <c r="Q43" s="268" t="e">
        <f aca="false">P43*$F$14</f>
        <v>#VALUE!</v>
      </c>
      <c r="R43" s="269" t="str">
        <f aca="false">IF(E43=0,"",Q43)</f>
        <v/>
      </c>
      <c r="S43" s="269" t="n">
        <v>1000</v>
      </c>
      <c r="T43" s="269" t="str">
        <f aca="false">IF(E43=0,"",S43)</f>
        <v/>
      </c>
      <c r="U43" s="269" t="e">
        <f aca="false">T43/$F$12</f>
        <v>#VALUE!</v>
      </c>
      <c r="V43" s="271" t="str">
        <f aca="false">IF(E43=0,"",U43)</f>
        <v/>
      </c>
      <c r="W43" s="268" t="e">
        <f aca="false">V43*$F$15</f>
        <v>#VALUE!</v>
      </c>
      <c r="X43" s="269" t="str">
        <f aca="false">IF(E43=0,"",W43)</f>
        <v/>
      </c>
      <c r="Y43" s="269" t="str">
        <f aca="false">IF(E43&gt;0,E43*'Population '!F27,"")</f>
        <v/>
      </c>
      <c r="Z43" s="269" t="str">
        <f aca="false">IF(E43&gt;0,E43*'Population '!H27,"")</f>
        <v/>
      </c>
    </row>
    <row r="44" customFormat="false" ht="12.75" hidden="false" customHeight="false" outlineLevel="0" collapsed="false">
      <c r="B44" s="264" t="s">
        <v>71</v>
      </c>
      <c r="C44" s="49" t="s">
        <v>75</v>
      </c>
      <c r="D44" s="29" t="s">
        <v>96</v>
      </c>
      <c r="E44" s="265" t="n">
        <v>0</v>
      </c>
      <c r="F44" s="266" t="str">
        <f aca="false">IF($E44&gt;0,(VLOOKUP($D44,'Population '!$E$17:$AX$255,3,FALSE())*$E44),"")</f>
        <v/>
      </c>
      <c r="G44" s="266" t="n">
        <v>4800</v>
      </c>
      <c r="H44" s="266" t="str">
        <f aca="false">IF(E44=0,"",G44)</f>
        <v/>
      </c>
      <c r="I44" s="267" t="e">
        <f aca="false">H44/$F$10</f>
        <v>#VALUE!</v>
      </c>
      <c r="J44" s="267" t="str">
        <f aca="false">IF(E44=0,"",I44)</f>
        <v/>
      </c>
      <c r="K44" s="269" t="e">
        <f aca="false">J44*$F$13</f>
        <v>#VALUE!</v>
      </c>
      <c r="L44" s="269" t="str">
        <f aca="false">IF(E44=0,"",K44)</f>
        <v/>
      </c>
      <c r="M44" s="269" t="n">
        <v>300</v>
      </c>
      <c r="N44" s="269" t="str">
        <f aca="false">IF(E44=0,"",M44)</f>
        <v/>
      </c>
      <c r="O44" s="270" t="e">
        <f aca="false">N44/$F$11</f>
        <v>#VALUE!</v>
      </c>
      <c r="P44" s="270" t="str">
        <f aca="false">IF(E44=0,"",O44)</f>
        <v/>
      </c>
      <c r="Q44" s="268" t="e">
        <f aca="false">P44*$F$14</f>
        <v>#VALUE!</v>
      </c>
      <c r="R44" s="269" t="str">
        <f aca="false">IF(E44=0,"",Q44)</f>
        <v/>
      </c>
      <c r="S44" s="269" t="n">
        <v>1000</v>
      </c>
      <c r="T44" s="269" t="str">
        <f aca="false">IF(E44=0,"",S44)</f>
        <v/>
      </c>
      <c r="U44" s="269" t="e">
        <f aca="false">T44/$F$12</f>
        <v>#VALUE!</v>
      </c>
      <c r="V44" s="271" t="str">
        <f aca="false">IF(E44=0,"",U44)</f>
        <v/>
      </c>
      <c r="W44" s="268" t="e">
        <f aca="false">V44*$F$15</f>
        <v>#VALUE!</v>
      </c>
      <c r="X44" s="269" t="str">
        <f aca="false">IF(E44=0,"",W44)</f>
        <v/>
      </c>
      <c r="Y44" s="269" t="str">
        <f aca="false">IF(E44&gt;0,E44*'Population '!F28,"")</f>
        <v/>
      </c>
      <c r="Z44" s="269" t="str">
        <f aca="false">IF(E44&gt;0,E44*'Population '!H28,"")</f>
        <v/>
      </c>
    </row>
    <row r="45" customFormat="false" ht="12.75" hidden="false" customHeight="false" outlineLevel="0" collapsed="false">
      <c r="B45" s="264" t="s">
        <v>71</v>
      </c>
      <c r="C45" s="49" t="s">
        <v>75</v>
      </c>
      <c r="D45" s="29" t="s">
        <v>98</v>
      </c>
      <c r="E45" s="265" t="n">
        <v>0</v>
      </c>
      <c r="F45" s="266" t="str">
        <f aca="false">IF($E45&gt;0,(VLOOKUP($D45,'Population '!$E$17:$AX$255,3,FALSE())*$E45),"")</f>
        <v/>
      </c>
      <c r="G45" s="266" t="n">
        <v>4700</v>
      </c>
      <c r="H45" s="266" t="str">
        <f aca="false">IF(E45=0,"",G45)</f>
        <v/>
      </c>
      <c r="I45" s="267" t="e">
        <f aca="false">H45/$F$10</f>
        <v>#VALUE!</v>
      </c>
      <c r="J45" s="267" t="str">
        <f aca="false">IF(E45=0,"",I45)</f>
        <v/>
      </c>
      <c r="K45" s="269" t="e">
        <f aca="false">J45*$F$13</f>
        <v>#VALUE!</v>
      </c>
      <c r="L45" s="269" t="str">
        <f aca="false">IF(E45=0,"",K45)</f>
        <v/>
      </c>
      <c r="M45" s="269" t="n">
        <v>800</v>
      </c>
      <c r="N45" s="269" t="str">
        <f aca="false">IF(E45=0,"",M45)</f>
        <v/>
      </c>
      <c r="O45" s="270" t="e">
        <f aca="false">N45/$F$11</f>
        <v>#VALUE!</v>
      </c>
      <c r="P45" s="270" t="str">
        <f aca="false">IF(E45=0,"",O45)</f>
        <v/>
      </c>
      <c r="Q45" s="268" t="e">
        <f aca="false">P45*$F$14</f>
        <v>#VALUE!</v>
      </c>
      <c r="R45" s="269" t="str">
        <f aca="false">IF(E45=0,"",Q45)</f>
        <v/>
      </c>
      <c r="S45" s="269" t="n">
        <v>2000</v>
      </c>
      <c r="T45" s="269" t="str">
        <f aca="false">IF(E45=0,"",S45)</f>
        <v/>
      </c>
      <c r="U45" s="269" t="e">
        <f aca="false">T45/$F$12</f>
        <v>#VALUE!</v>
      </c>
      <c r="V45" s="271" t="str">
        <f aca="false">IF(E45=0,"",U45)</f>
        <v/>
      </c>
      <c r="W45" s="268" t="e">
        <f aca="false">V45*$F$15</f>
        <v>#VALUE!</v>
      </c>
      <c r="X45" s="269" t="str">
        <f aca="false">IF(E45=0,"",W45)</f>
        <v/>
      </c>
      <c r="Y45" s="269" t="str">
        <f aca="false">IF(E45&gt;0,E45*'Population '!F29,"")</f>
        <v/>
      </c>
      <c r="Z45" s="269" t="str">
        <f aca="false">IF(E45&gt;0,E45*'Population '!H29,"")</f>
        <v/>
      </c>
    </row>
    <row r="46" customFormat="false" ht="12.75" hidden="false" customHeight="false" outlineLevel="0" collapsed="false">
      <c r="B46" s="264" t="s">
        <v>71</v>
      </c>
      <c r="C46" s="49" t="s">
        <v>101</v>
      </c>
      <c r="D46" s="29" t="s">
        <v>102</v>
      </c>
      <c r="E46" s="265" t="n">
        <v>0</v>
      </c>
      <c r="F46" s="266" t="str">
        <f aca="false">IF($E46&gt;0,(VLOOKUP($D46,'Population '!$E$17:$AX$255,3,FALSE())*$E46),"")</f>
        <v/>
      </c>
      <c r="G46" s="266" t="n">
        <v>3400</v>
      </c>
      <c r="H46" s="266" t="str">
        <f aca="false">IF(E46=0,"",G46)</f>
        <v/>
      </c>
      <c r="I46" s="267" t="e">
        <f aca="false">H46/$F$10</f>
        <v>#VALUE!</v>
      </c>
      <c r="J46" s="267" t="str">
        <f aca="false">IF(E46=0,"",I46)</f>
        <v/>
      </c>
      <c r="K46" s="269" t="e">
        <f aca="false">J46*$F$13</f>
        <v>#VALUE!</v>
      </c>
      <c r="L46" s="269" t="str">
        <f aca="false">IF(E46=0,"",K46)</f>
        <v/>
      </c>
      <c r="M46" s="269" t="n">
        <v>900</v>
      </c>
      <c r="N46" s="269" t="str">
        <f aca="false">IF(E46=0,"",M46)</f>
        <v/>
      </c>
      <c r="O46" s="270" t="e">
        <f aca="false">N46/$F$11</f>
        <v>#VALUE!</v>
      </c>
      <c r="P46" s="270" t="str">
        <f aca="false">IF(E46=0,"",O46)</f>
        <v/>
      </c>
      <c r="Q46" s="268" t="e">
        <f aca="false">P46*$F$14</f>
        <v>#VALUE!</v>
      </c>
      <c r="R46" s="269" t="str">
        <f aca="false">IF(E46=0,"",Q46)</f>
        <v/>
      </c>
      <c r="S46" s="269" t="n">
        <v>2000</v>
      </c>
      <c r="T46" s="269" t="str">
        <f aca="false">IF(E46=0,"",S46)</f>
        <v/>
      </c>
      <c r="U46" s="269" t="e">
        <f aca="false">T46/$F$12</f>
        <v>#VALUE!</v>
      </c>
      <c r="V46" s="271" t="str">
        <f aca="false">IF(E46=0,"",U46)</f>
        <v/>
      </c>
      <c r="W46" s="268" t="e">
        <f aca="false">V46*$F$15</f>
        <v>#VALUE!</v>
      </c>
      <c r="X46" s="269" t="str">
        <f aca="false">IF(E46=0,"",W46)</f>
        <v/>
      </c>
      <c r="Y46" s="269" t="str">
        <f aca="false">IF(E46&gt;0,E46*'Population '!F30,"")</f>
        <v/>
      </c>
      <c r="Z46" s="269" t="str">
        <f aca="false">IF(E46&gt;0,E46*'Population '!H30,"")</f>
        <v/>
      </c>
    </row>
    <row r="47" customFormat="false" ht="12.75" hidden="false" customHeight="false" outlineLevel="0" collapsed="false">
      <c r="B47" s="264" t="s">
        <v>71</v>
      </c>
      <c r="C47" s="49" t="s">
        <v>101</v>
      </c>
      <c r="D47" s="29" t="s">
        <v>104</v>
      </c>
      <c r="E47" s="265" t="n">
        <v>0</v>
      </c>
      <c r="F47" s="266" t="str">
        <f aca="false">IF($E47&gt;0,(VLOOKUP($D47,'Population '!$E$17:$AX$255,3,FALSE())*$E47),"")</f>
        <v/>
      </c>
      <c r="G47" s="266" t="n">
        <v>26500</v>
      </c>
      <c r="H47" s="266" t="str">
        <f aca="false">IF(E47=0,"",G47)</f>
        <v/>
      </c>
      <c r="I47" s="267" t="e">
        <f aca="false">H47/$F$10</f>
        <v>#VALUE!</v>
      </c>
      <c r="J47" s="267" t="str">
        <f aca="false">IF(E47=0,"",I47)</f>
        <v/>
      </c>
      <c r="K47" s="269" t="e">
        <f aca="false">J47*$F$13</f>
        <v>#VALUE!</v>
      </c>
      <c r="L47" s="269" t="str">
        <f aca="false">IF(E47=0,"",K47)</f>
        <v/>
      </c>
      <c r="M47" s="269" t="n">
        <v>800</v>
      </c>
      <c r="N47" s="269" t="str">
        <f aca="false">IF(E47=0,"",M47)</f>
        <v/>
      </c>
      <c r="O47" s="270" t="e">
        <f aca="false">N47/$F$11</f>
        <v>#VALUE!</v>
      </c>
      <c r="P47" s="270" t="str">
        <f aca="false">IF(E47=0,"",O47)</f>
        <v/>
      </c>
      <c r="Q47" s="268" t="e">
        <f aca="false">P47*$F$14</f>
        <v>#VALUE!</v>
      </c>
      <c r="R47" s="269" t="str">
        <f aca="false">IF(E47=0,"",Q47)</f>
        <v/>
      </c>
      <c r="S47" s="269" t="n">
        <v>1400</v>
      </c>
      <c r="T47" s="269" t="str">
        <f aca="false">IF(E47=0,"",S47)</f>
        <v/>
      </c>
      <c r="U47" s="269" t="e">
        <f aca="false">T47/$F$12</f>
        <v>#VALUE!</v>
      </c>
      <c r="V47" s="271" t="str">
        <f aca="false">IF(E47=0,"",U47)</f>
        <v/>
      </c>
      <c r="W47" s="268" t="e">
        <f aca="false">V47*$F$15</f>
        <v>#VALUE!</v>
      </c>
      <c r="X47" s="269" t="str">
        <f aca="false">IF(E47=0,"",W47)</f>
        <v/>
      </c>
      <c r="Y47" s="269" t="str">
        <f aca="false">IF(E47&gt;0,E47*'Population '!F31,"")</f>
        <v/>
      </c>
      <c r="Z47" s="269" t="str">
        <f aca="false">IF(E47&gt;0,E47*'Population '!H31,"")</f>
        <v/>
      </c>
    </row>
    <row r="48" customFormat="false" ht="12.75" hidden="false" customHeight="false" outlineLevel="0" collapsed="false">
      <c r="B48" s="264" t="s">
        <v>71</v>
      </c>
      <c r="C48" s="49" t="s">
        <v>101</v>
      </c>
      <c r="D48" s="29" t="s">
        <v>106</v>
      </c>
      <c r="E48" s="265" t="n">
        <v>0</v>
      </c>
      <c r="F48" s="266" t="str">
        <f aca="false">IF($E48&gt;0,(VLOOKUP($D48,'Population '!$E$17:$AX$255,3,FALSE())*$E48),"")</f>
        <v/>
      </c>
      <c r="G48" s="266" t="n">
        <v>2800</v>
      </c>
      <c r="H48" s="266" t="str">
        <f aca="false">IF(E48=0,"",G48)</f>
        <v/>
      </c>
      <c r="I48" s="267" t="e">
        <f aca="false">H48/$F$10</f>
        <v>#VALUE!</v>
      </c>
      <c r="J48" s="267" t="str">
        <f aca="false">IF(E48=0,"",I48)</f>
        <v/>
      </c>
      <c r="K48" s="269" t="e">
        <f aca="false">J48*$F$13</f>
        <v>#VALUE!</v>
      </c>
      <c r="L48" s="269" t="str">
        <f aca="false">IF(E48=0,"",K48)</f>
        <v/>
      </c>
      <c r="M48" s="269" t="n">
        <v>500</v>
      </c>
      <c r="N48" s="269" t="str">
        <f aca="false">IF(E48=0,"",M48)</f>
        <v/>
      </c>
      <c r="O48" s="270" t="e">
        <f aca="false">N48/$F$11</f>
        <v>#VALUE!</v>
      </c>
      <c r="P48" s="270" t="str">
        <f aca="false">IF(E48=0,"",O48)</f>
        <v/>
      </c>
      <c r="Q48" s="268" t="e">
        <f aca="false">P48*$F$14</f>
        <v>#VALUE!</v>
      </c>
      <c r="R48" s="269" t="str">
        <f aca="false">IF(E48=0,"",Q48)</f>
        <v/>
      </c>
      <c r="S48" s="269" t="n">
        <v>1000</v>
      </c>
      <c r="T48" s="269" t="str">
        <f aca="false">IF(E48=0,"",S48)</f>
        <v/>
      </c>
      <c r="U48" s="269" t="e">
        <f aca="false">T48/$F$12</f>
        <v>#VALUE!</v>
      </c>
      <c r="V48" s="271" t="str">
        <f aca="false">IF(E48=0,"",U48)</f>
        <v/>
      </c>
      <c r="W48" s="268" t="e">
        <f aca="false">V48*$F$15</f>
        <v>#VALUE!</v>
      </c>
      <c r="X48" s="269" t="str">
        <f aca="false">IF(E48=0,"",W48)</f>
        <v/>
      </c>
      <c r="Y48" s="269" t="str">
        <f aca="false">IF(E48&gt;0,E48*'Population '!F32,"")</f>
        <v/>
      </c>
      <c r="Z48" s="269" t="str">
        <f aca="false">IF(E48&gt;0,E48*'Population '!H32,"")</f>
        <v/>
      </c>
    </row>
    <row r="49" customFormat="false" ht="12.75" hidden="false" customHeight="false" outlineLevel="0" collapsed="false">
      <c r="B49" s="264" t="s">
        <v>71</v>
      </c>
      <c r="C49" s="49" t="s">
        <v>101</v>
      </c>
      <c r="D49" s="29" t="s">
        <v>108</v>
      </c>
      <c r="E49" s="265" t="n">
        <v>0</v>
      </c>
      <c r="F49" s="266" t="str">
        <f aca="false">IF($E49&gt;0,(VLOOKUP($D49,'Population '!$E$17:$AX$255,3,FALSE())*$E49),"")</f>
        <v/>
      </c>
      <c r="G49" s="266" t="n">
        <v>23900</v>
      </c>
      <c r="H49" s="266" t="str">
        <f aca="false">IF(E49=0,"",G49)</f>
        <v/>
      </c>
      <c r="I49" s="267" t="e">
        <f aca="false">H49/$F$10</f>
        <v>#VALUE!</v>
      </c>
      <c r="J49" s="267" t="str">
        <f aca="false">IF(E49=0,"",I49)</f>
        <v/>
      </c>
      <c r="K49" s="269" t="e">
        <f aca="false">J49*$F$13</f>
        <v>#VALUE!</v>
      </c>
      <c r="L49" s="269" t="str">
        <f aca="false">IF(E49=0,"",K49)</f>
        <v/>
      </c>
      <c r="M49" s="269" t="n">
        <v>1400</v>
      </c>
      <c r="N49" s="269" t="str">
        <f aca="false">IF(E49=0,"",M49)</f>
        <v/>
      </c>
      <c r="O49" s="270" t="e">
        <f aca="false">N49/$F$11</f>
        <v>#VALUE!</v>
      </c>
      <c r="P49" s="270" t="str">
        <f aca="false">IF(E49=0,"",O49)</f>
        <v/>
      </c>
      <c r="Q49" s="268" t="e">
        <f aca="false">P49*$F$14</f>
        <v>#VALUE!</v>
      </c>
      <c r="R49" s="269" t="str">
        <f aca="false">IF(E49=0,"",Q49)</f>
        <v/>
      </c>
      <c r="S49" s="269" t="n">
        <v>3300</v>
      </c>
      <c r="T49" s="269" t="str">
        <f aca="false">IF(E49=0,"",S49)</f>
        <v/>
      </c>
      <c r="U49" s="269" t="e">
        <f aca="false">T49/$F$12</f>
        <v>#VALUE!</v>
      </c>
      <c r="V49" s="271" t="str">
        <f aca="false">IF(E49=0,"",U49)</f>
        <v/>
      </c>
      <c r="W49" s="268" t="e">
        <f aca="false">V49*$F$15</f>
        <v>#VALUE!</v>
      </c>
      <c r="X49" s="269" t="str">
        <f aca="false">IF(E49=0,"",W49)</f>
        <v/>
      </c>
      <c r="Y49" s="269" t="str">
        <f aca="false">IF(E49&gt;0,E49*'Population '!F33,"")</f>
        <v/>
      </c>
      <c r="Z49" s="269" t="str">
        <f aca="false">IF(E49&gt;0,E49*'Population '!H33,"")</f>
        <v/>
      </c>
    </row>
    <row r="50" customFormat="false" ht="12.75" hidden="false" customHeight="false" outlineLevel="0" collapsed="false">
      <c r="B50" s="264" t="s">
        <v>71</v>
      </c>
      <c r="C50" s="49" t="s">
        <v>101</v>
      </c>
      <c r="D50" s="29" t="s">
        <v>110</v>
      </c>
      <c r="E50" s="265" t="n">
        <v>0</v>
      </c>
      <c r="F50" s="266" t="str">
        <f aca="false">IF($E50&gt;0,(VLOOKUP($D50,'Population '!$E$17:$AX$255,3,FALSE())*$E50),"")</f>
        <v/>
      </c>
      <c r="G50" s="266" t="n">
        <v>8400</v>
      </c>
      <c r="H50" s="266" t="str">
        <f aca="false">IF(E50=0,"",G50)</f>
        <v/>
      </c>
      <c r="I50" s="267" t="e">
        <f aca="false">H50/$F$10</f>
        <v>#VALUE!</v>
      </c>
      <c r="J50" s="267" t="str">
        <f aca="false">IF(E50=0,"",I50)</f>
        <v/>
      </c>
      <c r="K50" s="269" t="e">
        <f aca="false">J50*$F$13</f>
        <v>#VALUE!</v>
      </c>
      <c r="L50" s="269" t="str">
        <f aca="false">IF(E50=0,"",K50)</f>
        <v/>
      </c>
      <c r="M50" s="269" t="n">
        <v>800</v>
      </c>
      <c r="N50" s="269" t="str">
        <f aca="false">IF(E50=0,"",M50)</f>
        <v/>
      </c>
      <c r="O50" s="270" t="e">
        <f aca="false">N50/$F$11</f>
        <v>#VALUE!</v>
      </c>
      <c r="P50" s="270" t="str">
        <f aca="false">IF(E50=0,"",O50)</f>
        <v/>
      </c>
      <c r="Q50" s="268" t="e">
        <f aca="false">P50*$F$14</f>
        <v>#VALUE!</v>
      </c>
      <c r="R50" s="269" t="str">
        <f aca="false">IF(E50=0,"",Q50)</f>
        <v/>
      </c>
      <c r="S50" s="269" t="n">
        <v>2200</v>
      </c>
      <c r="T50" s="269" t="str">
        <f aca="false">IF(E50=0,"",S50)</f>
        <v/>
      </c>
      <c r="U50" s="269" t="e">
        <f aca="false">T50/$F$12</f>
        <v>#VALUE!</v>
      </c>
      <c r="V50" s="271" t="str">
        <f aca="false">IF(E50=0,"",U50)</f>
        <v/>
      </c>
      <c r="W50" s="268" t="e">
        <f aca="false">V50*$F$15</f>
        <v>#VALUE!</v>
      </c>
      <c r="X50" s="269" t="str">
        <f aca="false">IF(E50=0,"",W50)</f>
        <v/>
      </c>
      <c r="Y50" s="269" t="str">
        <f aca="false">IF(E50&gt;0,E50*'Population '!F34,"")</f>
        <v/>
      </c>
      <c r="Z50" s="269" t="str">
        <f aca="false">IF(E50&gt;0,E50*'Population '!H34,"")</f>
        <v/>
      </c>
    </row>
    <row r="51" customFormat="false" ht="12.75" hidden="false" customHeight="false" outlineLevel="0" collapsed="false">
      <c r="B51" s="264" t="s">
        <v>71</v>
      </c>
      <c r="C51" s="49" t="s">
        <v>101</v>
      </c>
      <c r="D51" s="29" t="s">
        <v>112</v>
      </c>
      <c r="E51" s="265" t="n">
        <v>0</v>
      </c>
      <c r="F51" s="266" t="str">
        <f aca="false">IF($E51&gt;0,(VLOOKUP($D51,'Population '!$E$17:$AX$255,3,FALSE())*$E51),"")</f>
        <v/>
      </c>
      <c r="G51" s="266" t="n">
        <v>6200</v>
      </c>
      <c r="H51" s="266" t="str">
        <f aca="false">IF(E51=0,"",G51)</f>
        <v/>
      </c>
      <c r="I51" s="267" t="e">
        <f aca="false">H51/$F$10</f>
        <v>#VALUE!</v>
      </c>
      <c r="J51" s="267" t="str">
        <f aca="false">IF(E51=0,"",I51)</f>
        <v/>
      </c>
      <c r="K51" s="269" t="e">
        <f aca="false">J51*$F$13</f>
        <v>#VALUE!</v>
      </c>
      <c r="L51" s="269" t="str">
        <f aca="false">IF(E51=0,"",K51)</f>
        <v/>
      </c>
      <c r="M51" s="269" t="n">
        <v>1800</v>
      </c>
      <c r="N51" s="269" t="str">
        <f aca="false">IF(E51=0,"",M51)</f>
        <v/>
      </c>
      <c r="O51" s="270" t="e">
        <f aca="false">N51/$F$11</f>
        <v>#VALUE!</v>
      </c>
      <c r="P51" s="270" t="str">
        <f aca="false">IF(E51=0,"",O51)</f>
        <v/>
      </c>
      <c r="Q51" s="268" t="e">
        <f aca="false">P51*$F$14</f>
        <v>#VALUE!</v>
      </c>
      <c r="R51" s="269" t="str">
        <f aca="false">IF(E51=0,"",Q51)</f>
        <v/>
      </c>
      <c r="S51" s="269" t="n">
        <v>3100</v>
      </c>
      <c r="T51" s="269" t="str">
        <f aca="false">IF(E51=0,"",S51)</f>
        <v/>
      </c>
      <c r="U51" s="269" t="e">
        <f aca="false">T51/$F$12</f>
        <v>#VALUE!</v>
      </c>
      <c r="V51" s="271" t="str">
        <f aca="false">IF(E51=0,"",U51)</f>
        <v/>
      </c>
      <c r="W51" s="268" t="e">
        <f aca="false">V51*$F$15</f>
        <v>#VALUE!</v>
      </c>
      <c r="X51" s="269" t="str">
        <f aca="false">IF(E51=0,"",W51)</f>
        <v/>
      </c>
      <c r="Y51" s="269" t="str">
        <f aca="false">IF(E51&gt;0,E51*'Population '!F35,"")</f>
        <v/>
      </c>
      <c r="Z51" s="269" t="str">
        <f aca="false">IF(E51&gt;0,E51*'Population '!H35,"")</f>
        <v/>
      </c>
    </row>
    <row r="52" customFormat="false" ht="12.75" hidden="false" customHeight="false" outlineLevel="0" collapsed="false">
      <c r="B52" s="264" t="s">
        <v>71</v>
      </c>
      <c r="C52" s="49" t="s">
        <v>101</v>
      </c>
      <c r="D52" s="29" t="s">
        <v>114</v>
      </c>
      <c r="E52" s="265" t="n">
        <v>0</v>
      </c>
      <c r="F52" s="266" t="str">
        <f aca="false">IF($E52&gt;0,(VLOOKUP($D52,'Population '!$E$17:$AX$255,3,FALSE())*$E52),"")</f>
        <v/>
      </c>
      <c r="G52" s="266" t="n">
        <v>19900</v>
      </c>
      <c r="H52" s="266" t="str">
        <f aca="false">IF(E52=0,"",G52)</f>
        <v/>
      </c>
      <c r="I52" s="267" t="e">
        <f aca="false">H52/$F$10</f>
        <v>#VALUE!</v>
      </c>
      <c r="J52" s="267" t="str">
        <f aca="false">IF(E52=0,"",I52)</f>
        <v/>
      </c>
      <c r="K52" s="269" t="e">
        <f aca="false">J52*$F$13</f>
        <v>#VALUE!</v>
      </c>
      <c r="L52" s="269" t="str">
        <f aca="false">IF(E52=0,"",K52)</f>
        <v/>
      </c>
      <c r="M52" s="269" t="n">
        <v>2300</v>
      </c>
      <c r="N52" s="269" t="str">
        <f aca="false">IF(E52=0,"",M52)</f>
        <v/>
      </c>
      <c r="O52" s="270" t="e">
        <f aca="false">N52/$F$11</f>
        <v>#VALUE!</v>
      </c>
      <c r="P52" s="270" t="str">
        <f aca="false">IF(E52=0,"",O52)</f>
        <v/>
      </c>
      <c r="Q52" s="268" t="e">
        <f aca="false">P52*$F$14</f>
        <v>#VALUE!</v>
      </c>
      <c r="R52" s="269" t="str">
        <f aca="false">IF(E52=0,"",Q52)</f>
        <v/>
      </c>
      <c r="S52" s="269" t="n">
        <v>3300</v>
      </c>
      <c r="T52" s="269" t="str">
        <f aca="false">IF(E52=0,"",S52)</f>
        <v/>
      </c>
      <c r="U52" s="269" t="e">
        <f aca="false">T52/$F$12</f>
        <v>#VALUE!</v>
      </c>
      <c r="V52" s="271" t="str">
        <f aca="false">IF(E52=0,"",U52)</f>
        <v/>
      </c>
      <c r="W52" s="268" t="e">
        <f aca="false">V52*$F$15</f>
        <v>#VALUE!</v>
      </c>
      <c r="X52" s="269" t="str">
        <f aca="false">IF(E52=0,"",W52)</f>
        <v/>
      </c>
      <c r="Y52" s="269" t="str">
        <f aca="false">IF(E52&gt;0,E52*'Population '!F36,"")</f>
        <v/>
      </c>
      <c r="Z52" s="269" t="str">
        <f aca="false">IF(E52&gt;0,E52*'Population '!H36,"")</f>
        <v/>
      </c>
    </row>
    <row r="53" customFormat="false" ht="12.75" hidden="false" customHeight="false" outlineLevel="0" collapsed="false">
      <c r="B53" s="264" t="s">
        <v>71</v>
      </c>
      <c r="C53" s="49" t="s">
        <v>101</v>
      </c>
      <c r="D53" s="29" t="s">
        <v>116</v>
      </c>
      <c r="E53" s="265" t="n">
        <v>0</v>
      </c>
      <c r="F53" s="266" t="str">
        <f aca="false">IF($E53&gt;0,(VLOOKUP($D53,'Population '!$E$17:$AX$255,3,FALSE())*$E53),"")</f>
        <v/>
      </c>
      <c r="G53" s="266" t="n">
        <v>4900</v>
      </c>
      <c r="H53" s="266" t="str">
        <f aca="false">IF(E53=0,"",G53)</f>
        <v/>
      </c>
      <c r="I53" s="267" t="e">
        <f aca="false">H53/$F$10</f>
        <v>#VALUE!</v>
      </c>
      <c r="J53" s="267" t="str">
        <f aca="false">IF(E53=0,"",I53)</f>
        <v/>
      </c>
      <c r="K53" s="269" t="e">
        <f aca="false">J53*$F$13</f>
        <v>#VALUE!</v>
      </c>
      <c r="L53" s="269" t="str">
        <f aca="false">IF(E53=0,"",K53)</f>
        <v/>
      </c>
      <c r="M53" s="269" t="n">
        <v>1100</v>
      </c>
      <c r="N53" s="269" t="str">
        <f aca="false">IF(E53=0,"",M53)</f>
        <v/>
      </c>
      <c r="O53" s="270" t="e">
        <f aca="false">N53/$F$11</f>
        <v>#VALUE!</v>
      </c>
      <c r="P53" s="270" t="str">
        <f aca="false">IF(E53=0,"",O53)</f>
        <v/>
      </c>
      <c r="Q53" s="268" t="e">
        <f aca="false">P53*$F$14</f>
        <v>#VALUE!</v>
      </c>
      <c r="R53" s="269" t="str">
        <f aca="false">IF(E53=0,"",Q53)</f>
        <v/>
      </c>
      <c r="S53" s="269" t="n">
        <v>2000</v>
      </c>
      <c r="T53" s="269" t="str">
        <f aca="false">IF(E53=0,"",S53)</f>
        <v/>
      </c>
      <c r="U53" s="269" t="e">
        <f aca="false">T53/$F$12</f>
        <v>#VALUE!</v>
      </c>
      <c r="V53" s="271" t="str">
        <f aca="false">IF(E53=0,"",U53)</f>
        <v/>
      </c>
      <c r="W53" s="268" t="e">
        <f aca="false">V53*$F$15</f>
        <v>#VALUE!</v>
      </c>
      <c r="X53" s="269" t="str">
        <f aca="false">IF(E53=0,"",W53)</f>
        <v/>
      </c>
      <c r="Y53" s="269" t="str">
        <f aca="false">IF(E53&gt;0,E53*'Population '!F37,"")</f>
        <v/>
      </c>
      <c r="Z53" s="269" t="str">
        <f aca="false">IF(E53&gt;0,E53*'Population '!H37,"")</f>
        <v/>
      </c>
    </row>
    <row r="54" customFormat="false" ht="12.75" hidden="false" customHeight="false" outlineLevel="0" collapsed="false">
      <c r="B54" s="264" t="s">
        <v>71</v>
      </c>
      <c r="C54" s="49" t="s">
        <v>101</v>
      </c>
      <c r="D54" s="29" t="s">
        <v>118</v>
      </c>
      <c r="E54" s="265" t="n">
        <v>0</v>
      </c>
      <c r="F54" s="266" t="str">
        <f aca="false">IF($E54&gt;0,(VLOOKUP($D54,'Population '!$E$17:$AX$255,3,FALSE())*$E54),"")</f>
        <v/>
      </c>
      <c r="G54" s="266" t="n">
        <v>32800</v>
      </c>
      <c r="H54" s="266" t="str">
        <f aca="false">IF(E54=0,"",G54)</f>
        <v/>
      </c>
      <c r="I54" s="267" t="e">
        <f aca="false">H54/$F$10</f>
        <v>#VALUE!</v>
      </c>
      <c r="J54" s="267" t="str">
        <f aca="false">IF(E54=0,"",I54)</f>
        <v/>
      </c>
      <c r="K54" s="269" t="e">
        <f aca="false">J54*$F$13</f>
        <v>#VALUE!</v>
      </c>
      <c r="L54" s="269" t="str">
        <f aca="false">IF(E54=0,"",K54)</f>
        <v/>
      </c>
      <c r="M54" s="269" t="n">
        <v>900</v>
      </c>
      <c r="N54" s="269" t="str">
        <f aca="false">IF(E54=0,"",M54)</f>
        <v/>
      </c>
      <c r="O54" s="270" t="e">
        <f aca="false">N54/$F$11</f>
        <v>#VALUE!</v>
      </c>
      <c r="P54" s="270" t="str">
        <f aca="false">IF(E54=0,"",O54)</f>
        <v/>
      </c>
      <c r="Q54" s="268" t="e">
        <f aca="false">P54*$F$14</f>
        <v>#VALUE!</v>
      </c>
      <c r="R54" s="269" t="str">
        <f aca="false">IF(E54=0,"",Q54)</f>
        <v/>
      </c>
      <c r="S54" s="269" t="n">
        <v>2000</v>
      </c>
      <c r="T54" s="269" t="str">
        <f aca="false">IF(E54=0,"",S54)</f>
        <v/>
      </c>
      <c r="U54" s="269" t="e">
        <f aca="false">T54/$F$12</f>
        <v>#VALUE!</v>
      </c>
      <c r="V54" s="271" t="str">
        <f aca="false">IF(E54=0,"",U54)</f>
        <v/>
      </c>
      <c r="W54" s="268" t="e">
        <f aca="false">V54*$F$15</f>
        <v>#VALUE!</v>
      </c>
      <c r="X54" s="269" t="str">
        <f aca="false">IF(E54=0,"",W54)</f>
        <v/>
      </c>
      <c r="Y54" s="269" t="str">
        <f aca="false">IF(E54&gt;0,E54*'Population '!F38,"")</f>
        <v/>
      </c>
      <c r="Z54" s="269" t="str">
        <f aca="false">IF(E54&gt;0,E54*'Population '!H38,"")</f>
        <v/>
      </c>
    </row>
    <row r="55" customFormat="false" ht="12.75" hidden="false" customHeight="false" outlineLevel="0" collapsed="false">
      <c r="B55" s="264" t="s">
        <v>71</v>
      </c>
      <c r="C55" s="49" t="s">
        <v>101</v>
      </c>
      <c r="D55" s="29" t="s">
        <v>120</v>
      </c>
      <c r="E55" s="265" t="n">
        <v>0</v>
      </c>
      <c r="F55" s="266" t="str">
        <f aca="false">IF($E55&gt;0,(VLOOKUP($D55,'Population '!$E$17:$AX$255,3,FALSE())*$E55),"")</f>
        <v/>
      </c>
      <c r="G55" s="266" t="n">
        <v>2300</v>
      </c>
      <c r="H55" s="266" t="str">
        <f aca="false">IF(E55=0,"",G55)</f>
        <v/>
      </c>
      <c r="I55" s="267" t="e">
        <f aca="false">H55/$F$10</f>
        <v>#VALUE!</v>
      </c>
      <c r="J55" s="267" t="str">
        <f aca="false">IF(E55=0,"",I55)</f>
        <v/>
      </c>
      <c r="K55" s="269" t="e">
        <f aca="false">J55*$F$13</f>
        <v>#VALUE!</v>
      </c>
      <c r="L55" s="269" t="str">
        <f aca="false">IF(E55=0,"",K55)</f>
        <v/>
      </c>
      <c r="M55" s="269" t="n">
        <v>900</v>
      </c>
      <c r="N55" s="269" t="str">
        <f aca="false">IF(E55=0,"",M55)</f>
        <v/>
      </c>
      <c r="O55" s="270" t="e">
        <f aca="false">N55/$F$11</f>
        <v>#VALUE!</v>
      </c>
      <c r="P55" s="270" t="str">
        <f aca="false">IF(E55=0,"",O55)</f>
        <v/>
      </c>
      <c r="Q55" s="268" t="e">
        <f aca="false">P55*$F$14</f>
        <v>#VALUE!</v>
      </c>
      <c r="R55" s="269" t="str">
        <f aca="false">IF(E55=0,"",Q55)</f>
        <v/>
      </c>
      <c r="S55" s="269" t="n">
        <v>1000</v>
      </c>
      <c r="T55" s="269" t="str">
        <f aca="false">IF(E55=0,"",S55)</f>
        <v/>
      </c>
      <c r="U55" s="269" t="e">
        <f aca="false">T55/$F$12</f>
        <v>#VALUE!</v>
      </c>
      <c r="V55" s="271" t="str">
        <f aca="false">IF(E55=0,"",U55)</f>
        <v/>
      </c>
      <c r="W55" s="268" t="e">
        <f aca="false">V55*$F$15</f>
        <v>#VALUE!</v>
      </c>
      <c r="X55" s="269" t="str">
        <f aca="false">IF(E55=0,"",W55)</f>
        <v/>
      </c>
      <c r="Y55" s="269" t="str">
        <f aca="false">IF(E55&gt;0,E55*'Population '!F39,"")</f>
        <v/>
      </c>
      <c r="Z55" s="269" t="str">
        <f aca="false">IF(E55&gt;0,E55*'Population '!H39,"")</f>
        <v/>
      </c>
    </row>
    <row r="56" customFormat="false" ht="12.75" hidden="false" customHeight="false" outlineLevel="0" collapsed="false">
      <c r="B56" s="264" t="s">
        <v>71</v>
      </c>
      <c r="C56" s="49" t="s">
        <v>101</v>
      </c>
      <c r="D56" s="29" t="s">
        <v>122</v>
      </c>
      <c r="E56" s="265" t="n">
        <v>0</v>
      </c>
      <c r="F56" s="266" t="str">
        <f aca="false">IF($E56&gt;0,(VLOOKUP($D56,'Population '!$E$17:$AX$255,3,FALSE())*$E56),"")</f>
        <v/>
      </c>
      <c r="G56" s="266" t="n">
        <v>20800</v>
      </c>
      <c r="H56" s="266" t="str">
        <f aca="false">IF(E56=0,"",G56)</f>
        <v/>
      </c>
      <c r="I56" s="267" t="e">
        <f aca="false">H56/$F$10</f>
        <v>#VALUE!</v>
      </c>
      <c r="J56" s="267" t="str">
        <f aca="false">IF(E56=0,"",I56)</f>
        <v/>
      </c>
      <c r="K56" s="269" t="e">
        <f aca="false">J56*$F$13</f>
        <v>#VALUE!</v>
      </c>
      <c r="L56" s="269" t="str">
        <f aca="false">IF(E56=0,"",K56)</f>
        <v/>
      </c>
      <c r="M56" s="269" t="n">
        <v>1200</v>
      </c>
      <c r="N56" s="269" t="str">
        <f aca="false">IF(E56=0,"",M56)</f>
        <v/>
      </c>
      <c r="O56" s="270" t="e">
        <f aca="false">N56/$F$11</f>
        <v>#VALUE!</v>
      </c>
      <c r="P56" s="270" t="str">
        <f aca="false">IF(E56=0,"",O56)</f>
        <v/>
      </c>
      <c r="Q56" s="268" t="e">
        <f aca="false">P56*$F$14</f>
        <v>#VALUE!</v>
      </c>
      <c r="R56" s="269" t="str">
        <f aca="false">IF(E56=0,"",Q56)</f>
        <v/>
      </c>
      <c r="S56" s="269" t="n">
        <v>2000</v>
      </c>
      <c r="T56" s="269" t="str">
        <f aca="false">IF(E56=0,"",S56)</f>
        <v/>
      </c>
      <c r="U56" s="269" t="e">
        <f aca="false">T56/$F$12</f>
        <v>#VALUE!</v>
      </c>
      <c r="V56" s="271" t="str">
        <f aca="false">IF(E56=0,"",U56)</f>
        <v/>
      </c>
      <c r="W56" s="268" t="e">
        <f aca="false">V56*$F$15</f>
        <v>#VALUE!</v>
      </c>
      <c r="X56" s="269" t="str">
        <f aca="false">IF(E56=0,"",W56)</f>
        <v/>
      </c>
      <c r="Y56" s="269" t="str">
        <f aca="false">IF(E56&gt;0,E56*'Population '!F40,"")</f>
        <v/>
      </c>
      <c r="Z56" s="269" t="str">
        <f aca="false">IF(E56&gt;0,E56*'Population '!H40,"")</f>
        <v/>
      </c>
    </row>
    <row r="57" customFormat="false" ht="12.75" hidden="false" customHeight="false" outlineLevel="0" collapsed="false">
      <c r="B57" s="264" t="s">
        <v>71</v>
      </c>
      <c r="C57" s="49" t="s">
        <v>101</v>
      </c>
      <c r="D57" s="29" t="s">
        <v>124</v>
      </c>
      <c r="E57" s="265" t="n">
        <v>0</v>
      </c>
      <c r="F57" s="266" t="str">
        <f aca="false">IF($E57&gt;0,(VLOOKUP($D57,'Population '!$E$17:$AX$255,3,FALSE())*$E57),"")</f>
        <v/>
      </c>
      <c r="G57" s="266" t="n">
        <v>1400</v>
      </c>
      <c r="H57" s="266" t="str">
        <f aca="false">IF(E57=0,"",G57)</f>
        <v/>
      </c>
      <c r="I57" s="267" t="e">
        <f aca="false">H57/$F$10</f>
        <v>#VALUE!</v>
      </c>
      <c r="J57" s="267" t="str">
        <f aca="false">IF(E57=0,"",I57)</f>
        <v/>
      </c>
      <c r="K57" s="269" t="e">
        <f aca="false">J57*$F$13</f>
        <v>#VALUE!</v>
      </c>
      <c r="L57" s="269" t="str">
        <f aca="false">IF(E57=0,"",K57)</f>
        <v/>
      </c>
      <c r="M57" s="269" t="n">
        <v>600</v>
      </c>
      <c r="N57" s="269" t="str">
        <f aca="false">IF(E57=0,"",M57)</f>
        <v/>
      </c>
      <c r="O57" s="270" t="e">
        <f aca="false">N57/$F$11</f>
        <v>#VALUE!</v>
      </c>
      <c r="P57" s="270" t="str">
        <f aca="false">IF(E57=0,"",O57)</f>
        <v/>
      </c>
      <c r="Q57" s="268" t="e">
        <f aca="false">P57*$F$14</f>
        <v>#VALUE!</v>
      </c>
      <c r="R57" s="269" t="str">
        <f aca="false">IF(E57=0,"",Q57)</f>
        <v/>
      </c>
      <c r="S57" s="269" t="n">
        <v>800</v>
      </c>
      <c r="T57" s="269" t="str">
        <f aca="false">IF(E57=0,"",S57)</f>
        <v/>
      </c>
      <c r="U57" s="269" t="e">
        <f aca="false">T57/$F$12</f>
        <v>#VALUE!</v>
      </c>
      <c r="V57" s="271" t="str">
        <f aca="false">IF(E57=0,"",U57)</f>
        <v/>
      </c>
      <c r="W57" s="268" t="e">
        <f aca="false">V57*$F$15</f>
        <v>#VALUE!</v>
      </c>
      <c r="X57" s="269" t="str">
        <f aca="false">IF(E57=0,"",W57)</f>
        <v/>
      </c>
      <c r="Y57" s="269" t="str">
        <f aca="false">IF(E57&gt;0,E57*'Population '!F41,"")</f>
        <v/>
      </c>
      <c r="Z57" s="269" t="str">
        <f aca="false">IF(E57&gt;0,E57*'Population '!H41,"")</f>
        <v/>
      </c>
    </row>
    <row r="58" customFormat="false" ht="12.75" hidden="false" customHeight="false" outlineLevel="0" collapsed="false">
      <c r="B58" s="264" t="s">
        <v>71</v>
      </c>
      <c r="C58" s="49" t="s">
        <v>101</v>
      </c>
      <c r="D58" s="29" t="s">
        <v>126</v>
      </c>
      <c r="E58" s="265" t="n">
        <v>0</v>
      </c>
      <c r="F58" s="266" t="str">
        <f aca="false">IF($E58&gt;0,(VLOOKUP($D58,'Population '!$E$17:$AX$255,3,FALSE())*$E58),"")</f>
        <v/>
      </c>
      <c r="G58" s="266" t="n">
        <v>11000</v>
      </c>
      <c r="H58" s="266" t="str">
        <f aca="false">IF(E58=0,"",G58)</f>
        <v/>
      </c>
      <c r="I58" s="267" t="e">
        <f aca="false">H58/$F$10</f>
        <v>#VALUE!</v>
      </c>
      <c r="J58" s="267" t="str">
        <f aca="false">IF(E58=0,"",I58)</f>
        <v/>
      </c>
      <c r="K58" s="269" t="e">
        <f aca="false">J58*$F$13</f>
        <v>#VALUE!</v>
      </c>
      <c r="L58" s="269" t="str">
        <f aca="false">IF(E58=0,"",K58)</f>
        <v/>
      </c>
      <c r="M58" s="269" t="n">
        <v>5000</v>
      </c>
      <c r="N58" s="269" t="str">
        <f aca="false">IF(E58=0,"",M58)</f>
        <v/>
      </c>
      <c r="O58" s="270" t="e">
        <f aca="false">N58/$F$11</f>
        <v>#VALUE!</v>
      </c>
      <c r="P58" s="270" t="str">
        <f aca="false">IF(E58=0,"",O58)</f>
        <v/>
      </c>
      <c r="Q58" s="268" t="e">
        <f aca="false">P58*$F$14</f>
        <v>#VALUE!</v>
      </c>
      <c r="R58" s="269" t="str">
        <f aca="false">IF(E58=0,"",Q58)</f>
        <v/>
      </c>
      <c r="S58" s="269" t="n">
        <v>8400</v>
      </c>
      <c r="T58" s="269" t="str">
        <f aca="false">IF(E58=0,"",S58)</f>
        <v/>
      </c>
      <c r="U58" s="269" t="e">
        <f aca="false">T58/$F$12</f>
        <v>#VALUE!</v>
      </c>
      <c r="V58" s="271" t="str">
        <f aca="false">IF(E58=0,"",U58)</f>
        <v/>
      </c>
      <c r="W58" s="268" t="e">
        <f aca="false">V58*$F$15</f>
        <v>#VALUE!</v>
      </c>
      <c r="X58" s="269" t="str">
        <f aca="false">IF(E58=0,"",W58)</f>
        <v/>
      </c>
      <c r="Y58" s="269" t="str">
        <f aca="false">IF(E58&gt;0,E58*'Population '!F42,"")</f>
        <v/>
      </c>
      <c r="Z58" s="269" t="str">
        <f aca="false">IF(E58&gt;0,E58*'Population '!H42,"")</f>
        <v/>
      </c>
    </row>
    <row r="59" customFormat="false" ht="12.75" hidden="false" customHeight="false" outlineLevel="0" collapsed="false">
      <c r="B59" s="264" t="s">
        <v>71</v>
      </c>
      <c r="C59" s="49" t="s">
        <v>101</v>
      </c>
      <c r="D59" s="29" t="s">
        <v>128</v>
      </c>
      <c r="E59" s="265" t="n">
        <v>0</v>
      </c>
      <c r="F59" s="266" t="str">
        <f aca="false">IF($E59&gt;0,(VLOOKUP($D59,'Population '!$E$17:$AX$255,3,FALSE())*$E59),"")</f>
        <v/>
      </c>
      <c r="G59" s="266" t="n">
        <v>48000</v>
      </c>
      <c r="H59" s="266" t="str">
        <f aca="false">IF(E59=0,"",G59)</f>
        <v/>
      </c>
      <c r="I59" s="267" t="e">
        <f aca="false">H59/$F$10</f>
        <v>#VALUE!</v>
      </c>
      <c r="J59" s="267" t="str">
        <f aca="false">IF(E59=0,"",I59)</f>
        <v/>
      </c>
      <c r="K59" s="269" t="e">
        <f aca="false">J59*$F$13</f>
        <v>#VALUE!</v>
      </c>
      <c r="L59" s="269" t="str">
        <f aca="false">IF(E59=0,"",K59)</f>
        <v/>
      </c>
      <c r="M59" s="269" t="n">
        <v>8500</v>
      </c>
      <c r="N59" s="269" t="str">
        <f aca="false">IF(E59=0,"",M59)</f>
        <v/>
      </c>
      <c r="O59" s="270" t="e">
        <f aca="false">N59/$F$11</f>
        <v>#VALUE!</v>
      </c>
      <c r="P59" s="270" t="str">
        <f aca="false">IF(E59=0,"",O59)</f>
        <v/>
      </c>
      <c r="Q59" s="268" t="e">
        <f aca="false">P59*$F$14</f>
        <v>#VALUE!</v>
      </c>
      <c r="R59" s="269" t="str">
        <f aca="false">IF(E59=0,"",Q59)</f>
        <v/>
      </c>
      <c r="S59" s="269" t="n">
        <v>23400</v>
      </c>
      <c r="T59" s="269" t="str">
        <f aca="false">IF(E59=0,"",S59)</f>
        <v/>
      </c>
      <c r="U59" s="269" t="e">
        <f aca="false">T59/$F$12</f>
        <v>#VALUE!</v>
      </c>
      <c r="V59" s="271" t="str">
        <f aca="false">IF(E59=0,"",U59)</f>
        <v/>
      </c>
      <c r="W59" s="268" t="e">
        <f aca="false">V59*$F$15</f>
        <v>#VALUE!</v>
      </c>
      <c r="X59" s="269" t="str">
        <f aca="false">IF(E59=0,"",W59)</f>
        <v/>
      </c>
      <c r="Y59" s="269" t="str">
        <f aca="false">IF(E59&gt;0,E59*'Population '!F43,"")</f>
        <v/>
      </c>
      <c r="Z59" s="269" t="str">
        <f aca="false">IF(E59&gt;0,E59*'Population '!H43,"")</f>
        <v/>
      </c>
    </row>
    <row r="60" customFormat="false" ht="12.75" hidden="false" customHeight="false" outlineLevel="0" collapsed="false">
      <c r="B60" s="264" t="s">
        <v>71</v>
      </c>
      <c r="C60" s="49" t="s">
        <v>101</v>
      </c>
      <c r="D60" s="29" t="s">
        <v>130</v>
      </c>
      <c r="E60" s="265" t="n">
        <v>0</v>
      </c>
      <c r="F60" s="266" t="str">
        <f aca="false">IF($E60&gt;0,(VLOOKUP($D60,'Population '!$E$17:$AX$255,3,FALSE())*$E60),"")</f>
        <v/>
      </c>
      <c r="G60" s="266" t="n">
        <v>7100</v>
      </c>
      <c r="H60" s="266" t="str">
        <f aca="false">IF(E60=0,"",G60)</f>
        <v/>
      </c>
      <c r="I60" s="267" t="e">
        <f aca="false">H60/$F$10</f>
        <v>#VALUE!</v>
      </c>
      <c r="J60" s="267" t="str">
        <f aca="false">IF(E60=0,"",I60)</f>
        <v/>
      </c>
      <c r="K60" s="269" t="e">
        <f aca="false">J60*$F$13</f>
        <v>#VALUE!</v>
      </c>
      <c r="L60" s="269" t="str">
        <f aca="false">IF(E60=0,"",K60)</f>
        <v/>
      </c>
      <c r="M60" s="269" t="n">
        <v>1600</v>
      </c>
      <c r="N60" s="269" t="str">
        <f aca="false">IF(E60=0,"",M60)</f>
        <v/>
      </c>
      <c r="O60" s="270" t="e">
        <f aca="false">N60/$F$11</f>
        <v>#VALUE!</v>
      </c>
      <c r="P60" s="270" t="str">
        <f aca="false">IF(E60=0,"",O60)</f>
        <v/>
      </c>
      <c r="Q60" s="268" t="e">
        <f aca="false">P60*$F$14</f>
        <v>#VALUE!</v>
      </c>
      <c r="R60" s="269" t="str">
        <f aca="false">IF(E60=0,"",Q60)</f>
        <v/>
      </c>
      <c r="S60" s="269" t="n">
        <v>2100</v>
      </c>
      <c r="T60" s="269" t="str">
        <f aca="false">IF(E60=0,"",S60)</f>
        <v/>
      </c>
      <c r="U60" s="269" t="e">
        <f aca="false">T60/$F$12</f>
        <v>#VALUE!</v>
      </c>
      <c r="V60" s="271" t="str">
        <f aca="false">IF(E60=0,"",U60)</f>
        <v/>
      </c>
      <c r="W60" s="268" t="e">
        <f aca="false">V60*$F$15</f>
        <v>#VALUE!</v>
      </c>
      <c r="X60" s="269" t="str">
        <f aca="false">IF(E60=0,"",W60)</f>
        <v/>
      </c>
      <c r="Y60" s="269" t="str">
        <f aca="false">IF(E60&gt;0,E60*'Population '!F44,"")</f>
        <v/>
      </c>
      <c r="Z60" s="269" t="str">
        <f aca="false">IF(E60&gt;0,E60*'Population '!H44,"")</f>
        <v/>
      </c>
    </row>
    <row r="61" customFormat="false" ht="12.75" hidden="false" customHeight="false" outlineLevel="0" collapsed="false">
      <c r="B61" s="264" t="s">
        <v>71</v>
      </c>
      <c r="C61" s="49" t="s">
        <v>101</v>
      </c>
      <c r="D61" s="29" t="s">
        <v>132</v>
      </c>
      <c r="E61" s="265" t="n">
        <v>0</v>
      </c>
      <c r="F61" s="266" t="str">
        <f aca="false">IF($E61&gt;0,(VLOOKUP($D61,'Population '!$E$17:$AX$255,3,FALSE())*$E61),"")</f>
        <v/>
      </c>
      <c r="G61" s="266" t="n">
        <v>26900</v>
      </c>
      <c r="H61" s="266" t="str">
        <f aca="false">IF(E61=0,"",G61)</f>
        <v/>
      </c>
      <c r="I61" s="267" t="e">
        <f aca="false">H61/$F$10</f>
        <v>#VALUE!</v>
      </c>
      <c r="J61" s="267" t="str">
        <f aca="false">IF(E61=0,"",I61)</f>
        <v/>
      </c>
      <c r="K61" s="269" t="e">
        <f aca="false">J61*$F$13</f>
        <v>#VALUE!</v>
      </c>
      <c r="L61" s="269" t="str">
        <f aca="false">IF(E61=0,"",K61)</f>
        <v/>
      </c>
      <c r="M61" s="269" t="n">
        <v>700</v>
      </c>
      <c r="N61" s="269" t="str">
        <f aca="false">IF(E61=0,"",M61)</f>
        <v/>
      </c>
      <c r="O61" s="270" t="e">
        <f aca="false">N61/$F$11</f>
        <v>#VALUE!</v>
      </c>
      <c r="P61" s="270" t="str">
        <f aca="false">IF(E61=0,"",O61)</f>
        <v/>
      </c>
      <c r="Q61" s="268" t="e">
        <f aca="false">P61*$F$14</f>
        <v>#VALUE!</v>
      </c>
      <c r="R61" s="269" t="str">
        <f aca="false">IF(E61=0,"",Q61)</f>
        <v/>
      </c>
      <c r="S61" s="269" t="n">
        <v>2700</v>
      </c>
      <c r="T61" s="269" t="str">
        <f aca="false">IF(E61=0,"",S61)</f>
        <v/>
      </c>
      <c r="U61" s="269" t="e">
        <f aca="false">T61/$F$12</f>
        <v>#VALUE!</v>
      </c>
      <c r="V61" s="271" t="str">
        <f aca="false">IF(E61=0,"",U61)</f>
        <v/>
      </c>
      <c r="W61" s="268" t="e">
        <f aca="false">V61*$F$15</f>
        <v>#VALUE!</v>
      </c>
      <c r="X61" s="269" t="str">
        <f aca="false">IF(E61=0,"",W61)</f>
        <v/>
      </c>
      <c r="Y61" s="269" t="str">
        <f aca="false">IF(E61&gt;0,E61*'Population '!F45,"")</f>
        <v/>
      </c>
      <c r="Z61" s="269" t="str">
        <f aca="false">IF(E61&gt;0,E61*'Population '!H45,"")</f>
        <v/>
      </c>
    </row>
    <row r="62" customFormat="false" ht="12.75" hidden="false" customHeight="false" outlineLevel="0" collapsed="false">
      <c r="B62" s="264" t="s">
        <v>71</v>
      </c>
      <c r="C62" s="49" t="s">
        <v>101</v>
      </c>
      <c r="D62" s="29" t="s">
        <v>134</v>
      </c>
      <c r="E62" s="265" t="n">
        <v>0</v>
      </c>
      <c r="F62" s="266" t="str">
        <f aca="false">IF($E62&gt;0,(VLOOKUP($D62,'Population '!$E$17:$AX$255,3,FALSE())*$E62),"")</f>
        <v/>
      </c>
      <c r="G62" s="266" t="n">
        <v>6400</v>
      </c>
      <c r="H62" s="266" t="str">
        <f aca="false">IF(E62=0,"",G62)</f>
        <v/>
      </c>
      <c r="I62" s="267" t="e">
        <f aca="false">H62/$F$10</f>
        <v>#VALUE!</v>
      </c>
      <c r="J62" s="267" t="str">
        <f aca="false">IF(E62=0,"",I62)</f>
        <v/>
      </c>
      <c r="K62" s="269" t="e">
        <f aca="false">J62*$F$13</f>
        <v>#VALUE!</v>
      </c>
      <c r="L62" s="269" t="str">
        <f aca="false">IF(E62=0,"",K62)</f>
        <v/>
      </c>
      <c r="M62" s="269" t="n">
        <v>1400</v>
      </c>
      <c r="N62" s="269" t="str">
        <f aca="false">IF(E62=0,"",M62)</f>
        <v/>
      </c>
      <c r="O62" s="270" t="e">
        <f aca="false">N62/$F$11</f>
        <v>#VALUE!</v>
      </c>
      <c r="P62" s="270" t="str">
        <f aca="false">IF(E62=0,"",O62)</f>
        <v/>
      </c>
      <c r="Q62" s="268" t="e">
        <f aca="false">P62*$F$14</f>
        <v>#VALUE!</v>
      </c>
      <c r="R62" s="269" t="str">
        <f aca="false">IF(E62=0,"",Q62)</f>
        <v/>
      </c>
      <c r="S62" s="269" t="n">
        <v>3900</v>
      </c>
      <c r="T62" s="269" t="str">
        <f aca="false">IF(E62=0,"",S62)</f>
        <v/>
      </c>
      <c r="U62" s="269" t="e">
        <f aca="false">T62/$F$12</f>
        <v>#VALUE!</v>
      </c>
      <c r="V62" s="271" t="str">
        <f aca="false">IF(E62=0,"",U62)</f>
        <v/>
      </c>
      <c r="W62" s="268" t="e">
        <f aca="false">V62*$F$15</f>
        <v>#VALUE!</v>
      </c>
      <c r="X62" s="269" t="str">
        <f aca="false">IF(E62=0,"",W62)</f>
        <v/>
      </c>
      <c r="Y62" s="269" t="str">
        <f aca="false">IF(E62&gt;0,E62*'Population '!F46,"")</f>
        <v/>
      </c>
      <c r="Z62" s="269" t="str">
        <f aca="false">IF(E62&gt;0,E62*'Population '!H46,"")</f>
        <v/>
      </c>
    </row>
    <row r="63" customFormat="false" ht="12.75" hidden="false" customHeight="false" outlineLevel="0" collapsed="false">
      <c r="B63" s="264" t="s">
        <v>71</v>
      </c>
      <c r="C63" s="49" t="s">
        <v>101</v>
      </c>
      <c r="D63" s="29" t="s">
        <v>136</v>
      </c>
      <c r="E63" s="265" t="n">
        <v>0</v>
      </c>
      <c r="F63" s="266" t="str">
        <f aca="false">IF($E63&gt;0,(VLOOKUP($D63,'Population '!$E$17:$AX$255,3,FALSE())*$E63),"")</f>
        <v/>
      </c>
      <c r="G63" s="266" t="n">
        <v>2500</v>
      </c>
      <c r="H63" s="266" t="str">
        <f aca="false">IF(E63=0,"",G63)</f>
        <v/>
      </c>
      <c r="I63" s="267" t="e">
        <f aca="false">H63/$F$10</f>
        <v>#VALUE!</v>
      </c>
      <c r="J63" s="267" t="str">
        <f aca="false">IF(E63=0,"",I63)</f>
        <v/>
      </c>
      <c r="K63" s="269" t="e">
        <f aca="false">J63*$F$13</f>
        <v>#VALUE!</v>
      </c>
      <c r="L63" s="269" t="str">
        <f aca="false">IF(E63=0,"",K63)</f>
        <v/>
      </c>
      <c r="M63" s="269" t="n">
        <v>1600</v>
      </c>
      <c r="N63" s="269" t="str">
        <f aca="false">IF(E63=0,"",M63)</f>
        <v/>
      </c>
      <c r="O63" s="270" t="e">
        <f aca="false">N63/$F$11</f>
        <v>#VALUE!</v>
      </c>
      <c r="P63" s="270" t="str">
        <f aca="false">IF(E63=0,"",O63)</f>
        <v/>
      </c>
      <c r="Q63" s="268" t="e">
        <f aca="false">P63*$F$14</f>
        <v>#VALUE!</v>
      </c>
      <c r="R63" s="269" t="str">
        <f aca="false">IF(E63=0,"",Q63)</f>
        <v/>
      </c>
      <c r="S63" s="269" t="n">
        <v>1500</v>
      </c>
      <c r="T63" s="269" t="str">
        <f aca="false">IF(E63=0,"",S63)</f>
        <v/>
      </c>
      <c r="U63" s="269" t="e">
        <f aca="false">T63/$F$12</f>
        <v>#VALUE!</v>
      </c>
      <c r="V63" s="271" t="str">
        <f aca="false">IF(E63=0,"",U63)</f>
        <v/>
      </c>
      <c r="W63" s="268" t="e">
        <f aca="false">V63*$F$15</f>
        <v>#VALUE!</v>
      </c>
      <c r="X63" s="269" t="str">
        <f aca="false">IF(E63=0,"",W63)</f>
        <v/>
      </c>
      <c r="Y63" s="269" t="str">
        <f aca="false">IF(E63&gt;0,E63*'Population '!F47,"")</f>
        <v/>
      </c>
      <c r="Z63" s="269" t="str">
        <f aca="false">IF(E63&gt;0,E63*'Population '!H47,"")</f>
        <v/>
      </c>
    </row>
    <row r="64" customFormat="false" ht="12.75" hidden="false" customHeight="false" outlineLevel="0" collapsed="false">
      <c r="B64" s="264" t="s">
        <v>71</v>
      </c>
      <c r="C64" s="49" t="s">
        <v>101</v>
      </c>
      <c r="D64" s="29" t="s">
        <v>138</v>
      </c>
      <c r="E64" s="265" t="n">
        <v>0</v>
      </c>
      <c r="F64" s="266" t="str">
        <f aca="false">IF($E64&gt;0,(VLOOKUP($D64,'Population '!$E$17:$AX$255,3,FALSE())*$E64),"")</f>
        <v/>
      </c>
      <c r="G64" s="266" t="n">
        <v>7700</v>
      </c>
      <c r="H64" s="266" t="str">
        <f aca="false">IF(E64=0,"",G64)</f>
        <v/>
      </c>
      <c r="I64" s="267" t="e">
        <f aca="false">H64/$F$10</f>
        <v>#VALUE!</v>
      </c>
      <c r="J64" s="267" t="str">
        <f aca="false">IF(E64=0,"",I64)</f>
        <v/>
      </c>
      <c r="K64" s="269" t="e">
        <f aca="false">J64*$F$13</f>
        <v>#VALUE!</v>
      </c>
      <c r="L64" s="269" t="str">
        <f aca="false">IF(E64=0,"",K64)</f>
        <v/>
      </c>
      <c r="M64" s="269" t="n">
        <v>1700</v>
      </c>
      <c r="N64" s="269" t="str">
        <f aca="false">IF(E64=0,"",M64)</f>
        <v/>
      </c>
      <c r="O64" s="270" t="e">
        <f aca="false">N64/$F$11</f>
        <v>#VALUE!</v>
      </c>
      <c r="P64" s="270" t="str">
        <f aca="false">IF(E64=0,"",O64)</f>
        <v/>
      </c>
      <c r="Q64" s="268" t="e">
        <f aca="false">P64*$F$14</f>
        <v>#VALUE!</v>
      </c>
      <c r="R64" s="269" t="str">
        <f aca="false">IF(E64=0,"",Q64)</f>
        <v/>
      </c>
      <c r="S64" s="269" t="n">
        <v>3300</v>
      </c>
      <c r="T64" s="269" t="str">
        <f aca="false">IF(E64=0,"",S64)</f>
        <v/>
      </c>
      <c r="U64" s="269" t="e">
        <f aca="false">T64/$F$12</f>
        <v>#VALUE!</v>
      </c>
      <c r="V64" s="271" t="str">
        <f aca="false">IF(E64=0,"",U64)</f>
        <v/>
      </c>
      <c r="W64" s="268" t="e">
        <f aca="false">V64*$F$15</f>
        <v>#VALUE!</v>
      </c>
      <c r="X64" s="269" t="str">
        <f aca="false">IF(E64=0,"",W64)</f>
        <v/>
      </c>
      <c r="Y64" s="269" t="str">
        <f aca="false">IF(E64&gt;0,E64*'Population '!F48,"")</f>
        <v/>
      </c>
      <c r="Z64" s="269" t="str">
        <f aca="false">IF(E64&gt;0,E64*'Population '!H48,"")</f>
        <v/>
      </c>
    </row>
    <row r="65" customFormat="false" ht="12.75" hidden="false" customHeight="false" outlineLevel="0" collapsed="false">
      <c r="B65" s="264" t="s">
        <v>71</v>
      </c>
      <c r="C65" s="49" t="s">
        <v>101</v>
      </c>
      <c r="D65" s="29" t="s">
        <v>140</v>
      </c>
      <c r="E65" s="265" t="n">
        <v>0</v>
      </c>
      <c r="F65" s="266" t="str">
        <f aca="false">IF($E65&gt;0,(VLOOKUP($D65,'Population '!$E$17:$AX$255,3,FALSE())*$E65),"")</f>
        <v/>
      </c>
      <c r="G65" s="266" t="n">
        <v>11700</v>
      </c>
      <c r="H65" s="266" t="str">
        <f aca="false">IF(E65=0,"",G65)</f>
        <v/>
      </c>
      <c r="I65" s="267" t="e">
        <f aca="false">H65/$F$10</f>
        <v>#VALUE!</v>
      </c>
      <c r="J65" s="267" t="str">
        <f aca="false">IF(E65=0,"",I65)</f>
        <v/>
      </c>
      <c r="K65" s="269" t="e">
        <f aca="false">J65*$F$13</f>
        <v>#VALUE!</v>
      </c>
      <c r="L65" s="269" t="str">
        <f aca="false">IF(E65=0,"",K65)</f>
        <v/>
      </c>
      <c r="M65" s="269" t="n">
        <v>1000</v>
      </c>
      <c r="N65" s="269" t="str">
        <f aca="false">IF(E65=0,"",M65)</f>
        <v/>
      </c>
      <c r="O65" s="270" t="e">
        <f aca="false">N65/$F$11</f>
        <v>#VALUE!</v>
      </c>
      <c r="P65" s="270" t="str">
        <f aca="false">IF(E65=0,"",O65)</f>
        <v/>
      </c>
      <c r="Q65" s="268" t="e">
        <f aca="false">P65*$F$14</f>
        <v>#VALUE!</v>
      </c>
      <c r="R65" s="269" t="str">
        <f aca="false">IF(E65=0,"",Q65)</f>
        <v/>
      </c>
      <c r="S65" s="269" t="n">
        <v>2200</v>
      </c>
      <c r="T65" s="269" t="str">
        <f aca="false">IF(E65=0,"",S65)</f>
        <v/>
      </c>
      <c r="U65" s="269" t="e">
        <f aca="false">T65/$F$12</f>
        <v>#VALUE!</v>
      </c>
      <c r="V65" s="271" t="str">
        <f aca="false">IF(E65=0,"",U65)</f>
        <v/>
      </c>
      <c r="W65" s="268" t="e">
        <f aca="false">V65*$F$15</f>
        <v>#VALUE!</v>
      </c>
      <c r="X65" s="269" t="str">
        <f aca="false">IF(E65=0,"",W65)</f>
        <v/>
      </c>
      <c r="Y65" s="269" t="str">
        <f aca="false">IF(E65&gt;0,E65*'Population '!F49,"")</f>
        <v/>
      </c>
      <c r="Z65" s="269" t="str">
        <f aca="false">IF(E65&gt;0,E65*'Population '!H49,"")</f>
        <v/>
      </c>
    </row>
    <row r="66" customFormat="false" ht="12.75" hidden="false" customHeight="false" outlineLevel="0" collapsed="false">
      <c r="B66" s="264" t="s">
        <v>71</v>
      </c>
      <c r="C66" s="49" t="s">
        <v>101</v>
      </c>
      <c r="D66" s="29" t="s">
        <v>142</v>
      </c>
      <c r="E66" s="265" t="n">
        <v>0</v>
      </c>
      <c r="F66" s="266" t="str">
        <f aca="false">IF($E66&gt;0,(VLOOKUP($D66,'Population '!$E$17:$AX$255,3,FALSE())*$E66),"")</f>
        <v/>
      </c>
      <c r="G66" s="266" t="n">
        <v>10500</v>
      </c>
      <c r="H66" s="266" t="str">
        <f aca="false">IF(E66=0,"",G66)</f>
        <v/>
      </c>
      <c r="I66" s="267" t="e">
        <f aca="false">H66/$F$10</f>
        <v>#VALUE!</v>
      </c>
      <c r="J66" s="267" t="str">
        <f aca="false">IF(E66=0,"",I66)</f>
        <v/>
      </c>
      <c r="K66" s="269" t="e">
        <f aca="false">J66*$F$13</f>
        <v>#VALUE!</v>
      </c>
      <c r="L66" s="269" t="str">
        <f aca="false">IF(E66=0,"",K66)</f>
        <v/>
      </c>
      <c r="M66" s="269" t="n">
        <v>2300</v>
      </c>
      <c r="N66" s="269" t="str">
        <f aca="false">IF(E66=0,"",M66)</f>
        <v/>
      </c>
      <c r="O66" s="270" t="e">
        <f aca="false">N66/$F$11</f>
        <v>#VALUE!</v>
      </c>
      <c r="P66" s="270" t="str">
        <f aca="false">IF(E66=0,"",O66)</f>
        <v/>
      </c>
      <c r="Q66" s="268" t="e">
        <f aca="false">P66*$F$14</f>
        <v>#VALUE!</v>
      </c>
      <c r="R66" s="269" t="str">
        <f aca="false">IF(E66=0,"",Q66)</f>
        <v/>
      </c>
      <c r="S66" s="269" t="n">
        <v>5500</v>
      </c>
      <c r="T66" s="269" t="str">
        <f aca="false">IF(E66=0,"",S66)</f>
        <v/>
      </c>
      <c r="U66" s="269" t="e">
        <f aca="false">T66/$F$12</f>
        <v>#VALUE!</v>
      </c>
      <c r="V66" s="271" t="str">
        <f aca="false">IF(E66=0,"",U66)</f>
        <v/>
      </c>
      <c r="W66" s="268" t="e">
        <f aca="false">V66*$F$15</f>
        <v>#VALUE!</v>
      </c>
      <c r="X66" s="269" t="str">
        <f aca="false">IF(E66=0,"",W66)</f>
        <v/>
      </c>
      <c r="Y66" s="269" t="str">
        <f aca="false">IF(E66&gt;0,E66*'Population '!F50,"")</f>
        <v/>
      </c>
      <c r="Z66" s="269" t="str">
        <f aca="false">IF(E66&gt;0,E66*'Population '!H50,"")</f>
        <v/>
      </c>
    </row>
    <row r="67" customFormat="false" ht="12.75" hidden="false" customHeight="false" outlineLevel="0" collapsed="false">
      <c r="B67" s="264" t="s">
        <v>71</v>
      </c>
      <c r="C67" s="49" t="s">
        <v>101</v>
      </c>
      <c r="D67" s="29" t="s">
        <v>144</v>
      </c>
      <c r="E67" s="265" t="n">
        <v>0</v>
      </c>
      <c r="F67" s="266" t="str">
        <f aca="false">IF($E67&gt;0,(VLOOKUP($D67,'Population '!$E$17:$AX$255,3,FALSE())*$E67),"")</f>
        <v/>
      </c>
      <c r="G67" s="266" t="n">
        <v>3200</v>
      </c>
      <c r="H67" s="266" t="str">
        <f aca="false">IF(E67=0,"",G67)</f>
        <v/>
      </c>
      <c r="I67" s="267" t="e">
        <f aca="false">H67/$F$10</f>
        <v>#VALUE!</v>
      </c>
      <c r="J67" s="267" t="str">
        <f aca="false">IF(E67=0,"",I67)</f>
        <v/>
      </c>
      <c r="K67" s="269" t="e">
        <f aca="false">J67*$F$13</f>
        <v>#VALUE!</v>
      </c>
      <c r="L67" s="269" t="str">
        <f aca="false">IF(E67=0,"",K67)</f>
        <v/>
      </c>
      <c r="M67" s="269" t="n">
        <v>700</v>
      </c>
      <c r="N67" s="269" t="str">
        <f aca="false">IF(E67=0,"",M67)</f>
        <v/>
      </c>
      <c r="O67" s="270" t="e">
        <f aca="false">N67/$F$11</f>
        <v>#VALUE!</v>
      </c>
      <c r="P67" s="270" t="str">
        <f aca="false">IF(E67=0,"",O67)</f>
        <v/>
      </c>
      <c r="Q67" s="268" t="e">
        <f aca="false">P67*$F$14</f>
        <v>#VALUE!</v>
      </c>
      <c r="R67" s="269" t="str">
        <f aca="false">IF(E67=0,"",Q67)</f>
        <v/>
      </c>
      <c r="S67" s="269" t="n">
        <v>1100</v>
      </c>
      <c r="T67" s="269" t="str">
        <f aca="false">IF(E67=0,"",S67)</f>
        <v/>
      </c>
      <c r="U67" s="269" t="e">
        <f aca="false">T67/$F$12</f>
        <v>#VALUE!</v>
      </c>
      <c r="V67" s="271" t="str">
        <f aca="false">IF(E67=0,"",U67)</f>
        <v/>
      </c>
      <c r="W67" s="268" t="e">
        <f aca="false">V67*$F$15</f>
        <v>#VALUE!</v>
      </c>
      <c r="X67" s="269" t="str">
        <f aca="false">IF(E67=0,"",W67)</f>
        <v/>
      </c>
      <c r="Y67" s="269" t="str">
        <f aca="false">IF(E67&gt;0,E67*'Population '!F51,"")</f>
        <v/>
      </c>
      <c r="Z67" s="269" t="str">
        <f aca="false">IF(E67&gt;0,E67*'Population '!H51,"")</f>
        <v/>
      </c>
    </row>
    <row r="68" customFormat="false" ht="12.75" hidden="false" customHeight="false" outlineLevel="0" collapsed="false">
      <c r="B68" s="264" t="s">
        <v>71</v>
      </c>
      <c r="C68" s="49" t="s">
        <v>101</v>
      </c>
      <c r="D68" s="29" t="s">
        <v>146</v>
      </c>
      <c r="E68" s="265" t="n">
        <v>0</v>
      </c>
      <c r="F68" s="266" t="str">
        <f aca="false">IF($E68&gt;0,(VLOOKUP($D68,'Population '!$E$17:$AX$255,3,FALSE())*$E68),"")</f>
        <v/>
      </c>
      <c r="G68" s="266" t="n">
        <v>3000</v>
      </c>
      <c r="H68" s="266" t="str">
        <f aca="false">IF(E68=0,"",G68)</f>
        <v/>
      </c>
      <c r="I68" s="267" t="e">
        <f aca="false">H68/$F$10</f>
        <v>#VALUE!</v>
      </c>
      <c r="J68" s="267" t="str">
        <f aca="false">IF(E68=0,"",I68)</f>
        <v/>
      </c>
      <c r="K68" s="269" t="e">
        <f aca="false">J68*$F$13</f>
        <v>#VALUE!</v>
      </c>
      <c r="L68" s="269" t="str">
        <f aca="false">IF(E68=0,"",K68)</f>
        <v/>
      </c>
      <c r="M68" s="269" t="n">
        <v>800</v>
      </c>
      <c r="N68" s="269" t="str">
        <f aca="false">IF(E68=0,"",M68)</f>
        <v/>
      </c>
      <c r="O68" s="270" t="e">
        <f aca="false">N68/$F$11</f>
        <v>#VALUE!</v>
      </c>
      <c r="P68" s="270" t="str">
        <f aca="false">IF(E68=0,"",O68)</f>
        <v/>
      </c>
      <c r="Q68" s="268" t="e">
        <f aca="false">P68*$F$14</f>
        <v>#VALUE!</v>
      </c>
      <c r="R68" s="269" t="str">
        <f aca="false">IF(E68=0,"",Q68)</f>
        <v/>
      </c>
      <c r="S68" s="269" t="n">
        <v>1200</v>
      </c>
      <c r="T68" s="269" t="str">
        <f aca="false">IF(E68=0,"",S68)</f>
        <v/>
      </c>
      <c r="U68" s="269" t="e">
        <f aca="false">T68/$F$12</f>
        <v>#VALUE!</v>
      </c>
      <c r="V68" s="271" t="str">
        <f aca="false">IF(E68=0,"",U68)</f>
        <v/>
      </c>
      <c r="W68" s="268" t="e">
        <f aca="false">V68*$F$15</f>
        <v>#VALUE!</v>
      </c>
      <c r="X68" s="269" t="str">
        <f aca="false">IF(E68=0,"",W68)</f>
        <v/>
      </c>
      <c r="Y68" s="269" t="str">
        <f aca="false">IF(E68&gt;0,E68*'Population '!F52,"")</f>
        <v/>
      </c>
      <c r="Z68" s="269" t="str">
        <f aca="false">IF(E68&gt;0,E68*'Population '!H52,"")</f>
        <v/>
      </c>
    </row>
    <row r="69" customFormat="false" ht="12.75" hidden="false" customHeight="false" outlineLevel="0" collapsed="false">
      <c r="B69" s="264" t="s">
        <v>71</v>
      </c>
      <c r="C69" s="49" t="s">
        <v>101</v>
      </c>
      <c r="D69" s="29" t="s">
        <v>148</v>
      </c>
      <c r="E69" s="265" t="n">
        <v>0</v>
      </c>
      <c r="F69" s="266" t="str">
        <f aca="false">IF($E69&gt;0,(VLOOKUP($D69,'Population '!$E$17:$AX$255,3,FALSE())*$E69),"")</f>
        <v/>
      </c>
      <c r="G69" s="266" t="n">
        <v>3300</v>
      </c>
      <c r="H69" s="266" t="str">
        <f aca="false">IF(E69=0,"",G69)</f>
        <v/>
      </c>
      <c r="I69" s="267" t="e">
        <f aca="false">H69/$F$10</f>
        <v>#VALUE!</v>
      </c>
      <c r="J69" s="267" t="str">
        <f aca="false">IF(E69=0,"",I69)</f>
        <v/>
      </c>
      <c r="K69" s="269" t="e">
        <f aca="false">J69*$F$13</f>
        <v>#VALUE!</v>
      </c>
      <c r="L69" s="269" t="str">
        <f aca="false">IF(E69=0,"",K69)</f>
        <v/>
      </c>
      <c r="M69" s="269" t="n">
        <v>1400</v>
      </c>
      <c r="N69" s="269" t="str">
        <f aca="false">IF(E69=0,"",M69)</f>
        <v/>
      </c>
      <c r="O69" s="270" t="e">
        <f aca="false">N69/$F$11</f>
        <v>#VALUE!</v>
      </c>
      <c r="P69" s="270" t="str">
        <f aca="false">IF(E69=0,"",O69)</f>
        <v/>
      </c>
      <c r="Q69" s="268" t="e">
        <f aca="false">P69*$F$14</f>
        <v>#VALUE!</v>
      </c>
      <c r="R69" s="269" t="str">
        <f aca="false">IF(E69=0,"",Q69)</f>
        <v/>
      </c>
      <c r="S69" s="269" t="n">
        <v>1600</v>
      </c>
      <c r="T69" s="269" t="str">
        <f aca="false">IF(E69=0,"",S69)</f>
        <v/>
      </c>
      <c r="U69" s="269" t="e">
        <f aca="false">T69/$F$12</f>
        <v>#VALUE!</v>
      </c>
      <c r="V69" s="271" t="str">
        <f aca="false">IF(E69=0,"",U69)</f>
        <v/>
      </c>
      <c r="W69" s="268" t="e">
        <f aca="false">V69*$F$15</f>
        <v>#VALUE!</v>
      </c>
      <c r="X69" s="269" t="str">
        <f aca="false">IF(E69=0,"",W69)</f>
        <v/>
      </c>
      <c r="Y69" s="269" t="str">
        <f aca="false">IF(E69&gt;0,E69*'Population '!F53,"")</f>
        <v/>
      </c>
      <c r="Z69" s="269" t="str">
        <f aca="false">IF(E69&gt;0,E69*'Population '!H53,"")</f>
        <v/>
      </c>
    </row>
    <row r="70" customFormat="false" ht="12.75" hidden="false" customHeight="false" outlineLevel="0" collapsed="false">
      <c r="B70" s="264" t="s">
        <v>71</v>
      </c>
      <c r="C70" s="49" t="s">
        <v>151</v>
      </c>
      <c r="D70" s="29" t="s">
        <v>152</v>
      </c>
      <c r="E70" s="265" t="n">
        <v>0</v>
      </c>
      <c r="F70" s="266" t="str">
        <f aca="false">IF($E70&gt;0,(VLOOKUP($D70,'Population '!$E$17:$AX$255,3,FALSE())*$E70),"")</f>
        <v/>
      </c>
      <c r="G70" s="266" t="n">
        <v>2700</v>
      </c>
      <c r="H70" s="266" t="str">
        <f aca="false">IF(E70=0,"",G70)</f>
        <v/>
      </c>
      <c r="I70" s="267" t="e">
        <f aca="false">H70/$F$10</f>
        <v>#VALUE!</v>
      </c>
      <c r="J70" s="267" t="str">
        <f aca="false">IF(E70=0,"",I70)</f>
        <v/>
      </c>
      <c r="K70" s="269" t="e">
        <f aca="false">J70*$F$13</f>
        <v>#VALUE!</v>
      </c>
      <c r="L70" s="269" t="str">
        <f aca="false">IF(E70=0,"",K70)</f>
        <v/>
      </c>
      <c r="M70" s="269" t="n">
        <v>500</v>
      </c>
      <c r="N70" s="269" t="str">
        <f aca="false">IF(E70=0,"",M70)</f>
        <v/>
      </c>
      <c r="O70" s="270" t="e">
        <f aca="false">N70/$F$11</f>
        <v>#VALUE!</v>
      </c>
      <c r="P70" s="270" t="str">
        <f aca="false">IF(E70=0,"",O70)</f>
        <v/>
      </c>
      <c r="Q70" s="268" t="e">
        <f aca="false">P70*$F$14</f>
        <v>#VALUE!</v>
      </c>
      <c r="R70" s="269" t="str">
        <f aca="false">IF(E70=0,"",Q70)</f>
        <v/>
      </c>
      <c r="S70" s="269" t="n">
        <v>1400</v>
      </c>
      <c r="T70" s="269" t="str">
        <f aca="false">IF(E70=0,"",S70)</f>
        <v/>
      </c>
      <c r="U70" s="269" t="e">
        <f aca="false">T70/$F$12</f>
        <v>#VALUE!</v>
      </c>
      <c r="V70" s="271" t="str">
        <f aca="false">IF(E70=0,"",U70)</f>
        <v/>
      </c>
      <c r="W70" s="268" t="e">
        <f aca="false">V70*$F$15</f>
        <v>#VALUE!</v>
      </c>
      <c r="X70" s="269" t="str">
        <f aca="false">IF(E70=0,"",W70)</f>
        <v/>
      </c>
      <c r="Y70" s="269" t="str">
        <f aca="false">IF(E70&gt;0,E70*'Population '!F54,"")</f>
        <v/>
      </c>
      <c r="Z70" s="269" t="str">
        <f aca="false">IF(E70&gt;0,E70*'Population '!H54,"")</f>
        <v/>
      </c>
    </row>
    <row r="71" customFormat="false" ht="12.75" hidden="false" customHeight="false" outlineLevel="0" collapsed="false">
      <c r="B71" s="264" t="s">
        <v>71</v>
      </c>
      <c r="C71" s="49" t="s">
        <v>151</v>
      </c>
      <c r="D71" s="29" t="s">
        <v>154</v>
      </c>
      <c r="E71" s="265" t="n">
        <v>0</v>
      </c>
      <c r="F71" s="266" t="str">
        <f aca="false">IF($E71&gt;0,(VLOOKUP($D71,'Population '!$E$17:$AX$255,3,FALSE())*$E71),"")</f>
        <v/>
      </c>
      <c r="G71" s="266" t="n">
        <v>95500</v>
      </c>
      <c r="H71" s="266" t="str">
        <f aca="false">IF(E71=0,"",G71)</f>
        <v/>
      </c>
      <c r="I71" s="267" t="e">
        <f aca="false">H71/$F$10</f>
        <v>#VALUE!</v>
      </c>
      <c r="J71" s="267" t="str">
        <f aca="false">IF(E71=0,"",I71)</f>
        <v/>
      </c>
      <c r="K71" s="269" t="e">
        <f aca="false">J71*$F$13</f>
        <v>#VALUE!</v>
      </c>
      <c r="L71" s="269" t="str">
        <f aca="false">IF(E71=0,"",K71)</f>
        <v/>
      </c>
      <c r="M71" s="269" t="n">
        <v>2400</v>
      </c>
      <c r="N71" s="269" t="str">
        <f aca="false">IF(E71=0,"",M71)</f>
        <v/>
      </c>
      <c r="O71" s="270" t="e">
        <f aca="false">N71/$F$11</f>
        <v>#VALUE!</v>
      </c>
      <c r="P71" s="270" t="str">
        <f aca="false">IF(E71=0,"",O71)</f>
        <v/>
      </c>
      <c r="Q71" s="268" t="e">
        <f aca="false">P71*$F$14</f>
        <v>#VALUE!</v>
      </c>
      <c r="R71" s="269" t="str">
        <f aca="false">IF(E71=0,"",Q71)</f>
        <v/>
      </c>
      <c r="S71" s="269" t="n">
        <v>10200</v>
      </c>
      <c r="T71" s="269" t="str">
        <f aca="false">IF(E71=0,"",S71)</f>
        <v/>
      </c>
      <c r="U71" s="269" t="e">
        <f aca="false">T71/$F$12</f>
        <v>#VALUE!</v>
      </c>
      <c r="V71" s="271" t="str">
        <f aca="false">IF(E71=0,"",U71)</f>
        <v/>
      </c>
      <c r="W71" s="268" t="e">
        <f aca="false">V71*$F$15</f>
        <v>#VALUE!</v>
      </c>
      <c r="X71" s="269" t="str">
        <f aca="false">IF(E71=0,"",W71)</f>
        <v/>
      </c>
      <c r="Y71" s="269" t="str">
        <f aca="false">IF(E71&gt;0,E71*'Population '!F55,"")</f>
        <v/>
      </c>
      <c r="Z71" s="269" t="str">
        <f aca="false">IF(E71&gt;0,E71*'Population '!H55,"")</f>
        <v/>
      </c>
    </row>
    <row r="72" customFormat="false" ht="12.75" hidden="false" customHeight="false" outlineLevel="0" collapsed="false">
      <c r="B72" s="264" t="s">
        <v>71</v>
      </c>
      <c r="C72" s="49" t="s">
        <v>151</v>
      </c>
      <c r="D72" s="29" t="s">
        <v>156</v>
      </c>
      <c r="E72" s="265" t="n">
        <v>0</v>
      </c>
      <c r="F72" s="266" t="str">
        <f aca="false">IF($E72&gt;0,(VLOOKUP($D72,'Population '!$E$17:$AX$255,3,FALSE())*$E72),"")</f>
        <v/>
      </c>
      <c r="G72" s="266" t="n">
        <v>13100</v>
      </c>
      <c r="H72" s="266" t="str">
        <f aca="false">IF(E72=0,"",G72)</f>
        <v/>
      </c>
      <c r="I72" s="267" t="e">
        <f aca="false">H72/$F$10</f>
        <v>#VALUE!</v>
      </c>
      <c r="J72" s="267" t="str">
        <f aca="false">IF(E72=0,"",I72)</f>
        <v/>
      </c>
      <c r="K72" s="269" t="e">
        <f aca="false">J72*$F$13</f>
        <v>#VALUE!</v>
      </c>
      <c r="L72" s="269" t="str">
        <f aca="false">IF(E72=0,"",K72)</f>
        <v/>
      </c>
      <c r="M72" s="269" t="n">
        <v>500</v>
      </c>
      <c r="N72" s="269" t="str">
        <f aca="false">IF(E72=0,"",M72)</f>
        <v/>
      </c>
      <c r="O72" s="270" t="e">
        <f aca="false">N72/$F$11</f>
        <v>#VALUE!</v>
      </c>
      <c r="P72" s="270" t="str">
        <f aca="false">IF(E72=0,"",O72)</f>
        <v/>
      </c>
      <c r="Q72" s="268" t="e">
        <f aca="false">P72*$F$14</f>
        <v>#VALUE!</v>
      </c>
      <c r="R72" s="269" t="str">
        <f aca="false">IF(E72=0,"",Q72)</f>
        <v/>
      </c>
      <c r="S72" s="269" t="n">
        <v>1900</v>
      </c>
      <c r="T72" s="269" t="str">
        <f aca="false">IF(E72=0,"",S72)</f>
        <v/>
      </c>
      <c r="U72" s="269" t="e">
        <f aca="false">T72/$F$12</f>
        <v>#VALUE!</v>
      </c>
      <c r="V72" s="271" t="str">
        <f aca="false">IF(E72=0,"",U72)</f>
        <v/>
      </c>
      <c r="W72" s="268" t="e">
        <f aca="false">V72*$F$15</f>
        <v>#VALUE!</v>
      </c>
      <c r="X72" s="269" t="str">
        <f aca="false">IF(E72=0,"",W72)</f>
        <v/>
      </c>
      <c r="Y72" s="269" t="str">
        <f aca="false">IF(E72&gt;0,E72*'Population '!F56,"")</f>
        <v/>
      </c>
      <c r="Z72" s="269" t="str">
        <f aca="false">IF(E72&gt;0,E72*'Population '!H56,"")</f>
        <v/>
      </c>
    </row>
    <row r="73" customFormat="false" ht="12.75" hidden="false" customHeight="false" outlineLevel="0" collapsed="false">
      <c r="B73" s="264" t="s">
        <v>71</v>
      </c>
      <c r="C73" s="49" t="s">
        <v>151</v>
      </c>
      <c r="D73" s="29" t="s">
        <v>158</v>
      </c>
      <c r="E73" s="265" t="n">
        <v>0</v>
      </c>
      <c r="F73" s="266" t="str">
        <f aca="false">IF($E73&gt;0,(VLOOKUP($D73,'Population '!$E$17:$AX$255,3,FALSE())*$E73),"")</f>
        <v/>
      </c>
      <c r="G73" s="266" t="n">
        <v>5600</v>
      </c>
      <c r="H73" s="266" t="str">
        <f aca="false">IF(E73=0,"",G73)</f>
        <v/>
      </c>
      <c r="I73" s="267" t="e">
        <f aca="false">H73/$F$10</f>
        <v>#VALUE!</v>
      </c>
      <c r="J73" s="267" t="str">
        <f aca="false">IF(E73=0,"",I73)</f>
        <v/>
      </c>
      <c r="K73" s="269" t="e">
        <f aca="false">J73*$F$13</f>
        <v>#VALUE!</v>
      </c>
      <c r="L73" s="269" t="str">
        <f aca="false">IF(E73=0,"",K73)</f>
        <v/>
      </c>
      <c r="M73" s="269" t="n">
        <v>1500</v>
      </c>
      <c r="N73" s="269" t="str">
        <f aca="false">IF(E73=0,"",M73)</f>
        <v/>
      </c>
      <c r="O73" s="270" t="e">
        <f aca="false">N73/$F$11</f>
        <v>#VALUE!</v>
      </c>
      <c r="P73" s="270" t="str">
        <f aca="false">IF(E73=0,"",O73)</f>
        <v/>
      </c>
      <c r="Q73" s="268" t="e">
        <f aca="false">P73*$F$14</f>
        <v>#VALUE!</v>
      </c>
      <c r="R73" s="269" t="str">
        <f aca="false">IF(E73=0,"",Q73)</f>
        <v/>
      </c>
      <c r="S73" s="269" t="n">
        <v>3000</v>
      </c>
      <c r="T73" s="269" t="str">
        <f aca="false">IF(E73=0,"",S73)</f>
        <v/>
      </c>
      <c r="U73" s="269" t="e">
        <f aca="false">T73/$F$12</f>
        <v>#VALUE!</v>
      </c>
      <c r="V73" s="271" t="str">
        <f aca="false">IF(E73=0,"",U73)</f>
        <v/>
      </c>
      <c r="W73" s="268" t="e">
        <f aca="false">V73*$F$15</f>
        <v>#VALUE!</v>
      </c>
      <c r="X73" s="269" t="str">
        <f aca="false">IF(E73=0,"",W73)</f>
        <v/>
      </c>
      <c r="Y73" s="269" t="str">
        <f aca="false">IF(E73&gt;0,E73*'Population '!F57,"")</f>
        <v/>
      </c>
      <c r="Z73" s="269" t="str">
        <f aca="false">IF(E73&gt;0,E73*'Population '!H57,"")</f>
        <v/>
      </c>
    </row>
    <row r="74" customFormat="false" ht="12.75" hidden="false" customHeight="false" outlineLevel="0" collapsed="false">
      <c r="B74" s="264" t="s">
        <v>71</v>
      </c>
      <c r="C74" s="49" t="s">
        <v>151</v>
      </c>
      <c r="D74" s="29" t="s">
        <v>160</v>
      </c>
      <c r="E74" s="265" t="n">
        <v>0</v>
      </c>
      <c r="F74" s="266" t="str">
        <f aca="false">IF($E74&gt;0,(VLOOKUP($D74,'Population '!$E$17:$AX$255,3,FALSE())*$E74),"")</f>
        <v/>
      </c>
      <c r="G74" s="266" t="n">
        <v>5300</v>
      </c>
      <c r="H74" s="266" t="str">
        <f aca="false">IF(E74=0,"",G74)</f>
        <v/>
      </c>
      <c r="I74" s="267" t="e">
        <f aca="false">H74/$F$10</f>
        <v>#VALUE!</v>
      </c>
      <c r="J74" s="267" t="str">
        <f aca="false">IF(E74=0,"",I74)</f>
        <v/>
      </c>
      <c r="K74" s="269" t="e">
        <f aca="false">J74*$F$13</f>
        <v>#VALUE!</v>
      </c>
      <c r="L74" s="269" t="str">
        <f aca="false">IF(E74=0,"",K74)</f>
        <v/>
      </c>
      <c r="M74" s="269" t="n">
        <v>2200</v>
      </c>
      <c r="N74" s="269" t="str">
        <f aca="false">IF(E74=0,"",M74)</f>
        <v/>
      </c>
      <c r="O74" s="270" t="e">
        <f aca="false">N74/$F$11</f>
        <v>#VALUE!</v>
      </c>
      <c r="P74" s="270" t="str">
        <f aca="false">IF(E74=0,"",O74)</f>
        <v/>
      </c>
      <c r="Q74" s="268" t="e">
        <f aca="false">P74*$F$14</f>
        <v>#VALUE!</v>
      </c>
      <c r="R74" s="269" t="str">
        <f aca="false">IF(E74=0,"",Q74)</f>
        <v/>
      </c>
      <c r="S74" s="269" t="n">
        <v>2100</v>
      </c>
      <c r="T74" s="269" t="str">
        <f aca="false">IF(E74=0,"",S74)</f>
        <v/>
      </c>
      <c r="U74" s="269" t="e">
        <f aca="false">T74/$F$12</f>
        <v>#VALUE!</v>
      </c>
      <c r="V74" s="271" t="str">
        <f aca="false">IF(E74=0,"",U74)</f>
        <v/>
      </c>
      <c r="W74" s="268" t="e">
        <f aca="false">V74*$F$15</f>
        <v>#VALUE!</v>
      </c>
      <c r="X74" s="269" t="str">
        <f aca="false">IF(E74=0,"",W74)</f>
        <v/>
      </c>
      <c r="Y74" s="269" t="str">
        <f aca="false">IF(E74&gt;0,E74*'Population '!F58,"")</f>
        <v/>
      </c>
      <c r="Z74" s="269" t="str">
        <f aca="false">IF(E74&gt;0,E74*'Population '!H58,"")</f>
        <v/>
      </c>
    </row>
    <row r="75" customFormat="false" ht="12.75" hidden="false" customHeight="false" outlineLevel="0" collapsed="false">
      <c r="B75" s="264" t="s">
        <v>71</v>
      </c>
      <c r="C75" s="49" t="s">
        <v>151</v>
      </c>
      <c r="D75" s="29" t="s">
        <v>162</v>
      </c>
      <c r="E75" s="265" t="n">
        <v>0</v>
      </c>
      <c r="F75" s="266" t="str">
        <f aca="false">IF($E75&gt;0,(VLOOKUP($D75,'Population '!$E$17:$AX$255,3,FALSE())*$E75),"")</f>
        <v/>
      </c>
      <c r="G75" s="266" t="n">
        <v>8000</v>
      </c>
      <c r="H75" s="266" t="str">
        <f aca="false">IF(E75=0,"",G75)</f>
        <v/>
      </c>
      <c r="I75" s="267" t="e">
        <f aca="false">H75/$F$10</f>
        <v>#VALUE!</v>
      </c>
      <c r="J75" s="267" t="str">
        <f aca="false">IF(E75=0,"",I75)</f>
        <v/>
      </c>
      <c r="K75" s="269" t="e">
        <f aca="false">J75*$F$13</f>
        <v>#VALUE!</v>
      </c>
      <c r="L75" s="269" t="str">
        <f aca="false">IF(E75=0,"",K75)</f>
        <v/>
      </c>
      <c r="M75" s="269" t="n">
        <v>2500</v>
      </c>
      <c r="N75" s="269" t="str">
        <f aca="false">IF(E75=0,"",M75)</f>
        <v/>
      </c>
      <c r="O75" s="270" t="e">
        <f aca="false">N75/$F$11</f>
        <v>#VALUE!</v>
      </c>
      <c r="P75" s="270" t="str">
        <f aca="false">IF(E75=0,"",O75)</f>
        <v/>
      </c>
      <c r="Q75" s="268" t="e">
        <f aca="false">P75*$F$14</f>
        <v>#VALUE!</v>
      </c>
      <c r="R75" s="269" t="str">
        <f aca="false">IF(E75=0,"",Q75)</f>
        <v/>
      </c>
      <c r="S75" s="269" t="n">
        <v>3800</v>
      </c>
      <c r="T75" s="269" t="str">
        <f aca="false">IF(E75=0,"",S75)</f>
        <v/>
      </c>
      <c r="U75" s="269" t="e">
        <f aca="false">T75/$F$12</f>
        <v>#VALUE!</v>
      </c>
      <c r="V75" s="271" t="str">
        <f aca="false">IF(E75=0,"",U75)</f>
        <v/>
      </c>
      <c r="W75" s="268" t="e">
        <f aca="false">V75*$F$15</f>
        <v>#VALUE!</v>
      </c>
      <c r="X75" s="269" t="str">
        <f aca="false">IF(E75=0,"",W75)</f>
        <v/>
      </c>
      <c r="Y75" s="269" t="str">
        <f aca="false">IF(E75&gt;0,E75*'Population '!F59,"")</f>
        <v/>
      </c>
      <c r="Z75" s="269" t="str">
        <f aca="false">IF(E75&gt;0,E75*'Population '!H59,"")</f>
        <v/>
      </c>
    </row>
    <row r="76" customFormat="false" ht="12.75" hidden="false" customHeight="false" outlineLevel="0" collapsed="false">
      <c r="B76" s="264" t="s">
        <v>71</v>
      </c>
      <c r="C76" s="49" t="s">
        <v>151</v>
      </c>
      <c r="D76" s="29" t="s">
        <v>164</v>
      </c>
      <c r="E76" s="265" t="n">
        <v>0</v>
      </c>
      <c r="F76" s="266" t="str">
        <f aca="false">IF($E76&gt;0,(VLOOKUP($D76,'Population '!$E$17:$AX$255,3,FALSE())*$E76),"")</f>
        <v/>
      </c>
      <c r="G76" s="266" t="n">
        <v>47000</v>
      </c>
      <c r="H76" s="266" t="str">
        <f aca="false">IF(E76=0,"",G76)</f>
        <v/>
      </c>
      <c r="I76" s="267" t="e">
        <f aca="false">H76/$F$10</f>
        <v>#VALUE!</v>
      </c>
      <c r="J76" s="267" t="str">
        <f aca="false">IF(E76=0,"",I76)</f>
        <v/>
      </c>
      <c r="K76" s="269" t="e">
        <f aca="false">J76*$F$13</f>
        <v>#VALUE!</v>
      </c>
      <c r="L76" s="269" t="str">
        <f aca="false">IF(E76=0,"",K76)</f>
        <v/>
      </c>
      <c r="M76" s="269" t="n">
        <v>1100</v>
      </c>
      <c r="N76" s="269" t="str">
        <f aca="false">IF(E76=0,"",M76)</f>
        <v/>
      </c>
      <c r="O76" s="270" t="e">
        <f aca="false">N76/$F$11</f>
        <v>#VALUE!</v>
      </c>
      <c r="P76" s="270" t="str">
        <f aca="false">IF(E76=0,"",O76)</f>
        <v/>
      </c>
      <c r="Q76" s="268" t="e">
        <f aca="false">P76*$F$14</f>
        <v>#VALUE!</v>
      </c>
      <c r="R76" s="269" t="str">
        <f aca="false">IF(E76=0,"",Q76)</f>
        <v/>
      </c>
      <c r="S76" s="269" t="n">
        <v>8100</v>
      </c>
      <c r="T76" s="269" t="str">
        <f aca="false">IF(E76=0,"",S76)</f>
        <v/>
      </c>
      <c r="U76" s="269" t="e">
        <f aca="false">T76/$F$12</f>
        <v>#VALUE!</v>
      </c>
      <c r="V76" s="271" t="str">
        <f aca="false">IF(E76=0,"",U76)</f>
        <v/>
      </c>
      <c r="W76" s="268" t="e">
        <f aca="false">V76*$F$15</f>
        <v>#VALUE!</v>
      </c>
      <c r="X76" s="269" t="str">
        <f aca="false">IF(E76=0,"",W76)</f>
        <v/>
      </c>
      <c r="Y76" s="269" t="str">
        <f aca="false">IF(E76&gt;0,E76*'Population '!F60,"")</f>
        <v/>
      </c>
      <c r="Z76" s="269" t="str">
        <f aca="false">IF(E76&gt;0,E76*'Population '!H60,"")</f>
        <v/>
      </c>
    </row>
    <row r="77" customFormat="false" ht="12.75" hidden="false" customHeight="false" outlineLevel="0" collapsed="false">
      <c r="B77" s="264" t="s">
        <v>71</v>
      </c>
      <c r="C77" s="49" t="s">
        <v>151</v>
      </c>
      <c r="D77" s="29" t="s">
        <v>166</v>
      </c>
      <c r="E77" s="265" t="n">
        <v>0</v>
      </c>
      <c r="F77" s="266" t="str">
        <f aca="false">IF($E77&gt;0,(VLOOKUP($D77,'Population '!$E$17:$AX$255,3,FALSE())*$E77),"")</f>
        <v/>
      </c>
      <c r="G77" s="266" t="n">
        <v>48400</v>
      </c>
      <c r="H77" s="266" t="str">
        <f aca="false">IF(E77=0,"",G77)</f>
        <v/>
      </c>
      <c r="I77" s="267" t="e">
        <f aca="false">H77/$F$10</f>
        <v>#VALUE!</v>
      </c>
      <c r="J77" s="267" t="str">
        <f aca="false">IF(E77=0,"",I77)</f>
        <v/>
      </c>
      <c r="K77" s="269" t="e">
        <f aca="false">J77*$F$13</f>
        <v>#VALUE!</v>
      </c>
      <c r="L77" s="269" t="str">
        <f aca="false">IF(E77=0,"",K77)</f>
        <v/>
      </c>
      <c r="M77" s="269" t="n">
        <v>5200</v>
      </c>
      <c r="N77" s="269" t="str">
        <f aca="false">IF(E77=0,"",M77)</f>
        <v/>
      </c>
      <c r="O77" s="270" t="e">
        <f aca="false">N77/$F$11</f>
        <v>#VALUE!</v>
      </c>
      <c r="P77" s="270" t="str">
        <f aca="false">IF(E77=0,"",O77)</f>
        <v/>
      </c>
      <c r="Q77" s="268" t="e">
        <f aca="false">P77*$F$14</f>
        <v>#VALUE!</v>
      </c>
      <c r="R77" s="269" t="str">
        <f aca="false">IF(E77=0,"",Q77)</f>
        <v/>
      </c>
      <c r="S77" s="269" t="n">
        <v>19800</v>
      </c>
      <c r="T77" s="269" t="str">
        <f aca="false">IF(E77=0,"",S77)</f>
        <v/>
      </c>
      <c r="U77" s="269" t="e">
        <f aca="false">T77/$F$12</f>
        <v>#VALUE!</v>
      </c>
      <c r="V77" s="271" t="str">
        <f aca="false">IF(E77=0,"",U77)</f>
        <v/>
      </c>
      <c r="W77" s="268" t="e">
        <f aca="false">V77*$F$15</f>
        <v>#VALUE!</v>
      </c>
      <c r="X77" s="269" t="str">
        <f aca="false">IF(E77=0,"",W77)</f>
        <v/>
      </c>
      <c r="Y77" s="269" t="str">
        <f aca="false">IF(E77&gt;0,E77*'Population '!F61,"")</f>
        <v/>
      </c>
      <c r="Z77" s="269" t="str">
        <f aca="false">IF(E77&gt;0,E77*'Population '!H61,"")</f>
        <v/>
      </c>
    </row>
    <row r="78" customFormat="false" ht="12.75" hidden="false" customHeight="false" outlineLevel="0" collapsed="false">
      <c r="B78" s="264" t="s">
        <v>71</v>
      </c>
      <c r="C78" s="49" t="s">
        <v>151</v>
      </c>
      <c r="D78" s="29" t="s">
        <v>168</v>
      </c>
      <c r="E78" s="265" t="n">
        <v>0</v>
      </c>
      <c r="F78" s="266" t="str">
        <f aca="false">IF($E78&gt;0,(VLOOKUP($D78,'Population '!$E$17:$AX$255,3,FALSE())*$E78),"")</f>
        <v/>
      </c>
      <c r="G78" s="266" t="n">
        <v>2300</v>
      </c>
      <c r="H78" s="266" t="str">
        <f aca="false">IF(E78=0,"",G78)</f>
        <v/>
      </c>
      <c r="I78" s="267" t="e">
        <f aca="false">H78/$F$10</f>
        <v>#VALUE!</v>
      </c>
      <c r="J78" s="267" t="str">
        <f aca="false">IF(E78=0,"",I78)</f>
        <v/>
      </c>
      <c r="K78" s="269" t="e">
        <f aca="false">J78*$F$13</f>
        <v>#VALUE!</v>
      </c>
      <c r="L78" s="269" t="str">
        <f aca="false">IF(E78=0,"",K78)</f>
        <v/>
      </c>
      <c r="M78" s="269" t="n">
        <v>1300</v>
      </c>
      <c r="N78" s="269" t="str">
        <f aca="false">IF(E78=0,"",M78)</f>
        <v/>
      </c>
      <c r="O78" s="270" t="e">
        <f aca="false">N78/$F$11</f>
        <v>#VALUE!</v>
      </c>
      <c r="P78" s="270" t="str">
        <f aca="false">IF(E78=0,"",O78)</f>
        <v/>
      </c>
      <c r="Q78" s="268" t="e">
        <f aca="false">P78*$F$14</f>
        <v>#VALUE!</v>
      </c>
      <c r="R78" s="269" t="str">
        <f aca="false">IF(E78=0,"",Q78)</f>
        <v/>
      </c>
      <c r="S78" s="269" t="n">
        <v>1000</v>
      </c>
      <c r="T78" s="269" t="str">
        <f aca="false">IF(E78=0,"",S78)</f>
        <v/>
      </c>
      <c r="U78" s="269" t="e">
        <f aca="false">T78/$F$12</f>
        <v>#VALUE!</v>
      </c>
      <c r="V78" s="271" t="str">
        <f aca="false">IF(E78=0,"",U78)</f>
        <v/>
      </c>
      <c r="W78" s="268" t="e">
        <f aca="false">V78*$F$15</f>
        <v>#VALUE!</v>
      </c>
      <c r="X78" s="269" t="str">
        <f aca="false">IF(E78=0,"",W78)</f>
        <v/>
      </c>
      <c r="Y78" s="269" t="str">
        <f aca="false">IF(E78&gt;0,E78*'Population '!F62,"")</f>
        <v/>
      </c>
      <c r="Z78" s="269" t="str">
        <f aca="false">IF(E78&gt;0,E78*'Population '!H62,"")</f>
        <v/>
      </c>
    </row>
    <row r="79" customFormat="false" ht="12.75" hidden="false" customHeight="false" outlineLevel="0" collapsed="false">
      <c r="B79" s="264" t="s">
        <v>71</v>
      </c>
      <c r="C79" s="49" t="s">
        <v>151</v>
      </c>
      <c r="D79" s="29" t="s">
        <v>170</v>
      </c>
      <c r="E79" s="265" t="n">
        <v>0</v>
      </c>
      <c r="F79" s="266" t="str">
        <f aca="false">IF($E79&gt;0,(VLOOKUP($D79,'Population '!$E$17:$AX$255,3,FALSE())*$E79),"")</f>
        <v/>
      </c>
      <c r="G79" s="266" t="n">
        <v>3800</v>
      </c>
      <c r="H79" s="266" t="str">
        <f aca="false">IF(E79=0,"",G79)</f>
        <v/>
      </c>
      <c r="I79" s="267" t="e">
        <f aca="false">H79/$F$10</f>
        <v>#VALUE!</v>
      </c>
      <c r="J79" s="267" t="str">
        <f aca="false">IF(E79=0,"",I79)</f>
        <v/>
      </c>
      <c r="K79" s="269" t="e">
        <f aca="false">J79*$F$13</f>
        <v>#VALUE!</v>
      </c>
      <c r="L79" s="269" t="str">
        <f aca="false">IF(E79=0,"",K79)</f>
        <v/>
      </c>
      <c r="M79" s="269" t="n">
        <v>1500</v>
      </c>
      <c r="N79" s="269" t="str">
        <f aca="false">IF(E79=0,"",M79)</f>
        <v/>
      </c>
      <c r="O79" s="270" t="e">
        <f aca="false">N79/$F$11</f>
        <v>#VALUE!</v>
      </c>
      <c r="P79" s="270" t="str">
        <f aca="false">IF(E79=0,"",O79)</f>
        <v/>
      </c>
      <c r="Q79" s="268" t="e">
        <f aca="false">P79*$F$14</f>
        <v>#VALUE!</v>
      </c>
      <c r="R79" s="269" t="str">
        <f aca="false">IF(E79=0,"",Q79)</f>
        <v/>
      </c>
      <c r="S79" s="269" t="n">
        <v>900</v>
      </c>
      <c r="T79" s="269" t="str">
        <f aca="false">IF(E79=0,"",S79)</f>
        <v/>
      </c>
      <c r="U79" s="269" t="e">
        <f aca="false">T79/$F$12</f>
        <v>#VALUE!</v>
      </c>
      <c r="V79" s="271" t="str">
        <f aca="false">IF(E79=0,"",U79)</f>
        <v/>
      </c>
      <c r="W79" s="268" t="e">
        <f aca="false">V79*$F$15</f>
        <v>#VALUE!</v>
      </c>
      <c r="X79" s="269" t="str">
        <f aca="false">IF(E79=0,"",W79)</f>
        <v/>
      </c>
      <c r="Y79" s="269" t="str">
        <f aca="false">IF(E79&gt;0,E79*'Population '!F63,"")</f>
        <v/>
      </c>
      <c r="Z79" s="269" t="str">
        <f aca="false">IF(E79&gt;0,E79*'Population '!H63,"")</f>
        <v/>
      </c>
    </row>
    <row r="80" customFormat="false" ht="12.75" hidden="false" customHeight="false" outlineLevel="0" collapsed="false">
      <c r="B80" s="264" t="s">
        <v>71</v>
      </c>
      <c r="C80" s="49" t="s">
        <v>151</v>
      </c>
      <c r="D80" s="29" t="s">
        <v>172</v>
      </c>
      <c r="E80" s="265" t="n">
        <v>0</v>
      </c>
      <c r="F80" s="266" t="str">
        <f aca="false">IF($E80&gt;0,(VLOOKUP($D80,'Population '!$E$17:$AX$255,3,FALSE())*$E80),"")</f>
        <v/>
      </c>
      <c r="G80" s="266" t="n">
        <v>15900</v>
      </c>
      <c r="H80" s="266" t="str">
        <f aca="false">IF(E80=0,"",G80)</f>
        <v/>
      </c>
      <c r="I80" s="267" t="e">
        <f aca="false">H80/$F$10</f>
        <v>#VALUE!</v>
      </c>
      <c r="J80" s="267" t="str">
        <f aca="false">IF(E80=0,"",I80)</f>
        <v/>
      </c>
      <c r="K80" s="269" t="e">
        <f aca="false">J80*$F$13</f>
        <v>#VALUE!</v>
      </c>
      <c r="L80" s="269" t="str">
        <f aca="false">IF(E80=0,"",K80)</f>
        <v/>
      </c>
      <c r="M80" s="269" t="n">
        <v>4600</v>
      </c>
      <c r="N80" s="269" t="str">
        <f aca="false">IF(E80=0,"",M80)</f>
        <v/>
      </c>
      <c r="O80" s="270" t="e">
        <f aca="false">N80/$F$11</f>
        <v>#VALUE!</v>
      </c>
      <c r="P80" s="270" t="str">
        <f aca="false">IF(E80=0,"",O80)</f>
        <v/>
      </c>
      <c r="Q80" s="268" t="e">
        <f aca="false">P80*$F$14</f>
        <v>#VALUE!</v>
      </c>
      <c r="R80" s="269" t="str">
        <f aca="false">IF(E80=0,"",Q80)</f>
        <v/>
      </c>
      <c r="S80" s="269" t="n">
        <v>5900</v>
      </c>
      <c r="T80" s="269" t="str">
        <f aca="false">IF(E80=0,"",S80)</f>
        <v/>
      </c>
      <c r="U80" s="269" t="e">
        <f aca="false">T80/$F$12</f>
        <v>#VALUE!</v>
      </c>
      <c r="V80" s="271" t="str">
        <f aca="false">IF(E80=0,"",U80)</f>
        <v/>
      </c>
      <c r="W80" s="268" t="e">
        <f aca="false">V80*$F$15</f>
        <v>#VALUE!</v>
      </c>
      <c r="X80" s="269" t="str">
        <f aca="false">IF(E80=0,"",W80)</f>
        <v/>
      </c>
      <c r="Y80" s="269" t="str">
        <f aca="false">IF(E80&gt;0,E80*'Population '!F64,"")</f>
        <v/>
      </c>
      <c r="Z80" s="269" t="str">
        <f aca="false">IF(E80&gt;0,E80*'Population '!H64,"")</f>
        <v/>
      </c>
    </row>
    <row r="81" customFormat="false" ht="12.75" hidden="false" customHeight="false" outlineLevel="0" collapsed="false">
      <c r="B81" s="264" t="s">
        <v>71</v>
      </c>
      <c r="C81" s="49" t="s">
        <v>151</v>
      </c>
      <c r="D81" s="29" t="s">
        <v>174</v>
      </c>
      <c r="E81" s="265" t="n">
        <v>0</v>
      </c>
      <c r="F81" s="266" t="str">
        <f aca="false">IF($E81&gt;0,(VLOOKUP($D81,'Population '!$E$17:$AX$255,3,FALSE())*$E81),"")</f>
        <v/>
      </c>
      <c r="G81" s="266" t="n">
        <v>8100</v>
      </c>
      <c r="H81" s="266" t="str">
        <f aca="false">IF(E81=0,"",G81)</f>
        <v/>
      </c>
      <c r="I81" s="267" t="e">
        <f aca="false">H81/$F$10</f>
        <v>#VALUE!</v>
      </c>
      <c r="J81" s="267" t="str">
        <f aca="false">IF(E81=0,"",I81)</f>
        <v/>
      </c>
      <c r="K81" s="269" t="e">
        <f aca="false">J81*$F$13</f>
        <v>#VALUE!</v>
      </c>
      <c r="L81" s="269" t="str">
        <f aca="false">IF(E81=0,"",K81)</f>
        <v/>
      </c>
      <c r="M81" s="269" t="n">
        <v>1000</v>
      </c>
      <c r="N81" s="269" t="str">
        <f aca="false">IF(E81=0,"",M81)</f>
        <v/>
      </c>
      <c r="O81" s="270" t="e">
        <f aca="false">N81/$F$11</f>
        <v>#VALUE!</v>
      </c>
      <c r="P81" s="270" t="str">
        <f aca="false">IF(E81=0,"",O81)</f>
        <v/>
      </c>
      <c r="Q81" s="268" t="e">
        <f aca="false">P81*$F$14</f>
        <v>#VALUE!</v>
      </c>
      <c r="R81" s="269" t="str">
        <f aca="false">IF(E81=0,"",Q81)</f>
        <v/>
      </c>
      <c r="S81" s="269" t="n">
        <v>2200</v>
      </c>
      <c r="T81" s="269" t="str">
        <f aca="false">IF(E81=0,"",S81)</f>
        <v/>
      </c>
      <c r="U81" s="269" t="e">
        <f aca="false">T81/$F$12</f>
        <v>#VALUE!</v>
      </c>
      <c r="V81" s="271" t="str">
        <f aca="false">IF(E81=0,"",U81)</f>
        <v/>
      </c>
      <c r="W81" s="268" t="e">
        <f aca="false">V81*$F$15</f>
        <v>#VALUE!</v>
      </c>
      <c r="X81" s="269" t="str">
        <f aca="false">IF(E81=0,"",W81)</f>
        <v/>
      </c>
      <c r="Y81" s="269" t="str">
        <f aca="false">IF(E81&gt;0,E81*'Population '!F65,"")</f>
        <v/>
      </c>
      <c r="Z81" s="269" t="str">
        <f aca="false">IF(E81&gt;0,E81*'Population '!H65,"")</f>
        <v/>
      </c>
    </row>
    <row r="82" customFormat="false" ht="12.75" hidden="false" customHeight="false" outlineLevel="0" collapsed="false">
      <c r="B82" s="264" t="s">
        <v>71</v>
      </c>
      <c r="C82" s="49" t="s">
        <v>151</v>
      </c>
      <c r="D82" s="29" t="s">
        <v>176</v>
      </c>
      <c r="E82" s="265" t="n">
        <v>0</v>
      </c>
      <c r="F82" s="266" t="str">
        <f aca="false">IF($E82&gt;0,(VLOOKUP($D82,'Population '!$E$17:$AX$255,3,FALSE())*$E82),"")</f>
        <v/>
      </c>
      <c r="G82" s="266" t="n">
        <v>34100</v>
      </c>
      <c r="H82" s="266" t="str">
        <f aca="false">IF(E82=0,"",G82)</f>
        <v/>
      </c>
      <c r="I82" s="267" t="e">
        <f aca="false">H82/$F$10</f>
        <v>#VALUE!</v>
      </c>
      <c r="J82" s="267" t="str">
        <f aca="false">IF(E82=0,"",I82)</f>
        <v/>
      </c>
      <c r="K82" s="269" t="e">
        <f aca="false">J82*$F$13</f>
        <v>#VALUE!</v>
      </c>
      <c r="L82" s="269" t="str">
        <f aca="false">IF(E82=0,"",K82)</f>
        <v/>
      </c>
      <c r="M82" s="269" t="n">
        <v>7200</v>
      </c>
      <c r="N82" s="269" t="str">
        <f aca="false">IF(E82=0,"",M82)</f>
        <v/>
      </c>
      <c r="O82" s="270" t="e">
        <f aca="false">N82/$F$11</f>
        <v>#VALUE!</v>
      </c>
      <c r="P82" s="270" t="str">
        <f aca="false">IF(E82=0,"",O82)</f>
        <v/>
      </c>
      <c r="Q82" s="268" t="e">
        <f aca="false">P82*$F$14</f>
        <v>#VALUE!</v>
      </c>
      <c r="R82" s="269" t="str">
        <f aca="false">IF(E82=0,"",Q82)</f>
        <v/>
      </c>
      <c r="S82" s="269" t="n">
        <v>13600</v>
      </c>
      <c r="T82" s="269" t="str">
        <f aca="false">IF(E82=0,"",S82)</f>
        <v/>
      </c>
      <c r="U82" s="269" t="e">
        <f aca="false">T82/$F$12</f>
        <v>#VALUE!</v>
      </c>
      <c r="V82" s="271" t="str">
        <f aca="false">IF(E82=0,"",U82)</f>
        <v/>
      </c>
      <c r="W82" s="268" t="e">
        <f aca="false">V82*$F$15</f>
        <v>#VALUE!</v>
      </c>
      <c r="X82" s="269" t="str">
        <f aca="false">IF(E82=0,"",W82)</f>
        <v/>
      </c>
      <c r="Y82" s="269" t="str">
        <f aca="false">IF(E82&gt;0,E82*'Population '!F66,"")</f>
        <v/>
      </c>
      <c r="Z82" s="269" t="str">
        <f aca="false">IF(E82&gt;0,E82*'Population '!H66,"")</f>
        <v/>
      </c>
    </row>
    <row r="83" customFormat="false" ht="12.75" hidden="false" customHeight="false" outlineLevel="0" collapsed="false">
      <c r="B83" s="264" t="s">
        <v>71</v>
      </c>
      <c r="C83" s="49" t="s">
        <v>151</v>
      </c>
      <c r="D83" s="29" t="s">
        <v>178</v>
      </c>
      <c r="E83" s="265" t="n">
        <v>0</v>
      </c>
      <c r="F83" s="266" t="str">
        <f aca="false">IF($E83&gt;0,(VLOOKUP($D83,'Population '!$E$17:$AX$255,3,FALSE())*$E83),"")</f>
        <v/>
      </c>
      <c r="G83" s="266" t="n">
        <v>8500</v>
      </c>
      <c r="H83" s="266" t="str">
        <f aca="false">IF(E83=0,"",G83)</f>
        <v/>
      </c>
      <c r="I83" s="267" t="e">
        <f aca="false">H83/$F$10</f>
        <v>#VALUE!</v>
      </c>
      <c r="J83" s="267" t="str">
        <f aca="false">IF(E83=0,"",I83)</f>
        <v/>
      </c>
      <c r="K83" s="269" t="e">
        <f aca="false">J83*$F$13</f>
        <v>#VALUE!</v>
      </c>
      <c r="L83" s="269" t="str">
        <f aca="false">IF(E83=0,"",K83)</f>
        <v/>
      </c>
      <c r="M83" s="269" t="n">
        <v>1100</v>
      </c>
      <c r="N83" s="269" t="str">
        <f aca="false">IF(E83=0,"",M83)</f>
        <v/>
      </c>
      <c r="O83" s="270" t="e">
        <f aca="false">N83/$F$11</f>
        <v>#VALUE!</v>
      </c>
      <c r="P83" s="270" t="str">
        <f aca="false">IF(E83=0,"",O83)</f>
        <v/>
      </c>
      <c r="Q83" s="268" t="e">
        <f aca="false">P83*$F$14</f>
        <v>#VALUE!</v>
      </c>
      <c r="R83" s="269" t="str">
        <f aca="false">IF(E83=0,"",Q83)</f>
        <v/>
      </c>
      <c r="S83" s="269" t="n">
        <v>2100</v>
      </c>
      <c r="T83" s="269" t="str">
        <f aca="false">IF(E83=0,"",S83)</f>
        <v/>
      </c>
      <c r="U83" s="269" t="e">
        <f aca="false">T83/$F$12</f>
        <v>#VALUE!</v>
      </c>
      <c r="V83" s="271" t="str">
        <f aca="false">IF(E83=0,"",U83)</f>
        <v/>
      </c>
      <c r="W83" s="268" t="e">
        <f aca="false">V83*$F$15</f>
        <v>#VALUE!</v>
      </c>
      <c r="X83" s="269" t="str">
        <f aca="false">IF(E83=0,"",W83)</f>
        <v/>
      </c>
      <c r="Y83" s="269" t="str">
        <f aca="false">IF(E83&gt;0,E83*'Population '!F67,"")</f>
        <v/>
      </c>
      <c r="Z83" s="269" t="str">
        <f aca="false">IF(E83&gt;0,E83*'Population '!H67,"")</f>
        <v/>
      </c>
    </row>
    <row r="84" customFormat="false" ht="12.75" hidden="false" customHeight="false" outlineLevel="0" collapsed="false">
      <c r="B84" s="264" t="s">
        <v>71</v>
      </c>
      <c r="C84" s="49" t="s">
        <v>181</v>
      </c>
      <c r="D84" s="29" t="s">
        <v>182</v>
      </c>
      <c r="E84" s="265" t="n">
        <v>0</v>
      </c>
      <c r="F84" s="266" t="str">
        <f aca="false">IF($E84&gt;0,(VLOOKUP($D84,'Population '!$E$17:$AX$255,3,FALSE())*$E84),"")</f>
        <v/>
      </c>
      <c r="G84" s="266" t="n">
        <v>1600</v>
      </c>
      <c r="H84" s="266" t="str">
        <f aca="false">IF(E84=0,"",G84)</f>
        <v/>
      </c>
      <c r="I84" s="267" t="e">
        <f aca="false">H84/$F$10</f>
        <v>#VALUE!</v>
      </c>
      <c r="J84" s="267" t="str">
        <f aca="false">IF(E84=0,"",I84)</f>
        <v/>
      </c>
      <c r="K84" s="269" t="e">
        <f aca="false">J84*$F$13</f>
        <v>#VALUE!</v>
      </c>
      <c r="L84" s="269" t="str">
        <f aca="false">IF(E84=0,"",K84)</f>
        <v/>
      </c>
      <c r="M84" s="269" t="n">
        <v>300</v>
      </c>
      <c r="N84" s="269" t="str">
        <f aca="false">IF(E84=0,"",M84)</f>
        <v/>
      </c>
      <c r="O84" s="270" t="e">
        <f aca="false">N84/$F$11</f>
        <v>#VALUE!</v>
      </c>
      <c r="P84" s="270" t="str">
        <f aca="false">IF(E84=0,"",O84)</f>
        <v/>
      </c>
      <c r="Q84" s="268" t="e">
        <f aca="false">P84*$F$14</f>
        <v>#VALUE!</v>
      </c>
      <c r="R84" s="269" t="str">
        <f aca="false">IF(E84=0,"",Q84)</f>
        <v/>
      </c>
      <c r="S84" s="269" t="n">
        <v>700</v>
      </c>
      <c r="T84" s="269" t="str">
        <f aca="false">IF(E84=0,"",S84)</f>
        <v/>
      </c>
      <c r="U84" s="269" t="e">
        <f aca="false">T84/$F$12</f>
        <v>#VALUE!</v>
      </c>
      <c r="V84" s="271" t="str">
        <f aca="false">IF(E84=0,"",U84)</f>
        <v/>
      </c>
      <c r="W84" s="268" t="e">
        <f aca="false">V84*$F$15</f>
        <v>#VALUE!</v>
      </c>
      <c r="X84" s="269" t="str">
        <f aca="false">IF(E84=0,"",W84)</f>
        <v/>
      </c>
      <c r="Y84" s="269" t="str">
        <f aca="false">IF(E84&gt;0,E84*'Population '!F68,"")</f>
        <v/>
      </c>
      <c r="Z84" s="269" t="str">
        <f aca="false">IF(E84&gt;0,E84*'Population '!H68,"")</f>
        <v/>
      </c>
    </row>
    <row r="85" customFormat="false" ht="12.75" hidden="false" customHeight="false" outlineLevel="0" collapsed="false">
      <c r="B85" s="264" t="s">
        <v>71</v>
      </c>
      <c r="C85" s="49" t="s">
        <v>181</v>
      </c>
      <c r="D85" s="29" t="s">
        <v>184</v>
      </c>
      <c r="E85" s="265" t="n">
        <v>0</v>
      </c>
      <c r="F85" s="266" t="str">
        <f aca="false">IF($E85&gt;0,(VLOOKUP($D85,'Population '!$E$17:$AX$255,3,FALSE())*$E85),"")</f>
        <v/>
      </c>
      <c r="G85" s="266" t="n">
        <v>19500</v>
      </c>
      <c r="H85" s="266" t="str">
        <f aca="false">IF(E85=0,"",G85)</f>
        <v/>
      </c>
      <c r="I85" s="267" t="e">
        <f aca="false">H85/$F$10</f>
        <v>#VALUE!</v>
      </c>
      <c r="J85" s="267" t="str">
        <f aca="false">IF(E85=0,"",I85)</f>
        <v/>
      </c>
      <c r="K85" s="269" t="e">
        <f aca="false">J85*$F$13</f>
        <v>#VALUE!</v>
      </c>
      <c r="L85" s="269" t="str">
        <f aca="false">IF(E85=0,"",K85)</f>
        <v/>
      </c>
      <c r="M85" s="269" t="n">
        <v>2200</v>
      </c>
      <c r="N85" s="269" t="str">
        <f aca="false">IF(E85=0,"",M85)</f>
        <v/>
      </c>
      <c r="O85" s="270" t="e">
        <f aca="false">N85/$F$11</f>
        <v>#VALUE!</v>
      </c>
      <c r="P85" s="270" t="str">
        <f aca="false">IF(E85=0,"",O85)</f>
        <v/>
      </c>
      <c r="Q85" s="268" t="e">
        <f aca="false">P85*$F$14</f>
        <v>#VALUE!</v>
      </c>
      <c r="R85" s="269" t="str">
        <f aca="false">IF(E85=0,"",Q85)</f>
        <v/>
      </c>
      <c r="S85" s="269" t="n">
        <v>5600</v>
      </c>
      <c r="T85" s="269" t="str">
        <f aca="false">IF(E85=0,"",S85)</f>
        <v/>
      </c>
      <c r="U85" s="269" t="e">
        <f aca="false">T85/$F$12</f>
        <v>#VALUE!</v>
      </c>
      <c r="V85" s="271" t="str">
        <f aca="false">IF(E85=0,"",U85)</f>
        <v/>
      </c>
      <c r="W85" s="268" t="e">
        <f aca="false">V85*$F$15</f>
        <v>#VALUE!</v>
      </c>
      <c r="X85" s="269" t="str">
        <f aca="false">IF(E85=0,"",W85)</f>
        <v/>
      </c>
      <c r="Y85" s="269" t="str">
        <f aca="false">IF(E85&gt;0,E85*'Population '!F69,"")</f>
        <v/>
      </c>
      <c r="Z85" s="269" t="str">
        <f aca="false">IF(E85&gt;0,E85*'Population '!H69,"")</f>
        <v/>
      </c>
    </row>
    <row r="86" customFormat="false" ht="12.75" hidden="false" customHeight="false" outlineLevel="0" collapsed="false">
      <c r="B86" s="264" t="s">
        <v>71</v>
      </c>
      <c r="C86" s="49" t="s">
        <v>181</v>
      </c>
      <c r="D86" s="29" t="s">
        <v>186</v>
      </c>
      <c r="E86" s="265" t="n">
        <v>0</v>
      </c>
      <c r="F86" s="266" t="str">
        <f aca="false">IF($E86&gt;0,(VLOOKUP($D86,'Population '!$E$17:$AX$255,3,FALSE())*$E86),"")</f>
        <v/>
      </c>
      <c r="G86" s="266" t="n">
        <v>10200</v>
      </c>
      <c r="H86" s="266" t="str">
        <f aca="false">IF(E86=0,"",G86)</f>
        <v/>
      </c>
      <c r="I86" s="267" t="e">
        <f aca="false">H86/$F$10</f>
        <v>#VALUE!</v>
      </c>
      <c r="J86" s="267" t="str">
        <f aca="false">IF(E86=0,"",I86)</f>
        <v/>
      </c>
      <c r="K86" s="269" t="e">
        <f aca="false">J86*$F$13</f>
        <v>#VALUE!</v>
      </c>
      <c r="L86" s="269" t="str">
        <f aca="false">IF(E86=0,"",K86)</f>
        <v/>
      </c>
      <c r="M86" s="269" t="n">
        <v>2100</v>
      </c>
      <c r="N86" s="269" t="str">
        <f aca="false">IF(E86=0,"",M86)</f>
        <v/>
      </c>
      <c r="O86" s="270" t="e">
        <f aca="false">N86/$F$11</f>
        <v>#VALUE!</v>
      </c>
      <c r="P86" s="270" t="str">
        <f aca="false">IF(E86=0,"",O86)</f>
        <v/>
      </c>
      <c r="Q86" s="268" t="e">
        <f aca="false">P86*$F$14</f>
        <v>#VALUE!</v>
      </c>
      <c r="R86" s="269" t="str">
        <f aca="false">IF(E86=0,"",Q86)</f>
        <v/>
      </c>
      <c r="S86" s="269" t="n">
        <v>5600</v>
      </c>
      <c r="T86" s="269" t="str">
        <f aca="false">IF(E86=0,"",S86)</f>
        <v/>
      </c>
      <c r="U86" s="269" t="e">
        <f aca="false">T86/$F$12</f>
        <v>#VALUE!</v>
      </c>
      <c r="V86" s="271" t="str">
        <f aca="false">IF(E86=0,"",U86)</f>
        <v/>
      </c>
      <c r="W86" s="268" t="e">
        <f aca="false">V86*$F$15</f>
        <v>#VALUE!</v>
      </c>
      <c r="X86" s="269" t="str">
        <f aca="false">IF(E86=0,"",W86)</f>
        <v/>
      </c>
      <c r="Y86" s="269" t="str">
        <f aca="false">IF(E86&gt;0,E86*'Population '!F70,"")</f>
        <v/>
      </c>
      <c r="Z86" s="269" t="str">
        <f aca="false">IF(E86&gt;0,E86*'Population '!H70,"")</f>
        <v/>
      </c>
    </row>
    <row r="87" customFormat="false" ht="12.75" hidden="false" customHeight="false" outlineLevel="0" collapsed="false">
      <c r="B87" s="264" t="s">
        <v>71</v>
      </c>
      <c r="C87" s="49" t="s">
        <v>181</v>
      </c>
      <c r="D87" s="29" t="s">
        <v>188</v>
      </c>
      <c r="E87" s="265" t="n">
        <v>0</v>
      </c>
      <c r="F87" s="266" t="str">
        <f aca="false">IF($E87&gt;0,(VLOOKUP($D87,'Population '!$E$17:$AX$255,3,FALSE())*$E87),"")</f>
        <v/>
      </c>
      <c r="G87" s="266" t="n">
        <v>73700</v>
      </c>
      <c r="H87" s="266" t="str">
        <f aca="false">IF(E87=0,"",G87)</f>
        <v/>
      </c>
      <c r="I87" s="267" t="e">
        <f aca="false">H87/$F$10</f>
        <v>#VALUE!</v>
      </c>
      <c r="J87" s="267" t="str">
        <f aca="false">IF(E87=0,"",I87)</f>
        <v/>
      </c>
      <c r="K87" s="269" t="e">
        <f aca="false">J87*$F$13</f>
        <v>#VALUE!</v>
      </c>
      <c r="L87" s="269" t="str">
        <f aca="false">IF(E87=0,"",K87)</f>
        <v/>
      </c>
      <c r="M87" s="269" t="n">
        <v>6500</v>
      </c>
      <c r="N87" s="269" t="str">
        <f aca="false">IF(E87=0,"",M87)</f>
        <v/>
      </c>
      <c r="O87" s="270" t="e">
        <f aca="false">N87/$F$11</f>
        <v>#VALUE!</v>
      </c>
      <c r="P87" s="270" t="str">
        <f aca="false">IF(E87=0,"",O87)</f>
        <v/>
      </c>
      <c r="Q87" s="268" t="e">
        <f aca="false">P87*$F$14</f>
        <v>#VALUE!</v>
      </c>
      <c r="R87" s="269" t="str">
        <f aca="false">IF(E87=0,"",Q87)</f>
        <v/>
      </c>
      <c r="S87" s="269" t="n">
        <v>11600</v>
      </c>
      <c r="T87" s="269" t="str">
        <f aca="false">IF(E87=0,"",S87)</f>
        <v/>
      </c>
      <c r="U87" s="269" t="e">
        <f aca="false">T87/$F$12</f>
        <v>#VALUE!</v>
      </c>
      <c r="V87" s="271" t="str">
        <f aca="false">IF(E87=0,"",U87)</f>
        <v/>
      </c>
      <c r="W87" s="268" t="e">
        <f aca="false">V87*$F$15</f>
        <v>#VALUE!</v>
      </c>
      <c r="X87" s="269" t="str">
        <f aca="false">IF(E87=0,"",W87)</f>
        <v/>
      </c>
      <c r="Y87" s="269" t="str">
        <f aca="false">IF(E87&gt;0,E87*'Population '!F71,"")</f>
        <v/>
      </c>
      <c r="Z87" s="269" t="str">
        <f aca="false">IF(E87&gt;0,E87*'Population '!H71,"")</f>
        <v/>
      </c>
    </row>
    <row r="88" customFormat="false" ht="12.75" hidden="false" customHeight="false" outlineLevel="0" collapsed="false">
      <c r="B88" s="264" t="s">
        <v>71</v>
      </c>
      <c r="C88" s="49" t="s">
        <v>181</v>
      </c>
      <c r="D88" s="29" t="s">
        <v>190</v>
      </c>
      <c r="E88" s="265" t="n">
        <v>0</v>
      </c>
      <c r="F88" s="266" t="str">
        <f aca="false">IF($E88&gt;0,(VLOOKUP($D88,'Population '!$E$17:$AX$255,3,FALSE())*$E88),"")</f>
        <v/>
      </c>
      <c r="G88" s="266" t="n">
        <v>34500</v>
      </c>
      <c r="H88" s="266" t="str">
        <f aca="false">IF(E88=0,"",G88)</f>
        <v/>
      </c>
      <c r="I88" s="267" t="e">
        <f aca="false">H88/$F$10</f>
        <v>#VALUE!</v>
      </c>
      <c r="J88" s="267" t="str">
        <f aca="false">IF(E88=0,"",I88)</f>
        <v/>
      </c>
      <c r="K88" s="269" t="e">
        <f aca="false">J88*$F$13</f>
        <v>#VALUE!</v>
      </c>
      <c r="L88" s="269" t="str">
        <f aca="false">IF(E88=0,"",K88)</f>
        <v/>
      </c>
      <c r="M88" s="269" t="n">
        <v>4800</v>
      </c>
      <c r="N88" s="269" t="str">
        <f aca="false">IF(E88=0,"",M88)</f>
        <v/>
      </c>
      <c r="O88" s="270" t="e">
        <f aca="false">N88/$F$11</f>
        <v>#VALUE!</v>
      </c>
      <c r="P88" s="270" t="str">
        <f aca="false">IF(E88=0,"",O88)</f>
        <v/>
      </c>
      <c r="Q88" s="268" t="e">
        <f aca="false">P88*$F$14</f>
        <v>#VALUE!</v>
      </c>
      <c r="R88" s="269" t="str">
        <f aca="false">IF(E88=0,"",Q88)</f>
        <v/>
      </c>
      <c r="S88" s="269" t="n">
        <v>7000</v>
      </c>
      <c r="T88" s="269" t="str">
        <f aca="false">IF(E88=0,"",S88)</f>
        <v/>
      </c>
      <c r="U88" s="269" t="e">
        <f aca="false">T88/$F$12</f>
        <v>#VALUE!</v>
      </c>
      <c r="V88" s="271" t="str">
        <f aca="false">IF(E88=0,"",U88)</f>
        <v/>
      </c>
      <c r="W88" s="268" t="e">
        <f aca="false">V88*$F$15</f>
        <v>#VALUE!</v>
      </c>
      <c r="X88" s="269" t="str">
        <f aca="false">IF(E88=0,"",W88)</f>
        <v/>
      </c>
      <c r="Y88" s="269" t="str">
        <f aca="false">IF(E88&gt;0,E88*'Population '!F72,"")</f>
        <v/>
      </c>
      <c r="Z88" s="269" t="str">
        <f aca="false">IF(E88&gt;0,E88*'Population '!H72,"")</f>
        <v/>
      </c>
    </row>
    <row r="89" customFormat="false" ht="12.75" hidden="false" customHeight="false" outlineLevel="0" collapsed="false">
      <c r="B89" s="264" t="s">
        <v>71</v>
      </c>
      <c r="C89" s="49" t="s">
        <v>181</v>
      </c>
      <c r="D89" s="29" t="s">
        <v>192</v>
      </c>
      <c r="E89" s="265" t="n">
        <v>0</v>
      </c>
      <c r="F89" s="266" t="str">
        <f aca="false">IF($E89&gt;0,(VLOOKUP($D89,'Population '!$E$17:$AX$255,3,FALSE())*$E89),"")</f>
        <v/>
      </c>
      <c r="G89" s="266" t="n">
        <v>11800</v>
      </c>
      <c r="H89" s="266" t="str">
        <f aca="false">IF(E89=0,"",G89)</f>
        <v/>
      </c>
      <c r="I89" s="267" t="e">
        <f aca="false">H89/$F$10</f>
        <v>#VALUE!</v>
      </c>
      <c r="J89" s="267" t="str">
        <f aca="false">IF(E89=0,"",I89)</f>
        <v/>
      </c>
      <c r="K89" s="269" t="e">
        <f aca="false">J89*$F$13</f>
        <v>#VALUE!</v>
      </c>
      <c r="L89" s="269" t="str">
        <f aca="false">IF(E89=0,"",K89)</f>
        <v/>
      </c>
      <c r="M89" s="269" t="n">
        <v>2300</v>
      </c>
      <c r="N89" s="269" t="str">
        <f aca="false">IF(E89=0,"",M89)</f>
        <v/>
      </c>
      <c r="O89" s="270" t="e">
        <f aca="false">N89/$F$11</f>
        <v>#VALUE!</v>
      </c>
      <c r="P89" s="270" t="str">
        <f aca="false">IF(E89=0,"",O89)</f>
        <v/>
      </c>
      <c r="Q89" s="268" t="e">
        <f aca="false">P89*$F$14</f>
        <v>#VALUE!</v>
      </c>
      <c r="R89" s="269" t="str">
        <f aca="false">IF(E89=0,"",Q89)</f>
        <v/>
      </c>
      <c r="S89" s="269" t="n">
        <v>5600</v>
      </c>
      <c r="T89" s="269" t="str">
        <f aca="false">IF(E89=0,"",S89)</f>
        <v/>
      </c>
      <c r="U89" s="269" t="e">
        <f aca="false">T89/$F$12</f>
        <v>#VALUE!</v>
      </c>
      <c r="V89" s="271" t="str">
        <f aca="false">IF(E89=0,"",U89)</f>
        <v/>
      </c>
      <c r="W89" s="268" t="e">
        <f aca="false">V89*$F$15</f>
        <v>#VALUE!</v>
      </c>
      <c r="X89" s="269" t="str">
        <f aca="false">IF(E89=0,"",W89)</f>
        <v/>
      </c>
      <c r="Y89" s="269" t="str">
        <f aca="false">IF(E89&gt;0,E89*'Population '!F73,"")</f>
        <v/>
      </c>
      <c r="Z89" s="269" t="str">
        <f aca="false">IF(E89&gt;0,E89*'Population '!H73,"")</f>
        <v/>
      </c>
    </row>
    <row r="90" customFormat="false" ht="12.75" hidden="false" customHeight="false" outlineLevel="0" collapsed="false">
      <c r="B90" s="264" t="s">
        <v>71</v>
      </c>
      <c r="C90" s="49" t="s">
        <v>181</v>
      </c>
      <c r="D90" s="29" t="s">
        <v>194</v>
      </c>
      <c r="E90" s="265" t="n">
        <v>0</v>
      </c>
      <c r="F90" s="266" t="str">
        <f aca="false">IF($E90&gt;0,(VLOOKUP($D90,'Population '!$E$17:$AX$255,3,FALSE())*$E90),"")</f>
        <v/>
      </c>
      <c r="G90" s="266" t="n">
        <v>24100</v>
      </c>
      <c r="H90" s="266" t="str">
        <f aca="false">IF(E90=0,"",G90)</f>
        <v/>
      </c>
      <c r="I90" s="267" t="e">
        <f aca="false">H90/$F$10</f>
        <v>#VALUE!</v>
      </c>
      <c r="J90" s="267" t="str">
        <f aca="false">IF(E90=0,"",I90)</f>
        <v/>
      </c>
      <c r="K90" s="269" t="e">
        <f aca="false">J90*$F$13</f>
        <v>#VALUE!</v>
      </c>
      <c r="L90" s="269" t="str">
        <f aca="false">IF(E90=0,"",K90)</f>
        <v/>
      </c>
      <c r="M90" s="269" t="n">
        <v>5800</v>
      </c>
      <c r="N90" s="269" t="str">
        <f aca="false">IF(E90=0,"",M90)</f>
        <v/>
      </c>
      <c r="O90" s="270" t="e">
        <f aca="false">N90/$F$11</f>
        <v>#VALUE!</v>
      </c>
      <c r="P90" s="270" t="str">
        <f aca="false">IF(E90=0,"",O90)</f>
        <v/>
      </c>
      <c r="Q90" s="268" t="e">
        <f aca="false">P90*$F$14</f>
        <v>#VALUE!</v>
      </c>
      <c r="R90" s="269" t="str">
        <f aca="false">IF(E90=0,"",Q90)</f>
        <v/>
      </c>
      <c r="S90" s="269" t="n">
        <v>13300</v>
      </c>
      <c r="T90" s="269" t="str">
        <f aca="false">IF(E90=0,"",S90)</f>
        <v/>
      </c>
      <c r="U90" s="269" t="e">
        <f aca="false">T90/$F$12</f>
        <v>#VALUE!</v>
      </c>
      <c r="V90" s="271" t="str">
        <f aca="false">IF(E90=0,"",U90)</f>
        <v/>
      </c>
      <c r="W90" s="268" t="e">
        <f aca="false">V90*$F$15</f>
        <v>#VALUE!</v>
      </c>
      <c r="X90" s="269" t="str">
        <f aca="false">IF(E90=0,"",W90)</f>
        <v/>
      </c>
      <c r="Y90" s="269" t="str">
        <f aca="false">IF(E90&gt;0,E90*'Population '!F74,"")</f>
        <v/>
      </c>
      <c r="Z90" s="269" t="str">
        <f aca="false">IF(E90&gt;0,E90*'Population '!H74,"")</f>
        <v/>
      </c>
    </row>
    <row r="91" customFormat="false" ht="12.75" hidden="false" customHeight="false" outlineLevel="0" collapsed="false">
      <c r="B91" s="264" t="s">
        <v>71</v>
      </c>
      <c r="C91" s="49" t="s">
        <v>181</v>
      </c>
      <c r="D91" s="29" t="s">
        <v>196</v>
      </c>
      <c r="E91" s="265" t="n">
        <v>0</v>
      </c>
      <c r="F91" s="266" t="str">
        <f aca="false">IF($E91&gt;0,(VLOOKUP($D91,'Population '!$E$17:$AX$255,3,FALSE())*$E91),"")</f>
        <v/>
      </c>
      <c r="G91" s="266" t="n">
        <v>26100</v>
      </c>
      <c r="H91" s="266" t="str">
        <f aca="false">IF(E91=0,"",G91)</f>
        <v/>
      </c>
      <c r="I91" s="267" t="e">
        <f aca="false">H91/$F$10</f>
        <v>#VALUE!</v>
      </c>
      <c r="J91" s="267" t="str">
        <f aca="false">IF(E91=0,"",I91)</f>
        <v/>
      </c>
      <c r="K91" s="269" t="e">
        <f aca="false">J91*$F$13</f>
        <v>#VALUE!</v>
      </c>
      <c r="L91" s="269" t="str">
        <f aca="false">IF(E91=0,"",K91)</f>
        <v/>
      </c>
      <c r="M91" s="269" t="n">
        <v>5200</v>
      </c>
      <c r="N91" s="269" t="str">
        <f aca="false">IF(E91=0,"",M91)</f>
        <v/>
      </c>
      <c r="O91" s="270" t="e">
        <f aca="false">N91/$F$11</f>
        <v>#VALUE!</v>
      </c>
      <c r="P91" s="270" t="str">
        <f aca="false">IF(E91=0,"",O91)</f>
        <v/>
      </c>
      <c r="Q91" s="268" t="e">
        <f aca="false">P91*$F$14</f>
        <v>#VALUE!</v>
      </c>
      <c r="R91" s="269" t="str">
        <f aca="false">IF(E91=0,"",Q91)</f>
        <v/>
      </c>
      <c r="S91" s="269" t="n">
        <v>14100</v>
      </c>
      <c r="T91" s="269" t="str">
        <f aca="false">IF(E91=0,"",S91)</f>
        <v/>
      </c>
      <c r="U91" s="269" t="e">
        <f aca="false">T91/$F$12</f>
        <v>#VALUE!</v>
      </c>
      <c r="V91" s="271" t="str">
        <f aca="false">IF(E91=0,"",U91)</f>
        <v/>
      </c>
      <c r="W91" s="268" t="e">
        <f aca="false">V91*$F$15</f>
        <v>#VALUE!</v>
      </c>
      <c r="X91" s="269" t="str">
        <f aca="false">IF(E91=0,"",W91)</f>
        <v/>
      </c>
      <c r="Y91" s="269" t="str">
        <f aca="false">IF(E91&gt;0,E91*'Population '!F75,"")</f>
        <v/>
      </c>
      <c r="Z91" s="269" t="str">
        <f aca="false">IF(E91&gt;0,E91*'Population '!H75,"")</f>
        <v/>
      </c>
    </row>
    <row r="92" customFormat="false" ht="12.75" hidden="false" customHeight="false" outlineLevel="0" collapsed="false">
      <c r="B92" s="264" t="s">
        <v>71</v>
      </c>
      <c r="C92" s="49" t="s">
        <v>181</v>
      </c>
      <c r="D92" s="29" t="s">
        <v>198</v>
      </c>
      <c r="E92" s="265" t="n">
        <v>0</v>
      </c>
      <c r="F92" s="266" t="str">
        <f aca="false">IF($E92&gt;0,(VLOOKUP($D92,'Population '!$E$17:$AX$255,3,FALSE())*$E92),"")</f>
        <v/>
      </c>
      <c r="G92" s="266" t="n">
        <v>14400</v>
      </c>
      <c r="H92" s="266" t="str">
        <f aca="false">IF(E92=0,"",G92)</f>
        <v/>
      </c>
      <c r="I92" s="267" t="e">
        <f aca="false">H92/$F$10</f>
        <v>#VALUE!</v>
      </c>
      <c r="J92" s="267" t="str">
        <f aca="false">IF(E92=0,"",I92)</f>
        <v/>
      </c>
      <c r="K92" s="269" t="e">
        <f aca="false">J92*$F$13</f>
        <v>#VALUE!</v>
      </c>
      <c r="L92" s="269" t="str">
        <f aca="false">IF(E92=0,"",K92)</f>
        <v/>
      </c>
      <c r="M92" s="269" t="n">
        <v>2900</v>
      </c>
      <c r="N92" s="269" t="str">
        <f aca="false">IF(E92=0,"",M92)</f>
        <v/>
      </c>
      <c r="O92" s="270" t="e">
        <f aca="false">N92/$F$11</f>
        <v>#VALUE!</v>
      </c>
      <c r="P92" s="270" t="str">
        <f aca="false">IF(E92=0,"",O92)</f>
        <v/>
      </c>
      <c r="Q92" s="268" t="e">
        <f aca="false">P92*$F$14</f>
        <v>#VALUE!</v>
      </c>
      <c r="R92" s="269" t="str">
        <f aca="false">IF(E92=0,"",Q92)</f>
        <v/>
      </c>
      <c r="S92" s="269" t="n">
        <v>7500</v>
      </c>
      <c r="T92" s="269" t="str">
        <f aca="false">IF(E92=0,"",S92)</f>
        <v/>
      </c>
      <c r="U92" s="269" t="e">
        <f aca="false">T92/$F$12</f>
        <v>#VALUE!</v>
      </c>
      <c r="V92" s="271" t="str">
        <f aca="false">IF(E92=0,"",U92)</f>
        <v/>
      </c>
      <c r="W92" s="268" t="e">
        <f aca="false">V92*$F$15</f>
        <v>#VALUE!</v>
      </c>
      <c r="X92" s="269" t="str">
        <f aca="false">IF(E92=0,"",W92)</f>
        <v/>
      </c>
      <c r="Y92" s="269" t="str">
        <f aca="false">IF(E92&gt;0,E92*'Population '!F76,"")</f>
        <v/>
      </c>
      <c r="Z92" s="269" t="str">
        <f aca="false">IF(E92&gt;0,E92*'Population '!H76,"")</f>
        <v/>
      </c>
    </row>
    <row r="93" customFormat="false" ht="12.75" hidden="false" customHeight="false" outlineLevel="0" collapsed="false">
      <c r="B93" s="264" t="s">
        <v>71</v>
      </c>
      <c r="C93" s="49" t="s">
        <v>201</v>
      </c>
      <c r="D93" s="29" t="s">
        <v>202</v>
      </c>
      <c r="E93" s="265" t="n">
        <v>0</v>
      </c>
      <c r="F93" s="266" t="str">
        <f aca="false">IF($E93&gt;0,(VLOOKUP($D93,'Population '!$E$17:$AX$255,3,FALSE())*$E93),"")</f>
        <v/>
      </c>
      <c r="G93" s="266" t="n">
        <v>59100</v>
      </c>
      <c r="H93" s="266" t="str">
        <f aca="false">IF(E93=0,"",G93)</f>
        <v/>
      </c>
      <c r="I93" s="267" t="e">
        <f aca="false">H93/$F$10</f>
        <v>#VALUE!</v>
      </c>
      <c r="J93" s="267" t="str">
        <f aca="false">IF(E93=0,"",I93)</f>
        <v/>
      </c>
      <c r="K93" s="269" t="e">
        <f aca="false">J93*$F$13</f>
        <v>#VALUE!</v>
      </c>
      <c r="L93" s="269" t="str">
        <f aca="false">IF(E93=0,"",K93)</f>
        <v/>
      </c>
      <c r="M93" s="269" t="n">
        <v>2400</v>
      </c>
      <c r="N93" s="269" t="str">
        <f aca="false">IF(E93=0,"",M93)</f>
        <v/>
      </c>
      <c r="O93" s="270" t="e">
        <f aca="false">N93/$F$11</f>
        <v>#VALUE!</v>
      </c>
      <c r="P93" s="270" t="str">
        <f aca="false">IF(E93=0,"",O93)</f>
        <v/>
      </c>
      <c r="Q93" s="268" t="e">
        <f aca="false">P93*$F$14</f>
        <v>#VALUE!</v>
      </c>
      <c r="R93" s="269" t="str">
        <f aca="false">IF(E93=0,"",Q93)</f>
        <v/>
      </c>
      <c r="S93" s="269" t="n">
        <v>16100</v>
      </c>
      <c r="T93" s="269" t="str">
        <f aca="false">IF(E93=0,"",S93)</f>
        <v/>
      </c>
      <c r="U93" s="269" t="e">
        <f aca="false">T93/$F$12</f>
        <v>#VALUE!</v>
      </c>
      <c r="V93" s="271" t="str">
        <f aca="false">IF(E93=0,"",U93)</f>
        <v/>
      </c>
      <c r="W93" s="268" t="e">
        <f aca="false">V93*$F$15</f>
        <v>#VALUE!</v>
      </c>
      <c r="X93" s="269" t="str">
        <f aca="false">IF(E93=0,"",W93)</f>
        <v/>
      </c>
      <c r="Y93" s="269" t="str">
        <f aca="false">IF(E93&gt;0,E93*'Population '!F77,"")</f>
        <v/>
      </c>
      <c r="Z93" s="269" t="str">
        <f aca="false">IF(E93&gt;0,E93*'Population '!H77,"")</f>
        <v/>
      </c>
    </row>
    <row r="94" customFormat="false" ht="12.75" hidden="false" customHeight="false" outlineLevel="0" collapsed="false">
      <c r="B94" s="264" t="s">
        <v>71</v>
      </c>
      <c r="C94" s="49" t="s">
        <v>201</v>
      </c>
      <c r="D94" s="29" t="s">
        <v>204</v>
      </c>
      <c r="E94" s="265" t="n">
        <v>0</v>
      </c>
      <c r="F94" s="266" t="str">
        <f aca="false">IF($E94&gt;0,(VLOOKUP($D94,'Population '!$E$17:$AX$255,3,FALSE())*$E94),"")</f>
        <v/>
      </c>
      <c r="G94" s="266" t="n">
        <v>35700</v>
      </c>
      <c r="H94" s="266" t="str">
        <f aca="false">IF(E94=0,"",G94)</f>
        <v/>
      </c>
      <c r="I94" s="267" t="e">
        <f aca="false">H94/$F$10</f>
        <v>#VALUE!</v>
      </c>
      <c r="J94" s="267" t="str">
        <f aca="false">IF(E94=0,"",I94)</f>
        <v/>
      </c>
      <c r="K94" s="269" t="e">
        <f aca="false">J94*$F$13</f>
        <v>#VALUE!</v>
      </c>
      <c r="L94" s="269" t="str">
        <f aca="false">IF(E94=0,"",K94)</f>
        <v/>
      </c>
      <c r="M94" s="269" t="n">
        <v>4600</v>
      </c>
      <c r="N94" s="269" t="str">
        <f aca="false">IF(E94=0,"",M94)</f>
        <v/>
      </c>
      <c r="O94" s="270" t="e">
        <f aca="false">N94/$F$11</f>
        <v>#VALUE!</v>
      </c>
      <c r="P94" s="270" t="str">
        <f aca="false">IF(E94=0,"",O94)</f>
        <v/>
      </c>
      <c r="Q94" s="268" t="e">
        <f aca="false">P94*$F$14</f>
        <v>#VALUE!</v>
      </c>
      <c r="R94" s="269" t="str">
        <f aca="false">IF(E94=0,"",Q94)</f>
        <v/>
      </c>
      <c r="S94" s="269" t="n">
        <v>9700</v>
      </c>
      <c r="T94" s="269" t="str">
        <f aca="false">IF(E94=0,"",S94)</f>
        <v/>
      </c>
      <c r="U94" s="269" t="e">
        <f aca="false">T94/$F$12</f>
        <v>#VALUE!</v>
      </c>
      <c r="V94" s="271" t="str">
        <f aca="false">IF(E94=0,"",U94)</f>
        <v/>
      </c>
      <c r="W94" s="268" t="e">
        <f aca="false">V94*$F$15</f>
        <v>#VALUE!</v>
      </c>
      <c r="X94" s="269" t="str">
        <f aca="false">IF(E94=0,"",W94)</f>
        <v/>
      </c>
      <c r="Y94" s="269" t="str">
        <f aca="false">IF(E94&gt;0,E94*'Population '!F78,"")</f>
        <v/>
      </c>
      <c r="Z94" s="269" t="str">
        <f aca="false">IF(E94&gt;0,E94*'Population '!H78,"")</f>
        <v/>
      </c>
    </row>
    <row r="95" customFormat="false" ht="12.75" hidden="false" customHeight="false" outlineLevel="0" collapsed="false">
      <c r="B95" s="264" t="s">
        <v>71</v>
      </c>
      <c r="C95" s="49" t="s">
        <v>201</v>
      </c>
      <c r="D95" s="29" t="s">
        <v>206</v>
      </c>
      <c r="E95" s="265" t="n">
        <v>0</v>
      </c>
      <c r="F95" s="266" t="str">
        <f aca="false">IF($E95&gt;0,(VLOOKUP($D95,'Population '!$E$17:$AX$255,3,FALSE())*$E95),"")</f>
        <v/>
      </c>
      <c r="G95" s="266" t="n">
        <v>15800</v>
      </c>
      <c r="H95" s="266" t="str">
        <f aca="false">IF(E95=0,"",G95)</f>
        <v/>
      </c>
      <c r="I95" s="267" t="e">
        <f aca="false">H95/$F$10</f>
        <v>#VALUE!</v>
      </c>
      <c r="J95" s="267" t="str">
        <f aca="false">IF(E95=0,"",I95)</f>
        <v/>
      </c>
      <c r="K95" s="269" t="e">
        <f aca="false">J95*$F$13</f>
        <v>#VALUE!</v>
      </c>
      <c r="L95" s="269" t="str">
        <f aca="false">IF(E95=0,"",K95)</f>
        <v/>
      </c>
      <c r="M95" s="269" t="n">
        <v>1000</v>
      </c>
      <c r="N95" s="269" t="str">
        <f aca="false">IF(E95=0,"",M95)</f>
        <v/>
      </c>
      <c r="O95" s="270" t="e">
        <f aca="false">N95/$F$11</f>
        <v>#VALUE!</v>
      </c>
      <c r="P95" s="270" t="str">
        <f aca="false">IF(E95=0,"",O95)</f>
        <v/>
      </c>
      <c r="Q95" s="268" t="e">
        <f aca="false">P95*$F$14</f>
        <v>#VALUE!</v>
      </c>
      <c r="R95" s="269" t="str">
        <f aca="false">IF(E95=0,"",Q95)</f>
        <v/>
      </c>
      <c r="S95" s="269" t="n">
        <v>5300</v>
      </c>
      <c r="T95" s="269" t="str">
        <f aca="false">IF(E95=0,"",S95)</f>
        <v/>
      </c>
      <c r="U95" s="269" t="e">
        <f aca="false">T95/$F$12</f>
        <v>#VALUE!</v>
      </c>
      <c r="V95" s="271" t="str">
        <f aca="false">IF(E95=0,"",U95)</f>
        <v/>
      </c>
      <c r="W95" s="268" t="e">
        <f aca="false">V95*$F$15</f>
        <v>#VALUE!</v>
      </c>
      <c r="X95" s="269" t="str">
        <f aca="false">IF(E95=0,"",W95)</f>
        <v/>
      </c>
      <c r="Y95" s="269" t="str">
        <f aca="false">IF(E95&gt;0,E95*'Population '!F79,"")</f>
        <v/>
      </c>
      <c r="Z95" s="269" t="str">
        <f aca="false">IF(E95&gt;0,E95*'Population '!H79,"")</f>
        <v/>
      </c>
    </row>
    <row r="96" customFormat="false" ht="12.75" hidden="false" customHeight="false" outlineLevel="0" collapsed="false">
      <c r="B96" s="264" t="s">
        <v>71</v>
      </c>
      <c r="C96" s="49" t="s">
        <v>201</v>
      </c>
      <c r="D96" s="29" t="s">
        <v>208</v>
      </c>
      <c r="E96" s="265" t="n">
        <v>0</v>
      </c>
      <c r="F96" s="266" t="str">
        <f aca="false">IF($E96&gt;0,(VLOOKUP($D96,'Population '!$E$17:$AX$255,3,FALSE())*$E96),"")</f>
        <v/>
      </c>
      <c r="G96" s="266" t="n">
        <v>105000</v>
      </c>
      <c r="H96" s="266" t="str">
        <f aca="false">IF(E96=0,"",G96)</f>
        <v/>
      </c>
      <c r="I96" s="267" t="e">
        <f aca="false">H96/$F$10</f>
        <v>#VALUE!</v>
      </c>
      <c r="J96" s="267" t="str">
        <f aca="false">IF(E96=0,"",I96)</f>
        <v/>
      </c>
      <c r="K96" s="269" t="e">
        <f aca="false">J96*$F$13</f>
        <v>#VALUE!</v>
      </c>
      <c r="L96" s="269" t="str">
        <f aca="false">IF(E96=0,"",K96)</f>
        <v/>
      </c>
      <c r="M96" s="269" t="n">
        <v>3800</v>
      </c>
      <c r="N96" s="269" t="str">
        <f aca="false">IF(E96=0,"",M96)</f>
        <v/>
      </c>
      <c r="O96" s="270" t="e">
        <f aca="false">N96/$F$11</f>
        <v>#VALUE!</v>
      </c>
      <c r="P96" s="270" t="str">
        <f aca="false">IF(E96=0,"",O96)</f>
        <v/>
      </c>
      <c r="Q96" s="268" t="e">
        <f aca="false">P96*$F$14</f>
        <v>#VALUE!</v>
      </c>
      <c r="R96" s="269" t="str">
        <f aca="false">IF(E96=0,"",Q96)</f>
        <v/>
      </c>
      <c r="S96" s="269" t="n">
        <v>37800</v>
      </c>
      <c r="T96" s="269" t="str">
        <f aca="false">IF(E96=0,"",S96)</f>
        <v/>
      </c>
      <c r="U96" s="269" t="e">
        <f aca="false">T96/$F$12</f>
        <v>#VALUE!</v>
      </c>
      <c r="V96" s="271" t="str">
        <f aca="false">IF(E96=0,"",U96)</f>
        <v/>
      </c>
      <c r="W96" s="268" t="e">
        <f aca="false">V96*$F$15</f>
        <v>#VALUE!</v>
      </c>
      <c r="X96" s="269" t="str">
        <f aca="false">IF(E96=0,"",W96)</f>
        <v/>
      </c>
      <c r="Y96" s="269" t="str">
        <f aca="false">IF(E96&gt;0,E96*'Population '!F80,"")</f>
        <v/>
      </c>
      <c r="Z96" s="269" t="str">
        <f aca="false">IF(E96&gt;0,E96*'Population '!H80,"")</f>
        <v/>
      </c>
    </row>
    <row r="97" customFormat="false" ht="12.75" hidden="false" customHeight="false" outlineLevel="0" collapsed="false">
      <c r="B97" s="264" t="s">
        <v>71</v>
      </c>
      <c r="C97" s="49" t="s">
        <v>201</v>
      </c>
      <c r="D97" s="29" t="s">
        <v>210</v>
      </c>
      <c r="E97" s="265" t="n">
        <v>0</v>
      </c>
      <c r="F97" s="266" t="str">
        <f aca="false">IF($E97&gt;0,(VLOOKUP($D97,'Population '!$E$17:$AX$255,3,FALSE())*$E97),"")</f>
        <v/>
      </c>
      <c r="G97" s="266" t="n">
        <v>1700</v>
      </c>
      <c r="H97" s="266" t="str">
        <f aca="false">IF(E97=0,"",G97)</f>
        <v/>
      </c>
      <c r="I97" s="267" t="e">
        <f aca="false">H97/$F$10</f>
        <v>#VALUE!</v>
      </c>
      <c r="J97" s="267" t="str">
        <f aca="false">IF(E97=0,"",I97)</f>
        <v/>
      </c>
      <c r="K97" s="269" t="e">
        <f aca="false">J97*$F$13</f>
        <v>#VALUE!</v>
      </c>
      <c r="L97" s="269" t="str">
        <f aca="false">IF(E97=0,"",K97)</f>
        <v/>
      </c>
      <c r="M97" s="269" t="n">
        <v>400</v>
      </c>
      <c r="N97" s="269" t="str">
        <f aca="false">IF(E97=0,"",M97)</f>
        <v/>
      </c>
      <c r="O97" s="270" t="e">
        <f aca="false">N97/$F$11</f>
        <v>#VALUE!</v>
      </c>
      <c r="P97" s="270" t="str">
        <f aca="false">IF(E97=0,"",O97)</f>
        <v/>
      </c>
      <c r="Q97" s="268" t="e">
        <f aca="false">P97*$F$14</f>
        <v>#VALUE!</v>
      </c>
      <c r="R97" s="269" t="str">
        <f aca="false">IF(E97=0,"",Q97)</f>
        <v/>
      </c>
      <c r="S97" s="269" t="n">
        <v>1000</v>
      </c>
      <c r="T97" s="269" t="str">
        <f aca="false">IF(E97=0,"",S97)</f>
        <v/>
      </c>
      <c r="U97" s="269" t="e">
        <f aca="false">T97/$F$12</f>
        <v>#VALUE!</v>
      </c>
      <c r="V97" s="271" t="str">
        <f aca="false">IF(E97=0,"",U97)</f>
        <v/>
      </c>
      <c r="W97" s="268" t="e">
        <f aca="false">V97*$F$15</f>
        <v>#VALUE!</v>
      </c>
      <c r="X97" s="269" t="str">
        <f aca="false">IF(E97=0,"",W97)</f>
        <v/>
      </c>
      <c r="Y97" s="269" t="str">
        <f aca="false">IF(E97&gt;0,E97*'Population '!F81,"")</f>
        <v/>
      </c>
      <c r="Z97" s="269" t="str">
        <f aca="false">IF(E97&gt;0,E97*'Population '!H81,"")</f>
        <v/>
      </c>
    </row>
    <row r="98" customFormat="false" ht="12.75" hidden="false" customHeight="false" outlineLevel="0" collapsed="false">
      <c r="B98" s="264" t="s">
        <v>71</v>
      </c>
      <c r="C98" s="49" t="s">
        <v>201</v>
      </c>
      <c r="D98" s="29" t="s">
        <v>212</v>
      </c>
      <c r="E98" s="265" t="n">
        <v>0</v>
      </c>
      <c r="F98" s="266" t="str">
        <f aca="false">IF($E98&gt;0,(VLOOKUP($D98,'Population '!$E$17:$AX$255,3,FALSE())*$E98),"")</f>
        <v/>
      </c>
      <c r="G98" s="266" t="n">
        <v>3900</v>
      </c>
      <c r="H98" s="266" t="str">
        <f aca="false">IF(E98=0,"",G98)</f>
        <v/>
      </c>
      <c r="I98" s="267" t="e">
        <f aca="false">H98/$F$10</f>
        <v>#VALUE!</v>
      </c>
      <c r="J98" s="267" t="str">
        <f aca="false">IF(E98=0,"",I98)</f>
        <v/>
      </c>
      <c r="K98" s="269" t="e">
        <f aca="false">J98*$F$13</f>
        <v>#VALUE!</v>
      </c>
      <c r="L98" s="269" t="str">
        <f aca="false">IF(E98=0,"",K98)</f>
        <v/>
      </c>
      <c r="M98" s="269" t="n">
        <v>600</v>
      </c>
      <c r="N98" s="269" t="str">
        <f aca="false">IF(E98=0,"",M98)</f>
        <v/>
      </c>
      <c r="O98" s="270" t="e">
        <f aca="false">N98/$F$11</f>
        <v>#VALUE!</v>
      </c>
      <c r="P98" s="270" t="str">
        <f aca="false">IF(E98=0,"",O98)</f>
        <v/>
      </c>
      <c r="Q98" s="268" t="e">
        <f aca="false">P98*$F$14</f>
        <v>#VALUE!</v>
      </c>
      <c r="R98" s="269" t="str">
        <f aca="false">IF(E98=0,"",Q98)</f>
        <v/>
      </c>
      <c r="S98" s="269" t="n">
        <v>1200</v>
      </c>
      <c r="T98" s="269" t="str">
        <f aca="false">IF(E98=0,"",S98)</f>
        <v/>
      </c>
      <c r="U98" s="269" t="e">
        <f aca="false">T98/$F$12</f>
        <v>#VALUE!</v>
      </c>
      <c r="V98" s="271" t="str">
        <f aca="false">IF(E98=0,"",U98)</f>
        <v/>
      </c>
      <c r="W98" s="268" t="e">
        <f aca="false">V98*$F$15</f>
        <v>#VALUE!</v>
      </c>
      <c r="X98" s="269" t="str">
        <f aca="false">IF(E98=0,"",W98)</f>
        <v/>
      </c>
      <c r="Y98" s="269" t="str">
        <f aca="false">IF(E98&gt;0,E98*'Population '!F82,"")</f>
        <v/>
      </c>
      <c r="Z98" s="269" t="str">
        <f aca="false">IF(E98&gt;0,E98*'Population '!H82,"")</f>
        <v/>
      </c>
    </row>
    <row r="99" customFormat="false" ht="12.75" hidden="false" customHeight="false" outlineLevel="0" collapsed="false">
      <c r="B99" s="264" t="s">
        <v>71</v>
      </c>
      <c r="C99" s="49" t="s">
        <v>201</v>
      </c>
      <c r="D99" s="29" t="s">
        <v>214</v>
      </c>
      <c r="E99" s="265" t="n">
        <v>0</v>
      </c>
      <c r="F99" s="266" t="str">
        <f aca="false">IF($E99&gt;0,(VLOOKUP($D99,'Population '!$E$17:$AX$255,3,FALSE())*$E99),"")</f>
        <v/>
      </c>
      <c r="G99" s="266" t="n">
        <v>39900</v>
      </c>
      <c r="H99" s="266" t="str">
        <f aca="false">IF(E99=0,"",G99)</f>
        <v/>
      </c>
      <c r="I99" s="267" t="e">
        <f aca="false">H99/$F$10</f>
        <v>#VALUE!</v>
      </c>
      <c r="J99" s="267" t="str">
        <f aca="false">IF(E99=0,"",I99)</f>
        <v/>
      </c>
      <c r="K99" s="269" t="e">
        <f aca="false">J99*$F$13</f>
        <v>#VALUE!</v>
      </c>
      <c r="L99" s="269" t="str">
        <f aca="false">IF(E99=0,"",K99)</f>
        <v/>
      </c>
      <c r="M99" s="269" t="n">
        <v>1700</v>
      </c>
      <c r="N99" s="269" t="str">
        <f aca="false">IF(E99=0,"",M99)</f>
        <v/>
      </c>
      <c r="O99" s="270" t="e">
        <f aca="false">N99/$F$11</f>
        <v>#VALUE!</v>
      </c>
      <c r="P99" s="270" t="str">
        <f aca="false">IF(E99=0,"",O99)</f>
        <v/>
      </c>
      <c r="Q99" s="268" t="e">
        <f aca="false">P99*$F$14</f>
        <v>#VALUE!</v>
      </c>
      <c r="R99" s="269" t="str">
        <f aca="false">IF(E99=0,"",Q99)</f>
        <v/>
      </c>
      <c r="S99" s="269" t="n">
        <v>13600</v>
      </c>
      <c r="T99" s="269" t="str">
        <f aca="false">IF(E99=0,"",S99)</f>
        <v/>
      </c>
      <c r="U99" s="269" t="e">
        <f aca="false">T99/$F$12</f>
        <v>#VALUE!</v>
      </c>
      <c r="V99" s="271" t="str">
        <f aca="false">IF(E99=0,"",U99)</f>
        <v/>
      </c>
      <c r="W99" s="268" t="e">
        <f aca="false">V99*$F$15</f>
        <v>#VALUE!</v>
      </c>
      <c r="X99" s="269" t="str">
        <f aca="false">IF(E99=0,"",W99)</f>
        <v/>
      </c>
      <c r="Y99" s="269" t="str">
        <f aca="false">IF(E99&gt;0,E99*'Population '!F83,"")</f>
        <v/>
      </c>
      <c r="Z99" s="269" t="str">
        <f aca="false">IF(E99&gt;0,E99*'Population '!H83,"")</f>
        <v/>
      </c>
    </row>
    <row r="100" customFormat="false" ht="12.75" hidden="false" customHeight="false" outlineLevel="0" collapsed="false">
      <c r="B100" s="264" t="s">
        <v>71</v>
      </c>
      <c r="C100" s="49" t="s">
        <v>201</v>
      </c>
      <c r="D100" s="29" t="s">
        <v>216</v>
      </c>
      <c r="E100" s="265" t="n">
        <v>0</v>
      </c>
      <c r="F100" s="266" t="str">
        <f aca="false">IF($E100&gt;0,(VLOOKUP($D100,'Population '!$E$17:$AX$255,3,FALSE())*$E100),"")</f>
        <v/>
      </c>
      <c r="G100" s="266" t="n">
        <v>3900</v>
      </c>
      <c r="H100" s="266" t="str">
        <f aca="false">IF(E100=0,"",G100)</f>
        <v/>
      </c>
      <c r="I100" s="267" t="e">
        <f aca="false">H100/$F$10</f>
        <v>#VALUE!</v>
      </c>
      <c r="J100" s="267" t="str">
        <f aca="false">IF(E100=0,"",I100)</f>
        <v/>
      </c>
      <c r="K100" s="269" t="e">
        <f aca="false">J100*$F$13</f>
        <v>#VALUE!</v>
      </c>
      <c r="L100" s="269" t="str">
        <f aca="false">IF(E100=0,"",K100)</f>
        <v/>
      </c>
      <c r="M100" s="269" t="n">
        <v>800</v>
      </c>
      <c r="N100" s="269" t="str">
        <f aca="false">IF(E100=0,"",M100)</f>
        <v/>
      </c>
      <c r="O100" s="270" t="e">
        <f aca="false">N100/$F$11</f>
        <v>#VALUE!</v>
      </c>
      <c r="P100" s="270" t="str">
        <f aca="false">IF(E100=0,"",O100)</f>
        <v/>
      </c>
      <c r="Q100" s="268" t="e">
        <f aca="false">P100*$F$14</f>
        <v>#VALUE!</v>
      </c>
      <c r="R100" s="269" t="str">
        <f aca="false">IF(E100=0,"",Q100)</f>
        <v/>
      </c>
      <c r="S100" s="269" t="n">
        <v>1700</v>
      </c>
      <c r="T100" s="269" t="str">
        <f aca="false">IF(E100=0,"",S100)</f>
        <v/>
      </c>
      <c r="U100" s="269" t="e">
        <f aca="false">T100/$F$12</f>
        <v>#VALUE!</v>
      </c>
      <c r="V100" s="271" t="str">
        <f aca="false">IF(E100=0,"",U100)</f>
        <v/>
      </c>
      <c r="W100" s="268" t="e">
        <f aca="false">V100*$F$15</f>
        <v>#VALUE!</v>
      </c>
      <c r="X100" s="269" t="str">
        <f aca="false">IF(E100=0,"",W100)</f>
        <v/>
      </c>
      <c r="Y100" s="269" t="str">
        <f aca="false">IF(E100&gt;0,E100*'Population '!F84,"")</f>
        <v/>
      </c>
      <c r="Z100" s="269" t="str">
        <f aca="false">IF(E100&gt;0,E100*'Population '!H84,"")</f>
        <v/>
      </c>
    </row>
    <row r="101" customFormat="false" ht="12.75" hidden="false" customHeight="false" outlineLevel="0" collapsed="false">
      <c r="B101" s="264" t="s">
        <v>71</v>
      </c>
      <c r="C101" s="49" t="s">
        <v>201</v>
      </c>
      <c r="D101" s="29" t="s">
        <v>218</v>
      </c>
      <c r="E101" s="265" t="n">
        <v>0</v>
      </c>
      <c r="F101" s="266" t="str">
        <f aca="false">IF($E101&gt;0,(VLOOKUP($D101,'Population '!$E$17:$AX$255,3,FALSE())*$E101),"")</f>
        <v/>
      </c>
      <c r="G101" s="266" t="n">
        <v>10100</v>
      </c>
      <c r="H101" s="266" t="str">
        <f aca="false">IF(E101=0,"",G101)</f>
        <v/>
      </c>
      <c r="I101" s="267" t="e">
        <f aca="false">H101/$F$10</f>
        <v>#VALUE!</v>
      </c>
      <c r="J101" s="267" t="str">
        <f aca="false">IF(E101=0,"",I101)</f>
        <v/>
      </c>
      <c r="K101" s="269" t="e">
        <f aca="false">J101*$F$13</f>
        <v>#VALUE!</v>
      </c>
      <c r="L101" s="269" t="str">
        <f aca="false">IF(E101=0,"",K101)</f>
        <v/>
      </c>
      <c r="M101" s="269" t="n">
        <v>1600</v>
      </c>
      <c r="N101" s="269" t="str">
        <f aca="false">IF(E101=0,"",M101)</f>
        <v/>
      </c>
      <c r="O101" s="270" t="e">
        <f aca="false">N101/$F$11</f>
        <v>#VALUE!</v>
      </c>
      <c r="P101" s="270" t="str">
        <f aca="false">IF(E101=0,"",O101)</f>
        <v/>
      </c>
      <c r="Q101" s="268" t="e">
        <f aca="false">P101*$F$14</f>
        <v>#VALUE!</v>
      </c>
      <c r="R101" s="269" t="str">
        <f aca="false">IF(E101=0,"",Q101)</f>
        <v/>
      </c>
      <c r="S101" s="269" t="n">
        <v>4100</v>
      </c>
      <c r="T101" s="269" t="str">
        <f aca="false">IF(E101=0,"",S101)</f>
        <v/>
      </c>
      <c r="U101" s="269" t="e">
        <f aca="false">T101/$F$12</f>
        <v>#VALUE!</v>
      </c>
      <c r="V101" s="271" t="str">
        <f aca="false">IF(E101=0,"",U101)</f>
        <v/>
      </c>
      <c r="W101" s="268" t="e">
        <f aca="false">V101*$F$15</f>
        <v>#VALUE!</v>
      </c>
      <c r="X101" s="269" t="str">
        <f aca="false">IF(E101=0,"",W101)</f>
        <v/>
      </c>
      <c r="Y101" s="269" t="str">
        <f aca="false">IF(E101&gt;0,E101*'Population '!F85,"")</f>
        <v/>
      </c>
      <c r="Z101" s="269" t="str">
        <f aca="false">IF(E101&gt;0,E101*'Population '!H85,"")</f>
        <v/>
      </c>
    </row>
    <row r="102" customFormat="false" ht="12.75" hidden="false" customHeight="false" outlineLevel="0" collapsed="false">
      <c r="B102" s="264" t="s">
        <v>71</v>
      </c>
      <c r="C102" s="49" t="s">
        <v>201</v>
      </c>
      <c r="D102" s="29" t="s">
        <v>220</v>
      </c>
      <c r="E102" s="265" t="n">
        <v>0</v>
      </c>
      <c r="F102" s="266" t="str">
        <f aca="false">IF($E102&gt;0,(VLOOKUP($D102,'Population '!$E$17:$AX$255,3,FALSE())*$E102),"")</f>
        <v/>
      </c>
      <c r="G102" s="266" t="n">
        <v>23300</v>
      </c>
      <c r="H102" s="266" t="str">
        <f aca="false">IF(E102=0,"",G102)</f>
        <v/>
      </c>
      <c r="I102" s="267" t="e">
        <f aca="false">H102/$F$10</f>
        <v>#VALUE!</v>
      </c>
      <c r="J102" s="267" t="str">
        <f aca="false">IF(E102=0,"",I102)</f>
        <v/>
      </c>
      <c r="K102" s="269" t="e">
        <f aca="false">J102*$F$13</f>
        <v>#VALUE!</v>
      </c>
      <c r="L102" s="269" t="str">
        <f aca="false">IF(E102=0,"",K102)</f>
        <v/>
      </c>
      <c r="M102" s="269" t="n">
        <v>5000</v>
      </c>
      <c r="N102" s="269" t="str">
        <f aca="false">IF(E102=0,"",M102)</f>
        <v/>
      </c>
      <c r="O102" s="270" t="e">
        <f aca="false">N102/$F$11</f>
        <v>#VALUE!</v>
      </c>
      <c r="P102" s="270" t="str">
        <f aca="false">IF(E102=0,"",O102)</f>
        <v/>
      </c>
      <c r="Q102" s="268" t="e">
        <f aca="false">P102*$F$14</f>
        <v>#VALUE!</v>
      </c>
      <c r="R102" s="269" t="str">
        <f aca="false">IF(E102=0,"",Q102)</f>
        <v/>
      </c>
      <c r="S102" s="269" t="n">
        <v>13800</v>
      </c>
      <c r="T102" s="269" t="str">
        <f aca="false">IF(E102=0,"",S102)</f>
        <v/>
      </c>
      <c r="U102" s="269" t="e">
        <f aca="false">T102/$F$12</f>
        <v>#VALUE!</v>
      </c>
      <c r="V102" s="271" t="str">
        <f aca="false">IF(E102=0,"",U102)</f>
        <v/>
      </c>
      <c r="W102" s="268" t="e">
        <f aca="false">V102*$F$15</f>
        <v>#VALUE!</v>
      </c>
      <c r="X102" s="269" t="str">
        <f aca="false">IF(E102=0,"",W102)</f>
        <v/>
      </c>
      <c r="Y102" s="269" t="str">
        <f aca="false">IF(E102&gt;0,E102*'Population '!F86,"")</f>
        <v/>
      </c>
      <c r="Z102" s="269" t="str">
        <f aca="false">IF(E102&gt;0,E102*'Population '!H86,"")</f>
        <v/>
      </c>
    </row>
    <row r="103" customFormat="false" ht="12.75" hidden="false" customHeight="false" outlineLevel="0" collapsed="false">
      <c r="B103" s="264" t="s">
        <v>71</v>
      </c>
      <c r="C103" s="49" t="s">
        <v>201</v>
      </c>
      <c r="D103" s="29" t="s">
        <v>222</v>
      </c>
      <c r="E103" s="265" t="n">
        <v>0</v>
      </c>
      <c r="F103" s="266" t="str">
        <f aca="false">IF($E103&gt;0,(VLOOKUP($D103,'Population '!$E$17:$AX$255,3,FALSE())*$E103),"")</f>
        <v/>
      </c>
      <c r="G103" s="266" t="n">
        <v>17100</v>
      </c>
      <c r="H103" s="266" t="str">
        <f aca="false">IF(E103=0,"",G103)</f>
        <v/>
      </c>
      <c r="I103" s="267" t="e">
        <f aca="false">H103/$F$10</f>
        <v>#VALUE!</v>
      </c>
      <c r="J103" s="267" t="str">
        <f aca="false">IF(E103=0,"",I103)</f>
        <v/>
      </c>
      <c r="K103" s="269" t="e">
        <f aca="false">J103*$F$13</f>
        <v>#VALUE!</v>
      </c>
      <c r="L103" s="269" t="str">
        <f aca="false">IF(E103=0,"",K103)</f>
        <v/>
      </c>
      <c r="M103" s="269" t="n">
        <v>1900</v>
      </c>
      <c r="N103" s="269" t="str">
        <f aca="false">IF(E103=0,"",M103)</f>
        <v/>
      </c>
      <c r="O103" s="270" t="e">
        <f aca="false">N103/$F$11</f>
        <v>#VALUE!</v>
      </c>
      <c r="P103" s="270" t="str">
        <f aca="false">IF(E103=0,"",O103)</f>
        <v/>
      </c>
      <c r="Q103" s="268" t="e">
        <f aca="false">P103*$F$14</f>
        <v>#VALUE!</v>
      </c>
      <c r="R103" s="269" t="str">
        <f aca="false">IF(E103=0,"",Q103)</f>
        <v/>
      </c>
      <c r="S103" s="269" t="n">
        <v>5700</v>
      </c>
      <c r="T103" s="269" t="str">
        <f aca="false">IF(E103=0,"",S103)</f>
        <v/>
      </c>
      <c r="U103" s="269" t="e">
        <f aca="false">T103/$F$12</f>
        <v>#VALUE!</v>
      </c>
      <c r="V103" s="271" t="str">
        <f aca="false">IF(E103=0,"",U103)</f>
        <v/>
      </c>
      <c r="W103" s="268" t="e">
        <f aca="false">V103*$F$15</f>
        <v>#VALUE!</v>
      </c>
      <c r="X103" s="269" t="str">
        <f aca="false">IF(E103=0,"",W103)</f>
        <v/>
      </c>
      <c r="Y103" s="269" t="str">
        <f aca="false">IF(E103&gt;0,E103*'Population '!F87,"")</f>
        <v/>
      </c>
      <c r="Z103" s="269" t="str">
        <f aca="false">IF(E103&gt;0,E103*'Population '!H87,"")</f>
        <v/>
      </c>
    </row>
    <row r="104" customFormat="false" ht="12.75" hidden="false" customHeight="false" outlineLevel="0" collapsed="false">
      <c r="B104" s="264" t="s">
        <v>71</v>
      </c>
      <c r="C104" s="49" t="s">
        <v>201</v>
      </c>
      <c r="D104" s="29" t="s">
        <v>224</v>
      </c>
      <c r="E104" s="265" t="n">
        <v>0</v>
      </c>
      <c r="F104" s="266" t="str">
        <f aca="false">IF($E104&gt;0,(VLOOKUP($D104,'Population '!$E$17:$AX$255,3,FALSE())*$E104),"")</f>
        <v/>
      </c>
      <c r="G104" s="266" t="n">
        <v>11000</v>
      </c>
      <c r="H104" s="266" t="str">
        <f aca="false">IF(E104=0,"",G104)</f>
        <v/>
      </c>
      <c r="I104" s="267" t="e">
        <f aca="false">H104/$F$10</f>
        <v>#VALUE!</v>
      </c>
      <c r="J104" s="267" t="str">
        <f aca="false">IF(E104=0,"",I104)</f>
        <v/>
      </c>
      <c r="K104" s="269" t="e">
        <f aca="false">J104*$F$13</f>
        <v>#VALUE!</v>
      </c>
      <c r="L104" s="269" t="str">
        <f aca="false">IF(E104=0,"",K104)</f>
        <v/>
      </c>
      <c r="M104" s="269" t="n">
        <v>800</v>
      </c>
      <c r="N104" s="269" t="str">
        <f aca="false">IF(E104=0,"",M104)</f>
        <v/>
      </c>
      <c r="O104" s="270" t="e">
        <f aca="false">N104/$F$11</f>
        <v>#VALUE!</v>
      </c>
      <c r="P104" s="270" t="str">
        <f aca="false">IF(E104=0,"",O104)</f>
        <v/>
      </c>
      <c r="Q104" s="268" t="e">
        <f aca="false">P104*$F$14</f>
        <v>#VALUE!</v>
      </c>
      <c r="R104" s="269" t="str">
        <f aca="false">IF(E104=0,"",Q104)</f>
        <v/>
      </c>
      <c r="S104" s="269" t="n">
        <v>3700</v>
      </c>
      <c r="T104" s="269" t="str">
        <f aca="false">IF(E104=0,"",S104)</f>
        <v/>
      </c>
      <c r="U104" s="269" t="e">
        <f aca="false">T104/$F$12</f>
        <v>#VALUE!</v>
      </c>
      <c r="V104" s="271" t="str">
        <f aca="false">IF(E104=0,"",U104)</f>
        <v/>
      </c>
      <c r="W104" s="268" t="e">
        <f aca="false">V104*$F$15</f>
        <v>#VALUE!</v>
      </c>
      <c r="X104" s="269" t="str">
        <f aca="false">IF(E104=0,"",W104)</f>
        <v/>
      </c>
      <c r="Y104" s="269" t="str">
        <f aca="false">IF(E104&gt;0,E104*'Population '!F88,"")</f>
        <v/>
      </c>
      <c r="Z104" s="269" t="str">
        <f aca="false">IF(E104&gt;0,E104*'Population '!H88,"")</f>
        <v/>
      </c>
    </row>
    <row r="105" customFormat="false" ht="12.75" hidden="false" customHeight="false" outlineLevel="0" collapsed="false">
      <c r="B105" s="264" t="s">
        <v>71</v>
      </c>
      <c r="C105" s="49" t="s">
        <v>201</v>
      </c>
      <c r="D105" s="29" t="s">
        <v>226</v>
      </c>
      <c r="E105" s="265" t="n">
        <v>0</v>
      </c>
      <c r="F105" s="266" t="str">
        <f aca="false">IF($E105&gt;0,(VLOOKUP($D105,'Population '!$E$17:$AX$255,3,FALSE())*$E105),"")</f>
        <v/>
      </c>
      <c r="G105" s="266" t="n">
        <v>5800</v>
      </c>
      <c r="H105" s="266" t="str">
        <f aca="false">IF(E105=0,"",G105)</f>
        <v/>
      </c>
      <c r="I105" s="267" t="e">
        <f aca="false">H105/$F$10</f>
        <v>#VALUE!</v>
      </c>
      <c r="J105" s="267" t="str">
        <f aca="false">IF(E105=0,"",I105)</f>
        <v/>
      </c>
      <c r="K105" s="269" t="e">
        <f aca="false">J105*$F$13</f>
        <v>#VALUE!</v>
      </c>
      <c r="L105" s="269" t="str">
        <f aca="false">IF(E105=0,"",K105)</f>
        <v/>
      </c>
      <c r="M105" s="269" t="n">
        <v>700</v>
      </c>
      <c r="N105" s="269" t="str">
        <f aca="false">IF(E105=0,"",M105)</f>
        <v/>
      </c>
      <c r="O105" s="270" t="e">
        <f aca="false">N105/$F$11</f>
        <v>#VALUE!</v>
      </c>
      <c r="P105" s="270" t="str">
        <f aca="false">IF(E105=0,"",O105)</f>
        <v/>
      </c>
      <c r="Q105" s="268" t="e">
        <f aca="false">P105*$F$14</f>
        <v>#VALUE!</v>
      </c>
      <c r="R105" s="269" t="str">
        <f aca="false">IF(E105=0,"",Q105)</f>
        <v/>
      </c>
      <c r="S105" s="269" t="n">
        <v>1600</v>
      </c>
      <c r="T105" s="269" t="str">
        <f aca="false">IF(E105=0,"",S105)</f>
        <v/>
      </c>
      <c r="U105" s="269" t="e">
        <f aca="false">T105/$F$12</f>
        <v>#VALUE!</v>
      </c>
      <c r="V105" s="271" t="str">
        <f aca="false">IF(E105=0,"",U105)</f>
        <v/>
      </c>
      <c r="W105" s="268" t="e">
        <f aca="false">V105*$F$15</f>
        <v>#VALUE!</v>
      </c>
      <c r="X105" s="269" t="str">
        <f aca="false">IF(E105=0,"",W105)</f>
        <v/>
      </c>
      <c r="Y105" s="269" t="str">
        <f aca="false">IF(E105&gt;0,E105*'Population '!F89,"")</f>
        <v/>
      </c>
      <c r="Z105" s="269" t="str">
        <f aca="false">IF(E105&gt;0,E105*'Population '!H89,"")</f>
        <v/>
      </c>
    </row>
    <row r="106" customFormat="false" ht="12.75" hidden="false" customHeight="false" outlineLevel="0" collapsed="false">
      <c r="B106" s="264" t="s">
        <v>71</v>
      </c>
      <c r="C106" s="49" t="s">
        <v>201</v>
      </c>
      <c r="D106" s="29" t="s">
        <v>228</v>
      </c>
      <c r="E106" s="265" t="n">
        <v>0</v>
      </c>
      <c r="F106" s="266" t="str">
        <f aca="false">IF($E106&gt;0,(VLOOKUP($D106,'Population '!$E$17:$AX$255,3,FALSE())*$E106),"")</f>
        <v/>
      </c>
      <c r="G106" s="266" t="n">
        <v>27900</v>
      </c>
      <c r="H106" s="266" t="str">
        <f aca="false">IF(E106=0,"",G106)</f>
        <v/>
      </c>
      <c r="I106" s="267" t="e">
        <f aca="false">H106/$F$10</f>
        <v>#VALUE!</v>
      </c>
      <c r="J106" s="267" t="str">
        <f aca="false">IF(E106=0,"",I106)</f>
        <v/>
      </c>
      <c r="K106" s="269" t="e">
        <f aca="false">J106*$F$13</f>
        <v>#VALUE!</v>
      </c>
      <c r="L106" s="269" t="str">
        <f aca="false">IF(E106=0,"",K106)</f>
        <v/>
      </c>
      <c r="M106" s="269" t="n">
        <v>1000</v>
      </c>
      <c r="N106" s="269" t="str">
        <f aca="false">IF(E106=0,"",M106)</f>
        <v/>
      </c>
      <c r="O106" s="270" t="e">
        <f aca="false">N106/$F$11</f>
        <v>#VALUE!</v>
      </c>
      <c r="P106" s="270" t="str">
        <f aca="false">IF(E106=0,"",O106)</f>
        <v/>
      </c>
      <c r="Q106" s="268" t="e">
        <f aca="false">P106*$F$14</f>
        <v>#VALUE!</v>
      </c>
      <c r="R106" s="269" t="str">
        <f aca="false">IF(E106=0,"",Q106)</f>
        <v/>
      </c>
      <c r="S106" s="269" t="n">
        <v>6000</v>
      </c>
      <c r="T106" s="269" t="str">
        <f aca="false">IF(E106=0,"",S106)</f>
        <v/>
      </c>
      <c r="U106" s="269" t="e">
        <f aca="false">T106/$F$12</f>
        <v>#VALUE!</v>
      </c>
      <c r="V106" s="271" t="str">
        <f aca="false">IF(E106=0,"",U106)</f>
        <v/>
      </c>
      <c r="W106" s="268" t="e">
        <f aca="false">V106*$F$15</f>
        <v>#VALUE!</v>
      </c>
      <c r="X106" s="269" t="str">
        <f aca="false">IF(E106=0,"",W106)</f>
        <v/>
      </c>
      <c r="Y106" s="269" t="str">
        <f aca="false">IF(E106&gt;0,E106*'Population '!F90,"")</f>
        <v/>
      </c>
      <c r="Z106" s="269" t="str">
        <f aca="false">IF(E106&gt;0,E106*'Population '!H90,"")</f>
        <v/>
      </c>
    </row>
    <row r="107" customFormat="false" ht="12.75" hidden="false" customHeight="false" outlineLevel="0" collapsed="false">
      <c r="B107" s="264" t="s">
        <v>71</v>
      </c>
      <c r="C107" s="49" t="s">
        <v>201</v>
      </c>
      <c r="D107" s="29" t="s">
        <v>230</v>
      </c>
      <c r="E107" s="265" t="n">
        <v>0</v>
      </c>
      <c r="F107" s="266" t="str">
        <f aca="false">IF($E107&gt;0,(VLOOKUP($D107,'Population '!$E$17:$AX$255,3,FALSE())*$E107),"")</f>
        <v/>
      </c>
      <c r="G107" s="266" t="n">
        <v>20700</v>
      </c>
      <c r="H107" s="266" t="str">
        <f aca="false">IF(E107=0,"",G107)</f>
        <v/>
      </c>
      <c r="I107" s="267" t="e">
        <f aca="false">H107/$F$10</f>
        <v>#VALUE!</v>
      </c>
      <c r="J107" s="267" t="str">
        <f aca="false">IF(E107=0,"",I107)</f>
        <v/>
      </c>
      <c r="K107" s="269" t="e">
        <f aca="false">J107*$F$13</f>
        <v>#VALUE!</v>
      </c>
      <c r="L107" s="269" t="str">
        <f aca="false">IF(E107=0,"",K107)</f>
        <v/>
      </c>
      <c r="M107" s="269" t="n">
        <v>2500</v>
      </c>
      <c r="N107" s="269" t="str">
        <f aca="false">IF(E107=0,"",M107)</f>
        <v/>
      </c>
      <c r="O107" s="270" t="e">
        <f aca="false">N107/$F$11</f>
        <v>#VALUE!</v>
      </c>
      <c r="P107" s="270" t="str">
        <f aca="false">IF(E107=0,"",O107)</f>
        <v/>
      </c>
      <c r="Q107" s="268" t="e">
        <f aca="false">P107*$F$14</f>
        <v>#VALUE!</v>
      </c>
      <c r="R107" s="269" t="str">
        <f aca="false">IF(E107=0,"",Q107)</f>
        <v/>
      </c>
      <c r="S107" s="269" t="n">
        <v>6000</v>
      </c>
      <c r="T107" s="269" t="str">
        <f aca="false">IF(E107=0,"",S107)</f>
        <v/>
      </c>
      <c r="U107" s="269" t="e">
        <f aca="false">T107/$F$12</f>
        <v>#VALUE!</v>
      </c>
      <c r="V107" s="271" t="str">
        <f aca="false">IF(E107=0,"",U107)</f>
        <v/>
      </c>
      <c r="W107" s="268" t="e">
        <f aca="false">V107*$F$15</f>
        <v>#VALUE!</v>
      </c>
      <c r="X107" s="269" t="str">
        <f aca="false">IF(E107=0,"",W107)</f>
        <v/>
      </c>
      <c r="Y107" s="269" t="str">
        <f aca="false">IF(E107&gt;0,E107*'Population '!F91,"")</f>
        <v/>
      </c>
      <c r="Z107" s="269" t="str">
        <f aca="false">IF(E107&gt;0,E107*'Population '!H91,"")</f>
        <v/>
      </c>
    </row>
    <row r="108" customFormat="false" ht="12.75" hidden="false" customHeight="false" outlineLevel="0" collapsed="false">
      <c r="B108" s="264" t="s">
        <v>71</v>
      </c>
      <c r="C108" s="49" t="s">
        <v>201</v>
      </c>
      <c r="D108" s="29" t="s">
        <v>232</v>
      </c>
      <c r="E108" s="265" t="n">
        <v>0</v>
      </c>
      <c r="F108" s="266" t="str">
        <f aca="false">IF($E108&gt;0,(VLOOKUP($D108,'Population '!$E$17:$AX$255,3,FALSE())*$E108),"")</f>
        <v/>
      </c>
      <c r="G108" s="266" t="n">
        <v>31000</v>
      </c>
      <c r="H108" s="266" t="str">
        <f aca="false">IF(E108=0,"",G108)</f>
        <v/>
      </c>
      <c r="I108" s="267" t="e">
        <f aca="false">H108/$F$10</f>
        <v>#VALUE!</v>
      </c>
      <c r="J108" s="267" t="str">
        <f aca="false">IF(E108=0,"",I108)</f>
        <v/>
      </c>
      <c r="K108" s="269" t="e">
        <f aca="false">J108*$F$13</f>
        <v>#VALUE!</v>
      </c>
      <c r="L108" s="269" t="str">
        <f aca="false">IF(E108=0,"",K108)</f>
        <v/>
      </c>
      <c r="M108" s="269" t="n">
        <v>2300</v>
      </c>
      <c r="N108" s="269" t="str">
        <f aca="false">IF(E108=0,"",M108)</f>
        <v/>
      </c>
      <c r="O108" s="270" t="e">
        <f aca="false">N108/$F$11</f>
        <v>#VALUE!</v>
      </c>
      <c r="P108" s="270" t="str">
        <f aca="false">IF(E108=0,"",O108)</f>
        <v/>
      </c>
      <c r="Q108" s="268" t="e">
        <f aca="false">P108*$F$14</f>
        <v>#VALUE!</v>
      </c>
      <c r="R108" s="269" t="str">
        <f aca="false">IF(E108=0,"",Q108)</f>
        <v/>
      </c>
      <c r="S108" s="269" t="n">
        <v>12300</v>
      </c>
      <c r="T108" s="269" t="str">
        <f aca="false">IF(E108=0,"",S108)</f>
        <v/>
      </c>
      <c r="U108" s="269" t="e">
        <f aca="false">T108/$F$12</f>
        <v>#VALUE!</v>
      </c>
      <c r="V108" s="271" t="str">
        <f aca="false">IF(E108=0,"",U108)</f>
        <v/>
      </c>
      <c r="W108" s="268" t="e">
        <f aca="false">V108*$F$15</f>
        <v>#VALUE!</v>
      </c>
      <c r="X108" s="269" t="str">
        <f aca="false">IF(E108=0,"",W108)</f>
        <v/>
      </c>
      <c r="Y108" s="269" t="str">
        <f aca="false">IF(E108&gt;0,E108*'Population '!F92,"")</f>
        <v/>
      </c>
      <c r="Z108" s="269" t="str">
        <f aca="false">IF(E108&gt;0,E108*'Population '!H92,"")</f>
        <v/>
      </c>
    </row>
    <row r="109" customFormat="false" ht="12.75" hidden="false" customHeight="false" outlineLevel="0" collapsed="false">
      <c r="B109" s="264" t="s">
        <v>71</v>
      </c>
      <c r="C109" s="49" t="s">
        <v>201</v>
      </c>
      <c r="D109" s="29" t="s">
        <v>234</v>
      </c>
      <c r="E109" s="265" t="n">
        <v>0</v>
      </c>
      <c r="F109" s="266" t="str">
        <f aca="false">IF($E109&gt;0,(VLOOKUP($D109,'Population '!$E$17:$AX$255,3,FALSE())*$E109),"")</f>
        <v/>
      </c>
      <c r="G109" s="266" t="n">
        <v>14300</v>
      </c>
      <c r="H109" s="266" t="str">
        <f aca="false">IF(E109=0,"",G109)</f>
        <v/>
      </c>
      <c r="I109" s="267" t="e">
        <f aca="false">H109/$F$10</f>
        <v>#VALUE!</v>
      </c>
      <c r="J109" s="267" t="str">
        <f aca="false">IF(E109=0,"",I109)</f>
        <v/>
      </c>
      <c r="K109" s="269" t="e">
        <f aca="false">J109*$F$13</f>
        <v>#VALUE!</v>
      </c>
      <c r="L109" s="269" t="str">
        <f aca="false">IF(E109=0,"",K109)</f>
        <v/>
      </c>
      <c r="M109" s="269" t="n">
        <v>1800</v>
      </c>
      <c r="N109" s="269" t="str">
        <f aca="false">IF(E109=0,"",M109)</f>
        <v/>
      </c>
      <c r="O109" s="270" t="e">
        <f aca="false">N109/$F$11</f>
        <v>#VALUE!</v>
      </c>
      <c r="P109" s="270" t="str">
        <f aca="false">IF(E109=0,"",O109)</f>
        <v/>
      </c>
      <c r="Q109" s="268" t="e">
        <f aca="false">P109*$F$14</f>
        <v>#VALUE!</v>
      </c>
      <c r="R109" s="269" t="str">
        <f aca="false">IF(E109=0,"",Q109)</f>
        <v/>
      </c>
      <c r="S109" s="269" t="n">
        <v>5900</v>
      </c>
      <c r="T109" s="269" t="str">
        <f aca="false">IF(E109=0,"",S109)</f>
        <v/>
      </c>
      <c r="U109" s="269" t="e">
        <f aca="false">T109/$F$12</f>
        <v>#VALUE!</v>
      </c>
      <c r="V109" s="271" t="str">
        <f aca="false">IF(E109=0,"",U109)</f>
        <v/>
      </c>
      <c r="W109" s="268" t="e">
        <f aca="false">V109*$F$15</f>
        <v>#VALUE!</v>
      </c>
      <c r="X109" s="269" t="str">
        <f aca="false">IF(E109=0,"",W109)</f>
        <v/>
      </c>
      <c r="Y109" s="269" t="str">
        <f aca="false">IF(E109&gt;0,E109*'Population '!F93,"")</f>
        <v/>
      </c>
      <c r="Z109" s="269" t="str">
        <f aca="false">IF(E109&gt;0,E109*'Population '!H93,"")</f>
        <v/>
      </c>
    </row>
    <row r="110" customFormat="false" ht="12.75" hidden="false" customHeight="false" outlineLevel="0" collapsed="false">
      <c r="B110" s="264" t="s">
        <v>71</v>
      </c>
      <c r="C110" s="49" t="s">
        <v>237</v>
      </c>
      <c r="D110" s="29" t="s">
        <v>238</v>
      </c>
      <c r="E110" s="265" t="n">
        <v>0</v>
      </c>
      <c r="F110" s="266" t="str">
        <f aca="false">IF($E110&gt;0,(VLOOKUP($D110,'Population '!$E$17:$AX$255,3,FALSE())*$E110),"")</f>
        <v/>
      </c>
      <c r="G110" s="266" t="n">
        <v>21100</v>
      </c>
      <c r="H110" s="266" t="str">
        <f aca="false">IF(E110=0,"",G110)</f>
        <v/>
      </c>
      <c r="I110" s="267" t="e">
        <f aca="false">H110/$F$10</f>
        <v>#VALUE!</v>
      </c>
      <c r="J110" s="267" t="str">
        <f aca="false">IF(E110=0,"",I110)</f>
        <v/>
      </c>
      <c r="K110" s="269" t="e">
        <f aca="false">J110*$F$13</f>
        <v>#VALUE!</v>
      </c>
      <c r="L110" s="269" t="str">
        <f aca="false">IF(E110=0,"",K110)</f>
        <v/>
      </c>
      <c r="M110" s="269" t="n">
        <v>2500</v>
      </c>
      <c r="N110" s="269" t="str">
        <f aca="false">IF(E110=0,"",M110)</f>
        <v/>
      </c>
      <c r="O110" s="270" t="e">
        <f aca="false">N110/$F$11</f>
        <v>#VALUE!</v>
      </c>
      <c r="P110" s="270" t="str">
        <f aca="false">IF(E110=0,"",O110)</f>
        <v/>
      </c>
      <c r="Q110" s="268" t="e">
        <f aca="false">P110*$F$14</f>
        <v>#VALUE!</v>
      </c>
      <c r="R110" s="269" t="str">
        <f aca="false">IF(E110=0,"",Q110)</f>
        <v/>
      </c>
      <c r="S110" s="269" t="n">
        <v>10000</v>
      </c>
      <c r="T110" s="269" t="str">
        <f aca="false">IF(E110=0,"",S110)</f>
        <v/>
      </c>
      <c r="U110" s="269" t="e">
        <f aca="false">T110/$F$12</f>
        <v>#VALUE!</v>
      </c>
      <c r="V110" s="271" t="str">
        <f aca="false">IF(E110=0,"",U110)</f>
        <v/>
      </c>
      <c r="W110" s="268" t="e">
        <f aca="false">V110*$F$15</f>
        <v>#VALUE!</v>
      </c>
      <c r="X110" s="269" t="str">
        <f aca="false">IF(E110=0,"",W110)</f>
        <v/>
      </c>
      <c r="Y110" s="269" t="str">
        <f aca="false">IF(E110&gt;0,E110*'Population '!F94,"")</f>
        <v/>
      </c>
      <c r="Z110" s="269" t="str">
        <f aca="false">IF(E110&gt;0,E110*'Population '!H94,"")</f>
        <v/>
      </c>
    </row>
    <row r="111" customFormat="false" ht="12.75" hidden="false" customHeight="false" outlineLevel="0" collapsed="false">
      <c r="B111" s="264" t="s">
        <v>71</v>
      </c>
      <c r="C111" s="49" t="s">
        <v>237</v>
      </c>
      <c r="D111" s="29" t="s">
        <v>240</v>
      </c>
      <c r="E111" s="265" t="n">
        <v>0</v>
      </c>
      <c r="F111" s="266" t="str">
        <f aca="false">IF($E111&gt;0,(VLOOKUP($D111,'Population '!$E$17:$AX$255,3,FALSE())*$E111),"")</f>
        <v/>
      </c>
      <c r="G111" s="266" t="n">
        <v>19000</v>
      </c>
      <c r="H111" s="266" t="str">
        <f aca="false">IF(E111=0,"",G111)</f>
        <v/>
      </c>
      <c r="I111" s="267" t="e">
        <f aca="false">H111/$F$10</f>
        <v>#VALUE!</v>
      </c>
      <c r="J111" s="267" t="str">
        <f aca="false">IF(E111=0,"",I111)</f>
        <v/>
      </c>
      <c r="K111" s="269" t="e">
        <f aca="false">J111*$F$13</f>
        <v>#VALUE!</v>
      </c>
      <c r="L111" s="269" t="str">
        <f aca="false">IF(E111=0,"",K111)</f>
        <v/>
      </c>
      <c r="M111" s="269" t="n">
        <v>7400</v>
      </c>
      <c r="N111" s="269" t="str">
        <f aca="false">IF(E111=0,"",M111)</f>
        <v/>
      </c>
      <c r="O111" s="270" t="e">
        <f aca="false">N111/$F$11</f>
        <v>#VALUE!</v>
      </c>
      <c r="P111" s="270" t="str">
        <f aca="false">IF(E111=0,"",O111)</f>
        <v/>
      </c>
      <c r="Q111" s="268" t="e">
        <f aca="false">P111*$F$14</f>
        <v>#VALUE!</v>
      </c>
      <c r="R111" s="269" t="str">
        <f aca="false">IF(E111=0,"",Q111)</f>
        <v/>
      </c>
      <c r="S111" s="269" t="n">
        <v>11900</v>
      </c>
      <c r="T111" s="269" t="str">
        <f aca="false">IF(E111=0,"",S111)</f>
        <v/>
      </c>
      <c r="U111" s="269" t="e">
        <f aca="false">T111/$F$12</f>
        <v>#VALUE!</v>
      </c>
      <c r="V111" s="271" t="str">
        <f aca="false">IF(E111=0,"",U111)</f>
        <v/>
      </c>
      <c r="W111" s="268" t="e">
        <f aca="false">V111*$F$15</f>
        <v>#VALUE!</v>
      </c>
      <c r="X111" s="269" t="str">
        <f aca="false">IF(E111=0,"",W111)</f>
        <v/>
      </c>
      <c r="Y111" s="269" t="str">
        <f aca="false">IF(E111&gt;0,E111*'Population '!F95,"")</f>
        <v/>
      </c>
      <c r="Z111" s="269" t="str">
        <f aca="false">IF(E111&gt;0,E111*'Population '!H95,"")</f>
        <v/>
      </c>
    </row>
    <row r="112" customFormat="false" ht="12.75" hidden="false" customHeight="false" outlineLevel="0" collapsed="false">
      <c r="B112" s="264" t="s">
        <v>71</v>
      </c>
      <c r="C112" s="49" t="s">
        <v>237</v>
      </c>
      <c r="D112" s="29" t="s">
        <v>242</v>
      </c>
      <c r="E112" s="265" t="n">
        <v>0</v>
      </c>
      <c r="F112" s="266" t="str">
        <f aca="false">IF($E112&gt;0,(VLOOKUP($D112,'Population '!$E$17:$AX$255,3,FALSE())*$E112),"")</f>
        <v/>
      </c>
      <c r="G112" s="266" t="n">
        <v>20700</v>
      </c>
      <c r="H112" s="266" t="str">
        <f aca="false">IF(E112=0,"",G112)</f>
        <v/>
      </c>
      <c r="I112" s="267" t="e">
        <f aca="false">H112/$F$10</f>
        <v>#VALUE!</v>
      </c>
      <c r="J112" s="267" t="str">
        <f aca="false">IF(E112=0,"",I112)</f>
        <v/>
      </c>
      <c r="K112" s="269" t="e">
        <f aca="false">J112*$F$13</f>
        <v>#VALUE!</v>
      </c>
      <c r="L112" s="269" t="str">
        <f aca="false">IF(E112=0,"",K112)</f>
        <v/>
      </c>
      <c r="M112" s="269" t="n">
        <v>3300</v>
      </c>
      <c r="N112" s="269" t="str">
        <f aca="false">IF(E112=0,"",M112)</f>
        <v/>
      </c>
      <c r="O112" s="270" t="e">
        <f aca="false">N112/$F$11</f>
        <v>#VALUE!</v>
      </c>
      <c r="P112" s="270" t="str">
        <f aca="false">IF(E112=0,"",O112)</f>
        <v/>
      </c>
      <c r="Q112" s="268" t="e">
        <f aca="false">P112*$F$14</f>
        <v>#VALUE!</v>
      </c>
      <c r="R112" s="269" t="str">
        <f aca="false">IF(E112=0,"",Q112)</f>
        <v/>
      </c>
      <c r="S112" s="269" t="n">
        <v>14200</v>
      </c>
      <c r="T112" s="269" t="str">
        <f aca="false">IF(E112=0,"",S112)</f>
        <v/>
      </c>
      <c r="U112" s="269" t="e">
        <f aca="false">T112/$F$12</f>
        <v>#VALUE!</v>
      </c>
      <c r="V112" s="271" t="str">
        <f aca="false">IF(E112=0,"",U112)</f>
        <v/>
      </c>
      <c r="W112" s="268" t="e">
        <f aca="false">V112*$F$15</f>
        <v>#VALUE!</v>
      </c>
      <c r="X112" s="269" t="str">
        <f aca="false">IF(E112=0,"",W112)</f>
        <v/>
      </c>
      <c r="Y112" s="269" t="str">
        <f aca="false">IF(E112&gt;0,E112*'Population '!F96,"")</f>
        <v/>
      </c>
      <c r="Z112" s="269" t="str">
        <f aca="false">IF(E112&gt;0,E112*'Population '!H96,"")</f>
        <v/>
      </c>
    </row>
    <row r="113" customFormat="false" ht="12.75" hidden="false" customHeight="false" outlineLevel="0" collapsed="false">
      <c r="B113" s="264" t="s">
        <v>71</v>
      </c>
      <c r="C113" s="49" t="s">
        <v>237</v>
      </c>
      <c r="D113" s="29" t="s">
        <v>244</v>
      </c>
      <c r="E113" s="265" t="n">
        <v>0</v>
      </c>
      <c r="F113" s="266" t="str">
        <f aca="false">IF($E113&gt;0,(VLOOKUP($D113,'Population '!$E$17:$AX$255,3,FALSE())*$E113),"")</f>
        <v/>
      </c>
      <c r="G113" s="266" t="n">
        <v>3900</v>
      </c>
      <c r="H113" s="266" t="str">
        <f aca="false">IF(E113=0,"",G113)</f>
        <v/>
      </c>
      <c r="I113" s="267" t="e">
        <f aca="false">H113/$F$10</f>
        <v>#VALUE!</v>
      </c>
      <c r="J113" s="267" t="str">
        <f aca="false">IF(E113=0,"",I113)</f>
        <v/>
      </c>
      <c r="K113" s="269" t="e">
        <f aca="false">J113*$F$13</f>
        <v>#VALUE!</v>
      </c>
      <c r="L113" s="269" t="str">
        <f aca="false">IF(E113=0,"",K113)</f>
        <v/>
      </c>
      <c r="M113" s="269" t="n">
        <v>1500</v>
      </c>
      <c r="N113" s="269" t="str">
        <f aca="false">IF(E113=0,"",M113)</f>
        <v/>
      </c>
      <c r="O113" s="270" t="e">
        <f aca="false">N113/$F$11</f>
        <v>#VALUE!</v>
      </c>
      <c r="P113" s="270" t="str">
        <f aca="false">IF(E113=0,"",O113)</f>
        <v/>
      </c>
      <c r="Q113" s="268" t="e">
        <f aca="false">P113*$F$14</f>
        <v>#VALUE!</v>
      </c>
      <c r="R113" s="269" t="str">
        <f aca="false">IF(E113=0,"",Q113)</f>
        <v/>
      </c>
      <c r="S113" s="269" t="n">
        <v>2400</v>
      </c>
      <c r="T113" s="269" t="str">
        <f aca="false">IF(E113=0,"",S113)</f>
        <v/>
      </c>
      <c r="U113" s="269" t="e">
        <f aca="false">T113/$F$12</f>
        <v>#VALUE!</v>
      </c>
      <c r="V113" s="271" t="str">
        <f aca="false">IF(E113=0,"",U113)</f>
        <v/>
      </c>
      <c r="W113" s="268" t="e">
        <f aca="false">V113*$F$15</f>
        <v>#VALUE!</v>
      </c>
      <c r="X113" s="269" t="str">
        <f aca="false">IF(E113=0,"",W113)</f>
        <v/>
      </c>
      <c r="Y113" s="269" t="str">
        <f aca="false">IF(E113&gt;0,E113*'Population '!F97,"")</f>
        <v/>
      </c>
      <c r="Z113" s="269" t="str">
        <f aca="false">IF(E113&gt;0,E113*'Population '!H97,"")</f>
        <v/>
      </c>
    </row>
    <row r="114" customFormat="false" ht="12.75" hidden="false" customHeight="false" outlineLevel="0" collapsed="false">
      <c r="B114" s="264" t="s">
        <v>71</v>
      </c>
      <c r="C114" s="49" t="s">
        <v>237</v>
      </c>
      <c r="D114" s="29" t="s">
        <v>246</v>
      </c>
      <c r="E114" s="265" t="n">
        <v>0</v>
      </c>
      <c r="F114" s="266" t="str">
        <f aca="false">IF($E114&gt;0,(VLOOKUP($D114,'Population '!$E$17:$AX$255,3,FALSE())*$E114),"")</f>
        <v/>
      </c>
      <c r="G114" s="266" t="n">
        <v>31900</v>
      </c>
      <c r="H114" s="266" t="str">
        <f aca="false">IF(E114=0,"",G114)</f>
        <v/>
      </c>
      <c r="I114" s="267" t="e">
        <f aca="false">H114/$F$10</f>
        <v>#VALUE!</v>
      </c>
      <c r="J114" s="267" t="str">
        <f aca="false">IF(E114=0,"",I114)</f>
        <v/>
      </c>
      <c r="K114" s="269" t="e">
        <f aca="false">J114*$F$13</f>
        <v>#VALUE!</v>
      </c>
      <c r="L114" s="269" t="str">
        <f aca="false">IF(E114=0,"",K114)</f>
        <v/>
      </c>
      <c r="M114" s="269" t="n">
        <v>2400</v>
      </c>
      <c r="N114" s="269" t="str">
        <f aca="false">IF(E114=0,"",M114)</f>
        <v/>
      </c>
      <c r="O114" s="270" t="e">
        <f aca="false">N114/$F$11</f>
        <v>#VALUE!</v>
      </c>
      <c r="P114" s="270" t="str">
        <f aca="false">IF(E114=0,"",O114)</f>
        <v/>
      </c>
      <c r="Q114" s="268" t="e">
        <f aca="false">P114*$F$14</f>
        <v>#VALUE!</v>
      </c>
      <c r="R114" s="269" t="str">
        <f aca="false">IF(E114=0,"",Q114)</f>
        <v/>
      </c>
      <c r="S114" s="269" t="n">
        <v>14300</v>
      </c>
      <c r="T114" s="269" t="str">
        <f aca="false">IF(E114=0,"",S114)</f>
        <v/>
      </c>
      <c r="U114" s="269" t="e">
        <f aca="false">T114/$F$12</f>
        <v>#VALUE!</v>
      </c>
      <c r="V114" s="271" t="str">
        <f aca="false">IF(E114=0,"",U114)</f>
        <v/>
      </c>
      <c r="W114" s="268" t="e">
        <f aca="false">V114*$F$15</f>
        <v>#VALUE!</v>
      </c>
      <c r="X114" s="269" t="str">
        <f aca="false">IF(E114=0,"",W114)</f>
        <v/>
      </c>
      <c r="Y114" s="269" t="str">
        <f aca="false">IF(E114&gt;0,E114*'Population '!F98,"")</f>
        <v/>
      </c>
      <c r="Z114" s="269" t="str">
        <f aca="false">IF(E114&gt;0,E114*'Population '!H98,"")</f>
        <v/>
      </c>
    </row>
    <row r="115" customFormat="false" ht="12.75" hidden="false" customHeight="false" outlineLevel="0" collapsed="false">
      <c r="B115" s="264" t="s">
        <v>71</v>
      </c>
      <c r="C115" s="49" t="s">
        <v>237</v>
      </c>
      <c r="D115" s="29" t="s">
        <v>248</v>
      </c>
      <c r="E115" s="265" t="n">
        <v>0</v>
      </c>
      <c r="F115" s="266" t="str">
        <f aca="false">IF($E115&gt;0,(VLOOKUP($D115,'Population '!$E$17:$AX$255,3,FALSE())*$E115),"")</f>
        <v/>
      </c>
      <c r="G115" s="266" t="n">
        <v>6700</v>
      </c>
      <c r="H115" s="266" t="str">
        <f aca="false">IF(E115=0,"",G115)</f>
        <v/>
      </c>
      <c r="I115" s="267" t="e">
        <f aca="false">H115/$F$10</f>
        <v>#VALUE!</v>
      </c>
      <c r="J115" s="267" t="str">
        <f aca="false">IF(E115=0,"",I115)</f>
        <v/>
      </c>
      <c r="K115" s="269" t="e">
        <f aca="false">J115*$F$13</f>
        <v>#VALUE!</v>
      </c>
      <c r="L115" s="269" t="str">
        <f aca="false">IF(E115=0,"",K115)</f>
        <v/>
      </c>
      <c r="M115" s="269" t="n">
        <v>3000</v>
      </c>
      <c r="N115" s="269" t="str">
        <f aca="false">IF(E115=0,"",M115)</f>
        <v/>
      </c>
      <c r="O115" s="270" t="e">
        <f aca="false">N115/$F$11</f>
        <v>#VALUE!</v>
      </c>
      <c r="P115" s="270" t="str">
        <f aca="false">IF(E115=0,"",O115)</f>
        <v/>
      </c>
      <c r="Q115" s="268" t="e">
        <f aca="false">P115*$F$14</f>
        <v>#VALUE!</v>
      </c>
      <c r="R115" s="269" t="str">
        <f aca="false">IF(E115=0,"",Q115)</f>
        <v/>
      </c>
      <c r="S115" s="269" t="n">
        <v>5700</v>
      </c>
      <c r="T115" s="269" t="str">
        <f aca="false">IF(E115=0,"",S115)</f>
        <v/>
      </c>
      <c r="U115" s="269" t="e">
        <f aca="false">T115/$F$12</f>
        <v>#VALUE!</v>
      </c>
      <c r="V115" s="271" t="str">
        <f aca="false">IF(E115=0,"",U115)</f>
        <v/>
      </c>
      <c r="W115" s="268" t="e">
        <f aca="false">V115*$F$15</f>
        <v>#VALUE!</v>
      </c>
      <c r="X115" s="269" t="str">
        <f aca="false">IF(E115=0,"",W115)</f>
        <v/>
      </c>
      <c r="Y115" s="269" t="str">
        <f aca="false">IF(E115&gt;0,E115*'Population '!F99,"")</f>
        <v/>
      </c>
      <c r="Z115" s="269" t="str">
        <f aca="false">IF(E115&gt;0,E115*'Population '!H99,"")</f>
        <v/>
      </c>
    </row>
    <row r="116" customFormat="false" ht="12.75" hidden="false" customHeight="false" outlineLevel="0" collapsed="false">
      <c r="B116" s="264" t="s">
        <v>71</v>
      </c>
      <c r="C116" s="49" t="s">
        <v>237</v>
      </c>
      <c r="D116" s="29" t="s">
        <v>250</v>
      </c>
      <c r="E116" s="265" t="n">
        <v>0</v>
      </c>
      <c r="F116" s="266" t="str">
        <f aca="false">IF($E116&gt;0,(VLOOKUP($D116,'Population '!$E$17:$AX$255,3,FALSE())*$E116),"")</f>
        <v/>
      </c>
      <c r="G116" s="266" t="n">
        <v>15000</v>
      </c>
      <c r="H116" s="266" t="str">
        <f aca="false">IF(E116=0,"",G116)</f>
        <v/>
      </c>
      <c r="I116" s="267" t="e">
        <f aca="false">H116/$F$10</f>
        <v>#VALUE!</v>
      </c>
      <c r="J116" s="267" t="str">
        <f aca="false">IF(E116=0,"",I116)</f>
        <v/>
      </c>
      <c r="K116" s="269" t="e">
        <f aca="false">J116*$F$13</f>
        <v>#VALUE!</v>
      </c>
      <c r="L116" s="269" t="str">
        <f aca="false">IF(E116=0,"",K116)</f>
        <v/>
      </c>
      <c r="M116" s="269" t="n">
        <v>6800</v>
      </c>
      <c r="N116" s="269" t="str">
        <f aca="false">IF(E116=0,"",M116)</f>
        <v/>
      </c>
      <c r="O116" s="270" t="e">
        <f aca="false">N116/$F$11</f>
        <v>#VALUE!</v>
      </c>
      <c r="P116" s="270" t="str">
        <f aca="false">IF(E116=0,"",O116)</f>
        <v/>
      </c>
      <c r="Q116" s="268" t="e">
        <f aca="false">P116*$F$14</f>
        <v>#VALUE!</v>
      </c>
      <c r="R116" s="269" t="str">
        <f aca="false">IF(E116=0,"",Q116)</f>
        <v/>
      </c>
      <c r="S116" s="269" t="n">
        <v>6600</v>
      </c>
      <c r="T116" s="269" t="str">
        <f aca="false">IF(E116=0,"",S116)</f>
        <v/>
      </c>
      <c r="U116" s="269" t="e">
        <f aca="false">T116/$F$12</f>
        <v>#VALUE!</v>
      </c>
      <c r="V116" s="271" t="str">
        <f aca="false">IF(E116=0,"",U116)</f>
        <v/>
      </c>
      <c r="W116" s="268" t="e">
        <f aca="false">V116*$F$15</f>
        <v>#VALUE!</v>
      </c>
      <c r="X116" s="269" t="str">
        <f aca="false">IF(E116=0,"",W116)</f>
        <v/>
      </c>
      <c r="Y116" s="269" t="str">
        <f aca="false">IF(E116&gt;0,E116*'Population '!F100,"")</f>
        <v/>
      </c>
      <c r="Z116" s="269" t="str">
        <f aca="false">IF(E116&gt;0,E116*'Population '!H100,"")</f>
        <v/>
      </c>
    </row>
    <row r="117" customFormat="false" ht="12.75" hidden="false" customHeight="false" outlineLevel="0" collapsed="false">
      <c r="B117" s="264" t="s">
        <v>71</v>
      </c>
      <c r="C117" s="49" t="s">
        <v>237</v>
      </c>
      <c r="D117" s="29" t="s">
        <v>252</v>
      </c>
      <c r="E117" s="265" t="n">
        <v>0</v>
      </c>
      <c r="F117" s="266" t="str">
        <f aca="false">IF($E117&gt;0,(VLOOKUP($D117,'Population '!$E$17:$AX$255,3,FALSE())*$E117),"")</f>
        <v/>
      </c>
      <c r="G117" s="266" t="n">
        <v>11300</v>
      </c>
      <c r="H117" s="266" t="str">
        <f aca="false">IF(E117=0,"",G117)</f>
        <v/>
      </c>
      <c r="I117" s="267" t="e">
        <f aca="false">H117/$F$10</f>
        <v>#VALUE!</v>
      </c>
      <c r="J117" s="267" t="str">
        <f aca="false">IF(E117=0,"",I117)</f>
        <v/>
      </c>
      <c r="K117" s="269" t="e">
        <f aca="false">J117*$F$13</f>
        <v>#VALUE!</v>
      </c>
      <c r="L117" s="269" t="str">
        <f aca="false">IF(E117=0,"",K117)</f>
        <v/>
      </c>
      <c r="M117" s="269" t="n">
        <v>2400</v>
      </c>
      <c r="N117" s="269" t="str">
        <f aca="false">IF(E117=0,"",M117)</f>
        <v/>
      </c>
      <c r="O117" s="270" t="e">
        <f aca="false">N117/$F$11</f>
        <v>#VALUE!</v>
      </c>
      <c r="P117" s="270" t="str">
        <f aca="false">IF(E117=0,"",O117)</f>
        <v/>
      </c>
      <c r="Q117" s="268" t="e">
        <f aca="false">P117*$F$14</f>
        <v>#VALUE!</v>
      </c>
      <c r="R117" s="269" t="str">
        <f aca="false">IF(E117=0,"",Q117)</f>
        <v/>
      </c>
      <c r="S117" s="269" t="n">
        <v>5900</v>
      </c>
      <c r="T117" s="269" t="str">
        <f aca="false">IF(E117=0,"",S117)</f>
        <v/>
      </c>
      <c r="U117" s="269" t="e">
        <f aca="false">T117/$F$12</f>
        <v>#VALUE!</v>
      </c>
      <c r="V117" s="271" t="str">
        <f aca="false">IF(E117=0,"",U117)</f>
        <v/>
      </c>
      <c r="W117" s="268" t="e">
        <f aca="false">V117*$F$15</f>
        <v>#VALUE!</v>
      </c>
      <c r="X117" s="269" t="str">
        <f aca="false">IF(E117=0,"",W117)</f>
        <v/>
      </c>
      <c r="Y117" s="269" t="str">
        <f aca="false">IF(E117&gt;0,E117*'Population '!F101,"")</f>
        <v/>
      </c>
      <c r="Z117" s="269" t="str">
        <f aca="false">IF(E117&gt;0,E117*'Population '!H101,"")</f>
        <v/>
      </c>
    </row>
    <row r="118" customFormat="false" ht="12.75" hidden="false" customHeight="false" outlineLevel="0" collapsed="false">
      <c r="B118" s="264" t="s">
        <v>71</v>
      </c>
      <c r="C118" s="49" t="s">
        <v>237</v>
      </c>
      <c r="D118" s="29" t="s">
        <v>254</v>
      </c>
      <c r="E118" s="265" t="n">
        <v>0</v>
      </c>
      <c r="F118" s="266" t="str">
        <f aca="false">IF($E118&gt;0,(VLOOKUP($D118,'Population '!$E$17:$AX$255,3,FALSE())*$E118),"")</f>
        <v/>
      </c>
      <c r="G118" s="266" t="n">
        <v>13900</v>
      </c>
      <c r="H118" s="266" t="str">
        <f aca="false">IF(E118=0,"",G118)</f>
        <v/>
      </c>
      <c r="I118" s="267" t="e">
        <f aca="false">H118/$F$10</f>
        <v>#VALUE!</v>
      </c>
      <c r="J118" s="267" t="str">
        <f aca="false">IF(E118=0,"",I118)</f>
        <v/>
      </c>
      <c r="K118" s="269" t="e">
        <f aca="false">J118*$F$13</f>
        <v>#VALUE!</v>
      </c>
      <c r="L118" s="269" t="str">
        <f aca="false">IF(E118=0,"",K118)</f>
        <v/>
      </c>
      <c r="M118" s="269" t="n">
        <v>2500</v>
      </c>
      <c r="N118" s="269" t="str">
        <f aca="false">IF(E118=0,"",M118)</f>
        <v/>
      </c>
      <c r="O118" s="270" t="e">
        <f aca="false">N118/$F$11</f>
        <v>#VALUE!</v>
      </c>
      <c r="P118" s="270" t="str">
        <f aca="false">IF(E118=0,"",O118)</f>
        <v/>
      </c>
      <c r="Q118" s="268" t="e">
        <f aca="false">P118*$F$14</f>
        <v>#VALUE!</v>
      </c>
      <c r="R118" s="269" t="str">
        <f aca="false">IF(E118=0,"",Q118)</f>
        <v/>
      </c>
      <c r="S118" s="269" t="n">
        <v>4600</v>
      </c>
      <c r="T118" s="269" t="str">
        <f aca="false">IF(E118=0,"",S118)</f>
        <v/>
      </c>
      <c r="U118" s="269" t="e">
        <f aca="false">T118/$F$12</f>
        <v>#VALUE!</v>
      </c>
      <c r="V118" s="271" t="str">
        <f aca="false">IF(E118=0,"",U118)</f>
        <v/>
      </c>
      <c r="W118" s="268" t="e">
        <f aca="false">V118*$F$15</f>
        <v>#VALUE!</v>
      </c>
      <c r="X118" s="269" t="str">
        <f aca="false">IF(E118=0,"",W118)</f>
        <v/>
      </c>
      <c r="Y118" s="269" t="str">
        <f aca="false">IF(E118&gt;0,E118*'Population '!F102,"")</f>
        <v/>
      </c>
      <c r="Z118" s="269" t="str">
        <f aca="false">IF(E118&gt;0,E118*'Population '!H102,"")</f>
        <v/>
      </c>
    </row>
    <row r="119" customFormat="false" ht="12.75" hidden="false" customHeight="false" outlineLevel="0" collapsed="false">
      <c r="B119" s="264" t="s">
        <v>71</v>
      </c>
      <c r="C119" s="49" t="s">
        <v>237</v>
      </c>
      <c r="D119" s="29" t="s">
        <v>256</v>
      </c>
      <c r="E119" s="265" t="n">
        <v>0</v>
      </c>
      <c r="F119" s="266" t="str">
        <f aca="false">IF($E119&gt;0,(VLOOKUP($D119,'Population '!$E$17:$AX$255,3,FALSE())*$E119),"")</f>
        <v/>
      </c>
      <c r="G119" s="266" t="n">
        <v>8400</v>
      </c>
      <c r="H119" s="266" t="str">
        <f aca="false">IF(E119=0,"",G119)</f>
        <v/>
      </c>
      <c r="I119" s="267" t="e">
        <f aca="false">H119/$F$10</f>
        <v>#VALUE!</v>
      </c>
      <c r="J119" s="267" t="str">
        <f aca="false">IF(E119=0,"",I119)</f>
        <v/>
      </c>
      <c r="K119" s="269" t="e">
        <f aca="false">J119*$F$13</f>
        <v>#VALUE!</v>
      </c>
      <c r="L119" s="269" t="str">
        <f aca="false">IF(E119=0,"",K119)</f>
        <v/>
      </c>
      <c r="M119" s="269" t="n">
        <v>3900</v>
      </c>
      <c r="N119" s="269" t="str">
        <f aca="false">IF(E119=0,"",M119)</f>
        <v/>
      </c>
      <c r="O119" s="270" t="e">
        <f aca="false">N119/$F$11</f>
        <v>#VALUE!</v>
      </c>
      <c r="P119" s="270" t="str">
        <f aca="false">IF(E119=0,"",O119)</f>
        <v/>
      </c>
      <c r="Q119" s="268" t="e">
        <f aca="false">P119*$F$14</f>
        <v>#VALUE!</v>
      </c>
      <c r="R119" s="269" t="str">
        <f aca="false">IF(E119=0,"",Q119)</f>
        <v/>
      </c>
      <c r="S119" s="269" t="n">
        <v>6400</v>
      </c>
      <c r="T119" s="269" t="str">
        <f aca="false">IF(E119=0,"",S119)</f>
        <v/>
      </c>
      <c r="U119" s="269" t="e">
        <f aca="false">T119/$F$12</f>
        <v>#VALUE!</v>
      </c>
      <c r="V119" s="271" t="str">
        <f aca="false">IF(E119=0,"",U119)</f>
        <v/>
      </c>
      <c r="W119" s="268" t="e">
        <f aca="false">V119*$F$15</f>
        <v>#VALUE!</v>
      </c>
      <c r="X119" s="269" t="str">
        <f aca="false">IF(E119=0,"",W119)</f>
        <v/>
      </c>
      <c r="Y119" s="269" t="str">
        <f aca="false">IF(E119&gt;0,E119*'Population '!F103,"")</f>
        <v/>
      </c>
      <c r="Z119" s="269" t="str">
        <f aca="false">IF(E119&gt;0,E119*'Population '!H103,"")</f>
        <v/>
      </c>
    </row>
    <row r="120" customFormat="false" ht="12.75" hidden="false" customHeight="false" outlineLevel="0" collapsed="false">
      <c r="B120" s="264" t="s">
        <v>71</v>
      </c>
      <c r="C120" s="49" t="s">
        <v>237</v>
      </c>
      <c r="D120" s="29" t="s">
        <v>258</v>
      </c>
      <c r="E120" s="265" t="n">
        <v>0</v>
      </c>
      <c r="F120" s="266" t="str">
        <f aca="false">IF($E120&gt;0,(VLOOKUP($D120,'Population '!$E$17:$AX$255,3,FALSE())*$E120),"")</f>
        <v/>
      </c>
      <c r="G120" s="266" t="n">
        <v>14200</v>
      </c>
      <c r="H120" s="266" t="str">
        <f aca="false">IF(E120=0,"",G120)</f>
        <v/>
      </c>
      <c r="I120" s="267" t="e">
        <f aca="false">H120/$F$10</f>
        <v>#VALUE!</v>
      </c>
      <c r="J120" s="267" t="str">
        <f aca="false">IF(E120=0,"",I120)</f>
        <v/>
      </c>
      <c r="K120" s="269" t="e">
        <f aca="false">J120*$F$13</f>
        <v>#VALUE!</v>
      </c>
      <c r="L120" s="269" t="str">
        <f aca="false">IF(E120=0,"",K120)</f>
        <v/>
      </c>
      <c r="M120" s="269" t="n">
        <v>7600</v>
      </c>
      <c r="N120" s="269" t="str">
        <f aca="false">IF(E120=0,"",M120)</f>
        <v/>
      </c>
      <c r="O120" s="270" t="e">
        <f aca="false">N120/$F$11</f>
        <v>#VALUE!</v>
      </c>
      <c r="P120" s="270" t="str">
        <f aca="false">IF(E120=0,"",O120)</f>
        <v/>
      </c>
      <c r="Q120" s="268" t="e">
        <f aca="false">P120*$F$14</f>
        <v>#VALUE!</v>
      </c>
      <c r="R120" s="269" t="str">
        <f aca="false">IF(E120=0,"",Q120)</f>
        <v/>
      </c>
      <c r="S120" s="269" t="n">
        <v>10100</v>
      </c>
      <c r="T120" s="269" t="str">
        <f aca="false">IF(E120=0,"",S120)</f>
        <v/>
      </c>
      <c r="U120" s="269" t="e">
        <f aca="false">T120/$F$12</f>
        <v>#VALUE!</v>
      </c>
      <c r="V120" s="271" t="str">
        <f aca="false">IF(E120=0,"",U120)</f>
        <v/>
      </c>
      <c r="W120" s="268" t="e">
        <f aca="false">V120*$F$15</f>
        <v>#VALUE!</v>
      </c>
      <c r="X120" s="269" t="str">
        <f aca="false">IF(E120=0,"",W120)</f>
        <v/>
      </c>
      <c r="Y120" s="269" t="str">
        <f aca="false">IF(E120&gt;0,E120*'Population '!F104,"")</f>
        <v/>
      </c>
      <c r="Z120" s="269" t="str">
        <f aca="false">IF(E120&gt;0,E120*'Population '!H104,"")</f>
        <v/>
      </c>
    </row>
    <row r="121" customFormat="false" ht="12.75" hidden="false" customHeight="false" outlineLevel="0" collapsed="false">
      <c r="B121" s="264" t="s">
        <v>71</v>
      </c>
      <c r="C121" s="49" t="s">
        <v>237</v>
      </c>
      <c r="D121" s="29" t="s">
        <v>260</v>
      </c>
      <c r="E121" s="265" t="n">
        <v>0</v>
      </c>
      <c r="F121" s="266" t="str">
        <f aca="false">IF($E121&gt;0,(VLOOKUP($D121,'Population '!$E$17:$AX$255,3,FALSE())*$E121),"")</f>
        <v/>
      </c>
      <c r="G121" s="266" t="n">
        <v>13600</v>
      </c>
      <c r="H121" s="266" t="str">
        <f aca="false">IF(E121=0,"",G121)</f>
        <v/>
      </c>
      <c r="I121" s="267" t="e">
        <f aca="false">H121/$F$10</f>
        <v>#VALUE!</v>
      </c>
      <c r="J121" s="267" t="str">
        <f aca="false">IF(E121=0,"",I121)</f>
        <v/>
      </c>
      <c r="K121" s="269" t="e">
        <f aca="false">J121*$F$13</f>
        <v>#VALUE!</v>
      </c>
      <c r="L121" s="269" t="str">
        <f aca="false">IF(E121=0,"",K121)</f>
        <v/>
      </c>
      <c r="M121" s="269" t="n">
        <v>8300</v>
      </c>
      <c r="N121" s="269" t="str">
        <f aca="false">IF(E121=0,"",M121)</f>
        <v/>
      </c>
      <c r="O121" s="270" t="e">
        <f aca="false">N121/$F$11</f>
        <v>#VALUE!</v>
      </c>
      <c r="P121" s="270" t="str">
        <f aca="false">IF(E121=0,"",O121)</f>
        <v/>
      </c>
      <c r="Q121" s="268" t="e">
        <f aca="false">P121*$F$14</f>
        <v>#VALUE!</v>
      </c>
      <c r="R121" s="269" t="str">
        <f aca="false">IF(E121=0,"",Q121)</f>
        <v/>
      </c>
      <c r="S121" s="269" t="n">
        <v>8200</v>
      </c>
      <c r="T121" s="269" t="str">
        <f aca="false">IF(E121=0,"",S121)</f>
        <v/>
      </c>
      <c r="U121" s="269" t="e">
        <f aca="false">T121/$F$12</f>
        <v>#VALUE!</v>
      </c>
      <c r="V121" s="271" t="str">
        <f aca="false">IF(E121=0,"",U121)</f>
        <v/>
      </c>
      <c r="W121" s="268" t="e">
        <f aca="false">V121*$F$15</f>
        <v>#VALUE!</v>
      </c>
      <c r="X121" s="269" t="str">
        <f aca="false">IF(E121=0,"",W121)</f>
        <v/>
      </c>
      <c r="Y121" s="269" t="str">
        <f aca="false">IF(E121&gt;0,E121*'Population '!F105,"")</f>
        <v/>
      </c>
      <c r="Z121" s="269" t="str">
        <f aca="false">IF(E121&gt;0,E121*'Population '!H105,"")</f>
        <v/>
      </c>
    </row>
    <row r="122" customFormat="false" ht="12.75" hidden="false" customHeight="false" outlineLevel="0" collapsed="false">
      <c r="B122" s="264" t="s">
        <v>71</v>
      </c>
      <c r="C122" s="49" t="s">
        <v>237</v>
      </c>
      <c r="D122" s="29" t="s">
        <v>262</v>
      </c>
      <c r="E122" s="265" t="n">
        <v>0</v>
      </c>
      <c r="F122" s="266" t="str">
        <f aca="false">IF($E122&gt;0,(VLOOKUP($D122,'Population '!$E$17:$AX$255,3,FALSE())*$E122),"")</f>
        <v/>
      </c>
      <c r="G122" s="266" t="n">
        <v>8600</v>
      </c>
      <c r="H122" s="266" t="str">
        <f aca="false">IF(E122=0,"",G122)</f>
        <v/>
      </c>
      <c r="I122" s="267" t="e">
        <f aca="false">H122/$F$10</f>
        <v>#VALUE!</v>
      </c>
      <c r="J122" s="267" t="str">
        <f aca="false">IF(E122=0,"",I122)</f>
        <v/>
      </c>
      <c r="K122" s="269" t="e">
        <f aca="false">J122*$F$13</f>
        <v>#VALUE!</v>
      </c>
      <c r="L122" s="269" t="str">
        <f aca="false">IF(E122=0,"",K122)</f>
        <v/>
      </c>
      <c r="M122" s="269" t="n">
        <v>3800</v>
      </c>
      <c r="N122" s="269" t="str">
        <f aca="false">IF(E122=0,"",M122)</f>
        <v/>
      </c>
      <c r="O122" s="270" t="e">
        <f aca="false">N122/$F$11</f>
        <v>#VALUE!</v>
      </c>
      <c r="P122" s="270" t="str">
        <f aca="false">IF(E122=0,"",O122)</f>
        <v/>
      </c>
      <c r="Q122" s="268" t="e">
        <f aca="false">P122*$F$14</f>
        <v>#VALUE!</v>
      </c>
      <c r="R122" s="269" t="str">
        <f aca="false">IF(E122=0,"",Q122)</f>
        <v/>
      </c>
      <c r="S122" s="269" t="n">
        <v>7700</v>
      </c>
      <c r="T122" s="269" t="str">
        <f aca="false">IF(E122=0,"",S122)</f>
        <v/>
      </c>
      <c r="U122" s="269" t="e">
        <f aca="false">T122/$F$12</f>
        <v>#VALUE!</v>
      </c>
      <c r="V122" s="271" t="str">
        <f aca="false">IF(E122=0,"",U122)</f>
        <v/>
      </c>
      <c r="W122" s="268" t="e">
        <f aca="false">V122*$F$15</f>
        <v>#VALUE!</v>
      </c>
      <c r="X122" s="269" t="str">
        <f aca="false">IF(E122=0,"",W122)</f>
        <v/>
      </c>
      <c r="Y122" s="269" t="str">
        <f aca="false">IF(E122&gt;0,E122*'Population '!F106,"")</f>
        <v/>
      </c>
      <c r="Z122" s="269" t="str">
        <f aca="false">IF(E122&gt;0,E122*'Population '!H106,"")</f>
        <v/>
      </c>
    </row>
    <row r="123" customFormat="false" ht="12.75" hidden="false" customHeight="false" outlineLevel="0" collapsed="false">
      <c r="B123" s="264" t="s">
        <v>71</v>
      </c>
      <c r="C123" s="49" t="s">
        <v>237</v>
      </c>
      <c r="D123" s="29" t="s">
        <v>264</v>
      </c>
      <c r="E123" s="265" t="n">
        <v>0</v>
      </c>
      <c r="F123" s="266" t="str">
        <f aca="false">IF($E123&gt;0,(VLOOKUP($D123,'Population '!$E$17:$AX$255,3,FALSE())*$E123),"")</f>
        <v/>
      </c>
      <c r="G123" s="266" t="n">
        <v>31100</v>
      </c>
      <c r="H123" s="266" t="str">
        <f aca="false">IF(E123=0,"",G123)</f>
        <v/>
      </c>
      <c r="I123" s="267" t="e">
        <f aca="false">H123/$F$10</f>
        <v>#VALUE!</v>
      </c>
      <c r="J123" s="267" t="str">
        <f aca="false">IF(E123=0,"",I123)</f>
        <v/>
      </c>
      <c r="K123" s="269" t="e">
        <f aca="false">J123*$F$13</f>
        <v>#VALUE!</v>
      </c>
      <c r="L123" s="269" t="str">
        <f aca="false">IF(E123=0,"",K123)</f>
        <v/>
      </c>
      <c r="M123" s="269" t="n">
        <v>5600</v>
      </c>
      <c r="N123" s="269" t="str">
        <f aca="false">IF(E123=0,"",M123)</f>
        <v/>
      </c>
      <c r="O123" s="270" t="e">
        <f aca="false">N123/$F$11</f>
        <v>#VALUE!</v>
      </c>
      <c r="P123" s="270" t="str">
        <f aca="false">IF(E123=0,"",O123)</f>
        <v/>
      </c>
      <c r="Q123" s="268" t="e">
        <f aca="false">P123*$F$14</f>
        <v>#VALUE!</v>
      </c>
      <c r="R123" s="269" t="str">
        <f aca="false">IF(E123=0,"",Q123)</f>
        <v/>
      </c>
      <c r="S123" s="269" t="n">
        <v>15400</v>
      </c>
      <c r="T123" s="269" t="str">
        <f aca="false">IF(E123=0,"",S123)</f>
        <v/>
      </c>
      <c r="U123" s="269" t="e">
        <f aca="false">T123/$F$12</f>
        <v>#VALUE!</v>
      </c>
      <c r="V123" s="271" t="str">
        <f aca="false">IF(E123=0,"",U123)</f>
        <v/>
      </c>
      <c r="W123" s="268" t="e">
        <f aca="false">V123*$F$15</f>
        <v>#VALUE!</v>
      </c>
      <c r="X123" s="269" t="str">
        <f aca="false">IF(E123=0,"",W123)</f>
        <v/>
      </c>
      <c r="Y123" s="269" t="str">
        <f aca="false">IF(E123&gt;0,E123*'Population '!F107,"")</f>
        <v/>
      </c>
      <c r="Z123" s="269" t="str">
        <f aca="false">IF(E123&gt;0,E123*'Population '!H107,"")</f>
        <v/>
      </c>
    </row>
    <row r="124" customFormat="false" ht="12.75" hidden="false" customHeight="false" outlineLevel="0" collapsed="false">
      <c r="B124" s="264" t="s">
        <v>71</v>
      </c>
      <c r="C124" s="49" t="s">
        <v>267</v>
      </c>
      <c r="D124" s="29" t="s">
        <v>268</v>
      </c>
      <c r="E124" s="265" t="n">
        <v>0</v>
      </c>
      <c r="F124" s="266" t="str">
        <f aca="false">IF($E124&gt;0,(VLOOKUP($D124,'Population '!$E$17:$AX$255,3,FALSE())*$E124),"")</f>
        <v/>
      </c>
      <c r="G124" s="266" t="n">
        <v>16100</v>
      </c>
      <c r="H124" s="266" t="str">
        <f aca="false">IF(E124=0,"",G124)</f>
        <v/>
      </c>
      <c r="I124" s="267" t="e">
        <f aca="false">H124/$F$10</f>
        <v>#VALUE!</v>
      </c>
      <c r="J124" s="267" t="str">
        <f aca="false">IF(E124=0,"",I124)</f>
        <v/>
      </c>
      <c r="K124" s="269" t="e">
        <f aca="false">J124*$F$13</f>
        <v>#VALUE!</v>
      </c>
      <c r="L124" s="269" t="str">
        <f aca="false">IF(E124=0,"",K124)</f>
        <v/>
      </c>
      <c r="M124" s="269" t="n">
        <v>3200</v>
      </c>
      <c r="N124" s="269" t="str">
        <f aca="false">IF(E124=0,"",M124)</f>
        <v/>
      </c>
      <c r="O124" s="270" t="e">
        <f aca="false">N124/$F$11</f>
        <v>#VALUE!</v>
      </c>
      <c r="P124" s="270" t="str">
        <f aca="false">IF(E124=0,"",O124)</f>
        <v/>
      </c>
      <c r="Q124" s="268" t="e">
        <f aca="false">P124*$F$14</f>
        <v>#VALUE!</v>
      </c>
      <c r="R124" s="269" t="str">
        <f aca="false">IF(E124=0,"",Q124)</f>
        <v/>
      </c>
      <c r="S124" s="269" t="n">
        <v>16700</v>
      </c>
      <c r="T124" s="269" t="str">
        <f aca="false">IF(E124=0,"",S124)</f>
        <v/>
      </c>
      <c r="U124" s="269" t="e">
        <f aca="false">T124/$F$12</f>
        <v>#VALUE!</v>
      </c>
      <c r="V124" s="271" t="str">
        <f aca="false">IF(E124=0,"",U124)</f>
        <v/>
      </c>
      <c r="W124" s="268" t="e">
        <f aca="false">V124*$F$15</f>
        <v>#VALUE!</v>
      </c>
      <c r="X124" s="269" t="str">
        <f aca="false">IF(E124=0,"",W124)</f>
        <v/>
      </c>
      <c r="Y124" s="269" t="str">
        <f aca="false">IF(E124&gt;0,E124*'Population '!F108,"")</f>
        <v/>
      </c>
      <c r="Z124" s="269" t="str">
        <f aca="false">IF(E124&gt;0,E124*'Population '!H108,"")</f>
        <v/>
      </c>
    </row>
    <row r="125" customFormat="false" ht="12.75" hidden="false" customHeight="false" outlineLevel="0" collapsed="false">
      <c r="B125" s="264" t="s">
        <v>71</v>
      </c>
      <c r="C125" s="49" t="s">
        <v>267</v>
      </c>
      <c r="D125" s="29" t="s">
        <v>270</v>
      </c>
      <c r="E125" s="265" t="n">
        <v>0</v>
      </c>
      <c r="F125" s="266" t="str">
        <f aca="false">IF($E125&gt;0,(VLOOKUP($D125,'Population '!$E$17:$AX$255,3,FALSE())*$E125),"")</f>
        <v/>
      </c>
      <c r="G125" s="266" t="n">
        <v>40000</v>
      </c>
      <c r="H125" s="266" t="str">
        <f aca="false">IF(E125=0,"",G125)</f>
        <v/>
      </c>
      <c r="I125" s="267" t="e">
        <f aca="false">H125/$F$10</f>
        <v>#VALUE!</v>
      </c>
      <c r="J125" s="267" t="str">
        <f aca="false">IF(E125=0,"",I125)</f>
        <v/>
      </c>
      <c r="K125" s="269" t="e">
        <f aca="false">J125*$F$13</f>
        <v>#VALUE!</v>
      </c>
      <c r="L125" s="269" t="str">
        <f aca="false">IF(E125=0,"",K125)</f>
        <v/>
      </c>
      <c r="M125" s="269" t="n">
        <v>6800</v>
      </c>
      <c r="N125" s="269" t="str">
        <f aca="false">IF(E125=0,"",M125)</f>
        <v/>
      </c>
      <c r="O125" s="270" t="e">
        <f aca="false">N125/$F$11</f>
        <v>#VALUE!</v>
      </c>
      <c r="P125" s="270" t="str">
        <f aca="false">IF(E125=0,"",O125)</f>
        <v/>
      </c>
      <c r="Q125" s="268" t="e">
        <f aca="false">P125*$F$14</f>
        <v>#VALUE!</v>
      </c>
      <c r="R125" s="269" t="str">
        <f aca="false">IF(E125=0,"",Q125)</f>
        <v/>
      </c>
      <c r="S125" s="269" t="n">
        <v>24300</v>
      </c>
      <c r="T125" s="269" t="str">
        <f aca="false">IF(E125=0,"",S125)</f>
        <v/>
      </c>
      <c r="U125" s="269" t="e">
        <f aca="false">T125/$F$12</f>
        <v>#VALUE!</v>
      </c>
      <c r="V125" s="271" t="str">
        <f aca="false">IF(E125=0,"",U125)</f>
        <v/>
      </c>
      <c r="W125" s="268" t="e">
        <f aca="false">V125*$F$15</f>
        <v>#VALUE!</v>
      </c>
      <c r="X125" s="269" t="str">
        <f aca="false">IF(E125=0,"",W125)</f>
        <v/>
      </c>
      <c r="Y125" s="269" t="str">
        <f aca="false">IF(E125&gt;0,E125*'Population '!F109,"")</f>
        <v/>
      </c>
      <c r="Z125" s="269" t="str">
        <f aca="false">IF(E125&gt;0,E125*'Population '!H109,"")</f>
        <v/>
      </c>
    </row>
    <row r="126" customFormat="false" ht="12.75" hidden="false" customHeight="false" outlineLevel="0" collapsed="false">
      <c r="B126" s="264" t="s">
        <v>71</v>
      </c>
      <c r="C126" s="49" t="s">
        <v>267</v>
      </c>
      <c r="D126" s="29" t="s">
        <v>272</v>
      </c>
      <c r="E126" s="265" t="n">
        <v>0</v>
      </c>
      <c r="F126" s="266" t="str">
        <f aca="false">IF($E126&gt;0,(VLOOKUP($D126,'Population '!$E$17:$AX$255,3,FALSE())*$E126),"")</f>
        <v/>
      </c>
      <c r="G126" s="266" t="n">
        <v>9800</v>
      </c>
      <c r="H126" s="266" t="str">
        <f aca="false">IF(E126=0,"",G126)</f>
        <v/>
      </c>
      <c r="I126" s="267" t="e">
        <f aca="false">H126/$F$10</f>
        <v>#VALUE!</v>
      </c>
      <c r="J126" s="267" t="str">
        <f aca="false">IF(E126=0,"",I126)</f>
        <v/>
      </c>
      <c r="K126" s="269" t="e">
        <f aca="false">J126*$F$13</f>
        <v>#VALUE!</v>
      </c>
      <c r="L126" s="269" t="str">
        <f aca="false">IF(E126=0,"",K126)</f>
        <v/>
      </c>
      <c r="M126" s="269" t="n">
        <v>2600</v>
      </c>
      <c r="N126" s="269" t="str">
        <f aca="false">IF(E126=0,"",M126)</f>
        <v/>
      </c>
      <c r="O126" s="270" t="e">
        <f aca="false">N126/$F$11</f>
        <v>#VALUE!</v>
      </c>
      <c r="P126" s="270" t="str">
        <f aca="false">IF(E126=0,"",O126)</f>
        <v/>
      </c>
      <c r="Q126" s="268" t="e">
        <f aca="false">P126*$F$14</f>
        <v>#VALUE!</v>
      </c>
      <c r="R126" s="269" t="str">
        <f aca="false">IF(E126=0,"",Q126)</f>
        <v/>
      </c>
      <c r="S126" s="269" t="n">
        <v>12900</v>
      </c>
      <c r="T126" s="269" t="str">
        <f aca="false">IF(E126=0,"",S126)</f>
        <v/>
      </c>
      <c r="U126" s="269" t="e">
        <f aca="false">T126/$F$12</f>
        <v>#VALUE!</v>
      </c>
      <c r="V126" s="271" t="str">
        <f aca="false">IF(E126=0,"",U126)</f>
        <v/>
      </c>
      <c r="W126" s="268" t="e">
        <f aca="false">V126*$F$15</f>
        <v>#VALUE!</v>
      </c>
      <c r="X126" s="269" t="str">
        <f aca="false">IF(E126=0,"",W126)</f>
        <v/>
      </c>
      <c r="Y126" s="269" t="str">
        <f aca="false">IF(E126&gt;0,E126*'Population '!F110,"")</f>
        <v/>
      </c>
      <c r="Z126" s="269" t="str">
        <f aca="false">IF(E126&gt;0,E126*'Population '!H110,"")</f>
        <v/>
      </c>
    </row>
    <row r="127" customFormat="false" ht="12.75" hidden="false" customHeight="false" outlineLevel="0" collapsed="false">
      <c r="B127" s="264" t="s">
        <v>71</v>
      </c>
      <c r="C127" s="49" t="s">
        <v>267</v>
      </c>
      <c r="D127" s="29" t="s">
        <v>274</v>
      </c>
      <c r="E127" s="265" t="n">
        <v>0</v>
      </c>
      <c r="F127" s="266" t="str">
        <f aca="false">IF($E127&gt;0,(VLOOKUP($D127,'Population '!$E$17:$AX$255,3,FALSE())*$E127),"")</f>
        <v/>
      </c>
      <c r="G127" s="266" t="n">
        <v>53200</v>
      </c>
      <c r="H127" s="266" t="str">
        <f aca="false">IF(E127=0,"",G127)</f>
        <v/>
      </c>
      <c r="I127" s="267" t="e">
        <f aca="false">H127/$F$10</f>
        <v>#VALUE!</v>
      </c>
      <c r="J127" s="267" t="str">
        <f aca="false">IF(E127=0,"",I127)</f>
        <v/>
      </c>
      <c r="K127" s="269" t="e">
        <f aca="false">J127*$F$13</f>
        <v>#VALUE!</v>
      </c>
      <c r="L127" s="269" t="str">
        <f aca="false">IF(E127=0,"",K127)</f>
        <v/>
      </c>
      <c r="M127" s="269" t="n">
        <v>4500</v>
      </c>
      <c r="N127" s="269" t="str">
        <f aca="false">IF(E127=0,"",M127)</f>
        <v/>
      </c>
      <c r="O127" s="270" t="e">
        <f aca="false">N127/$F$11</f>
        <v>#VALUE!</v>
      </c>
      <c r="P127" s="270" t="str">
        <f aca="false">IF(E127=0,"",O127)</f>
        <v/>
      </c>
      <c r="Q127" s="268" t="e">
        <f aca="false">P127*$F$14</f>
        <v>#VALUE!</v>
      </c>
      <c r="R127" s="269" t="str">
        <f aca="false">IF(E127=0,"",Q127)</f>
        <v/>
      </c>
      <c r="S127" s="269" t="n">
        <v>41100</v>
      </c>
      <c r="T127" s="269" t="str">
        <f aca="false">IF(E127=0,"",S127)</f>
        <v/>
      </c>
      <c r="U127" s="269" t="e">
        <f aca="false">T127/$F$12</f>
        <v>#VALUE!</v>
      </c>
      <c r="V127" s="271" t="str">
        <f aca="false">IF(E127=0,"",U127)</f>
        <v/>
      </c>
      <c r="W127" s="268" t="e">
        <f aca="false">V127*$F$15</f>
        <v>#VALUE!</v>
      </c>
      <c r="X127" s="269" t="str">
        <f aca="false">IF(E127=0,"",W127)</f>
        <v/>
      </c>
      <c r="Y127" s="269" t="str">
        <f aca="false">IF(E127&gt;0,E127*'Population '!F111,"")</f>
        <v/>
      </c>
      <c r="Z127" s="269" t="str">
        <f aca="false">IF(E127&gt;0,E127*'Population '!H111,"")</f>
        <v/>
      </c>
    </row>
    <row r="128" customFormat="false" ht="12.75" hidden="false" customHeight="false" outlineLevel="0" collapsed="false">
      <c r="B128" s="264" t="s">
        <v>71</v>
      </c>
      <c r="C128" s="49" t="s">
        <v>267</v>
      </c>
      <c r="D128" s="29" t="s">
        <v>276</v>
      </c>
      <c r="E128" s="265" t="n">
        <v>0</v>
      </c>
      <c r="F128" s="266" t="str">
        <f aca="false">IF($E128&gt;0,(VLOOKUP($D128,'Population '!$E$17:$AX$255,3,FALSE())*$E128),"")</f>
        <v/>
      </c>
      <c r="G128" s="266" t="n">
        <v>11200</v>
      </c>
      <c r="H128" s="266" t="str">
        <f aca="false">IF(E128=0,"",G128)</f>
        <v/>
      </c>
      <c r="I128" s="267" t="e">
        <f aca="false">H128/$F$10</f>
        <v>#VALUE!</v>
      </c>
      <c r="J128" s="267" t="str">
        <f aca="false">IF(E128=0,"",I128)</f>
        <v/>
      </c>
      <c r="K128" s="269" t="e">
        <f aca="false">J128*$F$13</f>
        <v>#VALUE!</v>
      </c>
      <c r="L128" s="269" t="str">
        <f aca="false">IF(E128=0,"",K128)</f>
        <v/>
      </c>
      <c r="M128" s="269" t="n">
        <v>2600</v>
      </c>
      <c r="N128" s="269" t="str">
        <f aca="false">IF(E128=0,"",M128)</f>
        <v/>
      </c>
      <c r="O128" s="270" t="e">
        <f aca="false">N128/$F$11</f>
        <v>#VALUE!</v>
      </c>
      <c r="P128" s="270" t="str">
        <f aca="false">IF(E128=0,"",O128)</f>
        <v/>
      </c>
      <c r="Q128" s="268" t="e">
        <f aca="false">P128*$F$14</f>
        <v>#VALUE!</v>
      </c>
      <c r="R128" s="269" t="str">
        <f aca="false">IF(E128=0,"",Q128)</f>
        <v/>
      </c>
      <c r="S128" s="269" t="n">
        <v>18300</v>
      </c>
      <c r="T128" s="269" t="str">
        <f aca="false">IF(E128=0,"",S128)</f>
        <v/>
      </c>
      <c r="U128" s="269" t="e">
        <f aca="false">T128/$F$12</f>
        <v>#VALUE!</v>
      </c>
      <c r="V128" s="271" t="str">
        <f aca="false">IF(E128=0,"",U128)</f>
        <v/>
      </c>
      <c r="W128" s="268" t="e">
        <f aca="false">V128*$F$15</f>
        <v>#VALUE!</v>
      </c>
      <c r="X128" s="269" t="str">
        <f aca="false">IF(E128=0,"",W128)</f>
        <v/>
      </c>
      <c r="Y128" s="269" t="str">
        <f aca="false">IF(E128&gt;0,E128*'Population '!F112,"")</f>
        <v/>
      </c>
      <c r="Z128" s="269" t="str">
        <f aca="false">IF(E128&gt;0,E128*'Population '!H112,"")</f>
        <v/>
      </c>
    </row>
    <row r="129" customFormat="false" ht="12.75" hidden="false" customHeight="false" outlineLevel="0" collapsed="false">
      <c r="B129" s="264" t="s">
        <v>71</v>
      </c>
      <c r="C129" s="49" t="s">
        <v>267</v>
      </c>
      <c r="D129" s="29" t="s">
        <v>278</v>
      </c>
      <c r="E129" s="265" t="n">
        <v>0</v>
      </c>
      <c r="F129" s="266" t="str">
        <f aca="false">IF($E129&gt;0,(VLOOKUP($D129,'Population '!$E$17:$AX$255,3,FALSE())*$E129),"")</f>
        <v/>
      </c>
      <c r="G129" s="266" t="n">
        <v>28000</v>
      </c>
      <c r="H129" s="266" t="str">
        <f aca="false">IF(E129=0,"",G129)</f>
        <v/>
      </c>
      <c r="I129" s="267" t="e">
        <f aca="false">H129/$F$10</f>
        <v>#VALUE!</v>
      </c>
      <c r="J129" s="267" t="str">
        <f aca="false">IF(E129=0,"",I129)</f>
        <v/>
      </c>
      <c r="K129" s="269" t="e">
        <f aca="false">J129*$F$13</f>
        <v>#VALUE!</v>
      </c>
      <c r="L129" s="269" t="str">
        <f aca="false">IF(E129=0,"",K129)</f>
        <v/>
      </c>
      <c r="M129" s="269" t="n">
        <v>5100</v>
      </c>
      <c r="N129" s="269" t="str">
        <f aca="false">IF(E129=0,"",M129)</f>
        <v/>
      </c>
      <c r="O129" s="270" t="e">
        <f aca="false">N129/$F$11</f>
        <v>#VALUE!</v>
      </c>
      <c r="P129" s="270" t="str">
        <f aca="false">IF(E129=0,"",O129)</f>
        <v/>
      </c>
      <c r="Q129" s="268" t="e">
        <f aca="false">P129*$F$14</f>
        <v>#VALUE!</v>
      </c>
      <c r="R129" s="269" t="str">
        <f aca="false">IF(E129=0,"",Q129)</f>
        <v/>
      </c>
      <c r="S129" s="269" t="n">
        <v>16800</v>
      </c>
      <c r="T129" s="269" t="str">
        <f aca="false">IF(E129=0,"",S129)</f>
        <v/>
      </c>
      <c r="U129" s="269" t="e">
        <f aca="false">T129/$F$12</f>
        <v>#VALUE!</v>
      </c>
      <c r="V129" s="271" t="str">
        <f aca="false">IF(E129=0,"",U129)</f>
        <v/>
      </c>
      <c r="W129" s="268" t="e">
        <f aca="false">V129*$F$15</f>
        <v>#VALUE!</v>
      </c>
      <c r="X129" s="269" t="str">
        <f aca="false">IF(E129=0,"",W129)</f>
        <v/>
      </c>
      <c r="Y129" s="269" t="str">
        <f aca="false">IF(E129&gt;0,E129*'Population '!F113,"")</f>
        <v/>
      </c>
      <c r="Z129" s="269" t="str">
        <f aca="false">IF(E129&gt;0,E129*'Population '!H113,"")</f>
        <v/>
      </c>
    </row>
    <row r="130" customFormat="false" ht="12.75" hidden="false" customHeight="false" outlineLevel="0" collapsed="false">
      <c r="B130" s="264" t="s">
        <v>71</v>
      </c>
      <c r="C130" s="49" t="s">
        <v>267</v>
      </c>
      <c r="D130" s="29" t="s">
        <v>280</v>
      </c>
      <c r="E130" s="265" t="n">
        <v>0</v>
      </c>
      <c r="F130" s="266" t="str">
        <f aca="false">IF($E130&gt;0,(VLOOKUP($D130,'Population '!$E$17:$AX$255,3,FALSE())*$E130),"")</f>
        <v/>
      </c>
      <c r="G130" s="266" t="n">
        <v>21500</v>
      </c>
      <c r="H130" s="266" t="str">
        <f aca="false">IF(E130=0,"",G130)</f>
        <v/>
      </c>
      <c r="I130" s="267" t="e">
        <f aca="false">H130/$F$10</f>
        <v>#VALUE!</v>
      </c>
      <c r="J130" s="267" t="str">
        <f aca="false">IF(E130=0,"",I130)</f>
        <v/>
      </c>
      <c r="K130" s="269" t="e">
        <f aca="false">J130*$F$13</f>
        <v>#VALUE!</v>
      </c>
      <c r="L130" s="269" t="str">
        <f aca="false">IF(E130=0,"",K130)</f>
        <v/>
      </c>
      <c r="M130" s="269" t="n">
        <v>5100</v>
      </c>
      <c r="N130" s="269" t="str">
        <f aca="false">IF(E130=0,"",M130)</f>
        <v/>
      </c>
      <c r="O130" s="270" t="e">
        <f aca="false">N130/$F$11</f>
        <v>#VALUE!</v>
      </c>
      <c r="P130" s="270" t="str">
        <f aca="false">IF(E130=0,"",O130)</f>
        <v/>
      </c>
      <c r="Q130" s="268" t="e">
        <f aca="false">P130*$F$14</f>
        <v>#VALUE!</v>
      </c>
      <c r="R130" s="269" t="str">
        <f aca="false">IF(E130=0,"",Q130)</f>
        <v/>
      </c>
      <c r="S130" s="269" t="n">
        <v>39700</v>
      </c>
      <c r="T130" s="269" t="str">
        <f aca="false">IF(E130=0,"",S130)</f>
        <v/>
      </c>
      <c r="U130" s="269" t="e">
        <f aca="false">T130/$F$12</f>
        <v>#VALUE!</v>
      </c>
      <c r="V130" s="271" t="str">
        <f aca="false">IF(E130=0,"",U130)</f>
        <v/>
      </c>
      <c r="W130" s="268" t="e">
        <f aca="false">V130*$F$15</f>
        <v>#VALUE!</v>
      </c>
      <c r="X130" s="269" t="str">
        <f aca="false">IF(E130=0,"",W130)</f>
        <v/>
      </c>
      <c r="Y130" s="269" t="str">
        <f aca="false">IF(E130&gt;0,E130*'Population '!F114,"")</f>
        <v/>
      </c>
      <c r="Z130" s="269" t="str">
        <f aca="false">IF(E130&gt;0,E130*'Population '!H114,"")</f>
        <v/>
      </c>
    </row>
    <row r="131" customFormat="false" ht="12.75" hidden="false" customHeight="false" outlineLevel="0" collapsed="false">
      <c r="B131" s="264" t="s">
        <v>71</v>
      </c>
      <c r="C131" s="49" t="s">
        <v>267</v>
      </c>
      <c r="D131" s="29" t="s">
        <v>282</v>
      </c>
      <c r="E131" s="265" t="n">
        <v>0</v>
      </c>
      <c r="F131" s="266" t="str">
        <f aca="false">IF($E131&gt;0,(VLOOKUP($D131,'Population '!$E$17:$AX$255,3,FALSE())*$E131),"")</f>
        <v/>
      </c>
      <c r="G131" s="266" t="n">
        <v>34000</v>
      </c>
      <c r="H131" s="266" t="str">
        <f aca="false">IF(E131=0,"",G131)</f>
        <v/>
      </c>
      <c r="I131" s="267" t="e">
        <f aca="false">H131/$F$10</f>
        <v>#VALUE!</v>
      </c>
      <c r="J131" s="267" t="str">
        <f aca="false">IF(E131=0,"",I131)</f>
        <v/>
      </c>
      <c r="K131" s="269" t="e">
        <f aca="false">J131*$F$13</f>
        <v>#VALUE!</v>
      </c>
      <c r="L131" s="269" t="str">
        <f aca="false">IF(E131=0,"",K131)</f>
        <v/>
      </c>
      <c r="M131" s="269" t="n">
        <v>5500</v>
      </c>
      <c r="N131" s="269" t="str">
        <f aca="false">IF(E131=0,"",M131)</f>
        <v/>
      </c>
      <c r="O131" s="270" t="e">
        <f aca="false">N131/$F$11</f>
        <v>#VALUE!</v>
      </c>
      <c r="P131" s="270" t="str">
        <f aca="false">IF(E131=0,"",O131)</f>
        <v/>
      </c>
      <c r="Q131" s="268" t="e">
        <f aca="false">P131*$F$14</f>
        <v>#VALUE!</v>
      </c>
      <c r="R131" s="269" t="str">
        <f aca="false">IF(E131=0,"",Q131)</f>
        <v/>
      </c>
      <c r="S131" s="269" t="n">
        <v>46800</v>
      </c>
      <c r="T131" s="269" t="str">
        <f aca="false">IF(E131=0,"",S131)</f>
        <v/>
      </c>
      <c r="U131" s="269" t="e">
        <f aca="false">T131/$F$12</f>
        <v>#VALUE!</v>
      </c>
      <c r="V131" s="271" t="str">
        <f aca="false">IF(E131=0,"",U131)</f>
        <v/>
      </c>
      <c r="W131" s="268" t="e">
        <f aca="false">V131*$F$15</f>
        <v>#VALUE!</v>
      </c>
      <c r="X131" s="269" t="str">
        <f aca="false">IF(E131=0,"",W131)</f>
        <v/>
      </c>
      <c r="Y131" s="269" t="str">
        <f aca="false">IF(E131&gt;0,E131*'Population '!F115,"")</f>
        <v/>
      </c>
      <c r="Z131" s="269" t="str">
        <f aca="false">IF(E131&gt;0,E131*'Population '!H115,"")</f>
        <v/>
      </c>
    </row>
    <row r="132" customFormat="false" ht="12.75" hidden="false" customHeight="false" outlineLevel="0" collapsed="false">
      <c r="B132" s="264" t="s">
        <v>71</v>
      </c>
      <c r="C132" s="49" t="s">
        <v>267</v>
      </c>
      <c r="D132" s="29" t="s">
        <v>284</v>
      </c>
      <c r="E132" s="265" t="n">
        <v>0</v>
      </c>
      <c r="F132" s="266" t="str">
        <f aca="false">IF($E132&gt;0,(VLOOKUP($D132,'Population '!$E$17:$AX$255,3,FALSE())*$E132),"")</f>
        <v/>
      </c>
      <c r="G132" s="266" t="n">
        <v>56500</v>
      </c>
      <c r="H132" s="266" t="str">
        <f aca="false">IF(E132=0,"",G132)</f>
        <v/>
      </c>
      <c r="I132" s="267" t="e">
        <f aca="false">H132/$F$10</f>
        <v>#VALUE!</v>
      </c>
      <c r="J132" s="267" t="str">
        <f aca="false">IF(E132=0,"",I132)</f>
        <v/>
      </c>
      <c r="K132" s="269" t="e">
        <f aca="false">J132*$F$13</f>
        <v>#VALUE!</v>
      </c>
      <c r="L132" s="269" t="str">
        <f aca="false">IF(E132=0,"",K132)</f>
        <v/>
      </c>
      <c r="M132" s="269" t="n">
        <v>5300</v>
      </c>
      <c r="N132" s="269" t="str">
        <f aca="false">IF(E132=0,"",M132)</f>
        <v/>
      </c>
      <c r="O132" s="270" t="e">
        <f aca="false">N132/$F$11</f>
        <v>#VALUE!</v>
      </c>
      <c r="P132" s="270" t="str">
        <f aca="false">IF(E132=0,"",O132)</f>
        <v/>
      </c>
      <c r="Q132" s="268" t="e">
        <f aca="false">P132*$F$14</f>
        <v>#VALUE!</v>
      </c>
      <c r="R132" s="269" t="str">
        <f aca="false">IF(E132=0,"",Q132)</f>
        <v/>
      </c>
      <c r="S132" s="269" t="n">
        <v>28100</v>
      </c>
      <c r="T132" s="269" t="str">
        <f aca="false">IF(E132=0,"",S132)</f>
        <v/>
      </c>
      <c r="U132" s="269" t="e">
        <f aca="false">T132/$F$12</f>
        <v>#VALUE!</v>
      </c>
      <c r="V132" s="271" t="str">
        <f aca="false">IF(E132=0,"",U132)</f>
        <v/>
      </c>
      <c r="W132" s="268" t="e">
        <f aca="false">V132*$F$15</f>
        <v>#VALUE!</v>
      </c>
      <c r="X132" s="269" t="str">
        <f aca="false">IF(E132=0,"",W132)</f>
        <v/>
      </c>
      <c r="Y132" s="269" t="str">
        <f aca="false">IF(E132&gt;0,E132*'Population '!F116,"")</f>
        <v/>
      </c>
      <c r="Z132" s="269" t="str">
        <f aca="false">IF(E132&gt;0,E132*'Population '!H116,"")</f>
        <v/>
      </c>
    </row>
    <row r="133" customFormat="false" ht="12.75" hidden="false" customHeight="false" outlineLevel="0" collapsed="false">
      <c r="B133" s="264" t="s">
        <v>71</v>
      </c>
      <c r="C133" s="49" t="s">
        <v>267</v>
      </c>
      <c r="D133" s="29" t="s">
        <v>286</v>
      </c>
      <c r="E133" s="265" t="n">
        <v>0</v>
      </c>
      <c r="F133" s="266" t="str">
        <f aca="false">IF($E133&gt;0,(VLOOKUP($D133,'Population '!$E$17:$AX$255,3,FALSE())*$E133),"")</f>
        <v/>
      </c>
      <c r="G133" s="266" t="n">
        <v>22100</v>
      </c>
      <c r="H133" s="266" t="str">
        <f aca="false">IF(E133=0,"",G133)</f>
        <v/>
      </c>
      <c r="I133" s="267" t="e">
        <f aca="false">H133/$F$10</f>
        <v>#VALUE!</v>
      </c>
      <c r="J133" s="267" t="str">
        <f aca="false">IF(E133=0,"",I133)</f>
        <v/>
      </c>
      <c r="K133" s="269" t="e">
        <f aca="false">J133*$F$13</f>
        <v>#VALUE!</v>
      </c>
      <c r="L133" s="269" t="str">
        <f aca="false">IF(E133=0,"",K133)</f>
        <v/>
      </c>
      <c r="M133" s="269" t="n">
        <v>3700</v>
      </c>
      <c r="N133" s="269" t="str">
        <f aca="false">IF(E133=0,"",M133)</f>
        <v/>
      </c>
      <c r="O133" s="270" t="e">
        <f aca="false">N133/$F$11</f>
        <v>#VALUE!</v>
      </c>
      <c r="P133" s="270" t="str">
        <f aca="false">IF(E133=0,"",O133)</f>
        <v/>
      </c>
      <c r="Q133" s="268" t="e">
        <f aca="false">P133*$F$14</f>
        <v>#VALUE!</v>
      </c>
      <c r="R133" s="269" t="str">
        <f aca="false">IF(E133=0,"",Q133)</f>
        <v/>
      </c>
      <c r="S133" s="269" t="n">
        <v>35300</v>
      </c>
      <c r="T133" s="269" t="str">
        <f aca="false">IF(E133=0,"",S133)</f>
        <v/>
      </c>
      <c r="U133" s="269" t="e">
        <f aca="false">T133/$F$12</f>
        <v>#VALUE!</v>
      </c>
      <c r="V133" s="271" t="str">
        <f aca="false">IF(E133=0,"",U133)</f>
        <v/>
      </c>
      <c r="W133" s="268" t="e">
        <f aca="false">V133*$F$15</f>
        <v>#VALUE!</v>
      </c>
      <c r="X133" s="269" t="str">
        <f aca="false">IF(E133=0,"",W133)</f>
        <v/>
      </c>
      <c r="Y133" s="269" t="str">
        <f aca="false">IF(E133&gt;0,E133*'Population '!F117,"")</f>
        <v/>
      </c>
      <c r="Z133" s="269" t="str">
        <f aca="false">IF(E133&gt;0,E133*'Population '!H117,"")</f>
        <v/>
      </c>
    </row>
    <row r="134" customFormat="false" ht="12.75" hidden="false" customHeight="false" outlineLevel="0" collapsed="false">
      <c r="B134" s="264" t="s">
        <v>71</v>
      </c>
      <c r="C134" s="49" t="s">
        <v>267</v>
      </c>
      <c r="D134" s="29" t="s">
        <v>288</v>
      </c>
      <c r="E134" s="265" t="n">
        <v>0</v>
      </c>
      <c r="F134" s="266" t="str">
        <f aca="false">IF($E134&gt;0,(VLOOKUP($D134,'Population '!$E$17:$AX$255,3,FALSE())*$E134),"")</f>
        <v/>
      </c>
      <c r="G134" s="266" t="n">
        <v>15800</v>
      </c>
      <c r="H134" s="266" t="str">
        <f aca="false">IF(E134=0,"",G134)</f>
        <v/>
      </c>
      <c r="I134" s="267" t="e">
        <f aca="false">H134/$F$10</f>
        <v>#VALUE!</v>
      </c>
      <c r="J134" s="267" t="str">
        <f aca="false">IF(E134=0,"",I134)</f>
        <v/>
      </c>
      <c r="K134" s="269" t="e">
        <f aca="false">J134*$F$13</f>
        <v>#VALUE!</v>
      </c>
      <c r="L134" s="269" t="str">
        <f aca="false">IF(E134=0,"",K134)</f>
        <v/>
      </c>
      <c r="M134" s="269" t="n">
        <v>4800</v>
      </c>
      <c r="N134" s="269" t="str">
        <f aca="false">IF(E134=0,"",M134)</f>
        <v/>
      </c>
      <c r="O134" s="270" t="e">
        <f aca="false">N134/$F$11</f>
        <v>#VALUE!</v>
      </c>
      <c r="P134" s="270" t="str">
        <f aca="false">IF(E134=0,"",O134)</f>
        <v/>
      </c>
      <c r="Q134" s="268" t="e">
        <f aca="false">P134*$F$14</f>
        <v>#VALUE!</v>
      </c>
      <c r="R134" s="269" t="str">
        <f aca="false">IF(E134=0,"",Q134)</f>
        <v/>
      </c>
      <c r="S134" s="269" t="n">
        <v>24700</v>
      </c>
      <c r="T134" s="269" t="str">
        <f aca="false">IF(E134=0,"",S134)</f>
        <v/>
      </c>
      <c r="U134" s="269" t="e">
        <f aca="false">T134/$F$12</f>
        <v>#VALUE!</v>
      </c>
      <c r="V134" s="271" t="str">
        <f aca="false">IF(E134=0,"",U134)</f>
        <v/>
      </c>
      <c r="W134" s="268" t="e">
        <f aca="false">V134*$F$15</f>
        <v>#VALUE!</v>
      </c>
      <c r="X134" s="269" t="str">
        <f aca="false">IF(E134=0,"",W134)</f>
        <v/>
      </c>
      <c r="Y134" s="269" t="str">
        <f aca="false">IF(E134&gt;0,E134*'Population '!F118,"")</f>
        <v/>
      </c>
      <c r="Z134" s="269" t="str">
        <f aca="false">IF(E134&gt;0,E134*'Population '!H118,"")</f>
        <v/>
      </c>
    </row>
    <row r="135" customFormat="false" ht="12.75" hidden="false" customHeight="false" outlineLevel="0" collapsed="false">
      <c r="B135" s="264" t="s">
        <v>71</v>
      </c>
      <c r="C135" s="49" t="s">
        <v>267</v>
      </c>
      <c r="D135" s="29" t="s">
        <v>290</v>
      </c>
      <c r="E135" s="265" t="n">
        <v>0</v>
      </c>
      <c r="F135" s="266" t="str">
        <f aca="false">IF($E135&gt;0,(VLOOKUP($D135,'Population '!$E$17:$AX$255,3,FALSE())*$E135),"")</f>
        <v/>
      </c>
      <c r="G135" s="266" t="n">
        <v>11600</v>
      </c>
      <c r="H135" s="266" t="str">
        <f aca="false">IF(E135=0,"",G135)</f>
        <v/>
      </c>
      <c r="I135" s="267" t="e">
        <f aca="false">H135/$F$10</f>
        <v>#VALUE!</v>
      </c>
      <c r="J135" s="267" t="str">
        <f aca="false">IF(E135=0,"",I135)</f>
        <v/>
      </c>
      <c r="K135" s="269" t="e">
        <f aca="false">J135*$F$13</f>
        <v>#VALUE!</v>
      </c>
      <c r="L135" s="269" t="str">
        <f aca="false">IF(E135=0,"",K135)</f>
        <v/>
      </c>
      <c r="M135" s="269" t="n">
        <v>2500</v>
      </c>
      <c r="N135" s="269" t="str">
        <f aca="false">IF(E135=0,"",M135)</f>
        <v/>
      </c>
      <c r="O135" s="270" t="e">
        <f aca="false">N135/$F$11</f>
        <v>#VALUE!</v>
      </c>
      <c r="P135" s="270" t="str">
        <f aca="false">IF(E135=0,"",O135)</f>
        <v/>
      </c>
      <c r="Q135" s="268" t="e">
        <f aca="false">P135*$F$14</f>
        <v>#VALUE!</v>
      </c>
      <c r="R135" s="269" t="str">
        <f aca="false">IF(E135=0,"",Q135)</f>
        <v/>
      </c>
      <c r="S135" s="269" t="n">
        <v>15300</v>
      </c>
      <c r="T135" s="269" t="str">
        <f aca="false">IF(E135=0,"",S135)</f>
        <v/>
      </c>
      <c r="U135" s="269" t="e">
        <f aca="false">T135/$F$12</f>
        <v>#VALUE!</v>
      </c>
      <c r="V135" s="271" t="str">
        <f aca="false">IF(E135=0,"",U135)</f>
        <v/>
      </c>
      <c r="W135" s="268" t="e">
        <f aca="false">V135*$F$15</f>
        <v>#VALUE!</v>
      </c>
      <c r="X135" s="269" t="str">
        <f aca="false">IF(E135=0,"",W135)</f>
        <v/>
      </c>
      <c r="Y135" s="269" t="str">
        <f aca="false">IF(E135&gt;0,E135*'Population '!F119,"")</f>
        <v/>
      </c>
      <c r="Z135" s="269" t="str">
        <f aca="false">IF(E135&gt;0,E135*'Population '!H119,"")</f>
        <v/>
      </c>
    </row>
    <row r="136" customFormat="false" ht="12.75" hidden="false" customHeight="false" outlineLevel="0" collapsed="false">
      <c r="B136" s="264" t="s">
        <v>71</v>
      </c>
      <c r="C136" s="49" t="s">
        <v>267</v>
      </c>
      <c r="D136" s="29" t="s">
        <v>292</v>
      </c>
      <c r="E136" s="265" t="n">
        <v>0</v>
      </c>
      <c r="F136" s="266" t="str">
        <f aca="false">IF($E136&gt;0,(VLOOKUP($D136,'Population '!$E$17:$AX$255,3,FALSE())*$E136),"")</f>
        <v/>
      </c>
      <c r="G136" s="266" t="n">
        <v>17100</v>
      </c>
      <c r="H136" s="266" t="str">
        <f aca="false">IF(E136=0,"",G136)</f>
        <v/>
      </c>
      <c r="I136" s="267" t="e">
        <f aca="false">H136/$F$10</f>
        <v>#VALUE!</v>
      </c>
      <c r="J136" s="267" t="str">
        <f aca="false">IF(E136=0,"",I136)</f>
        <v/>
      </c>
      <c r="K136" s="269" t="e">
        <f aca="false">J136*$F$13</f>
        <v>#VALUE!</v>
      </c>
      <c r="L136" s="269" t="str">
        <f aca="false">IF(E136=0,"",K136)</f>
        <v/>
      </c>
      <c r="M136" s="269" t="n">
        <v>4200</v>
      </c>
      <c r="N136" s="269" t="str">
        <f aca="false">IF(E136=0,"",M136)</f>
        <v/>
      </c>
      <c r="O136" s="270" t="e">
        <f aca="false">N136/$F$11</f>
        <v>#VALUE!</v>
      </c>
      <c r="P136" s="270" t="str">
        <f aca="false">IF(E136=0,"",O136)</f>
        <v/>
      </c>
      <c r="Q136" s="268" t="e">
        <f aca="false">P136*$F$14</f>
        <v>#VALUE!</v>
      </c>
      <c r="R136" s="269" t="str">
        <f aca="false">IF(E136=0,"",Q136)</f>
        <v/>
      </c>
      <c r="S136" s="269" t="n">
        <v>35900</v>
      </c>
      <c r="T136" s="269" t="str">
        <f aca="false">IF(E136=0,"",S136)</f>
        <v/>
      </c>
      <c r="U136" s="269" t="e">
        <f aca="false">T136/$F$12</f>
        <v>#VALUE!</v>
      </c>
      <c r="V136" s="271" t="str">
        <f aca="false">IF(E136=0,"",U136)</f>
        <v/>
      </c>
      <c r="W136" s="268" t="e">
        <f aca="false">V136*$F$15</f>
        <v>#VALUE!</v>
      </c>
      <c r="X136" s="269" t="str">
        <f aca="false">IF(E136=0,"",W136)</f>
        <v/>
      </c>
      <c r="Y136" s="269" t="str">
        <f aca="false">IF(E136&gt;0,E136*'Population '!F120,"")</f>
        <v/>
      </c>
      <c r="Z136" s="269" t="str">
        <f aca="false">IF(E136&gt;0,E136*'Population '!H120,"")</f>
        <v/>
      </c>
    </row>
    <row r="137" customFormat="false" ht="12.75" hidden="false" customHeight="false" outlineLevel="0" collapsed="false">
      <c r="B137" s="264" t="s">
        <v>71</v>
      </c>
      <c r="C137" s="49" t="s">
        <v>267</v>
      </c>
      <c r="D137" s="29" t="s">
        <v>294</v>
      </c>
      <c r="E137" s="265" t="n">
        <v>0</v>
      </c>
      <c r="F137" s="266" t="str">
        <f aca="false">IF($E137&gt;0,(VLOOKUP($D137,'Population '!$E$17:$AX$255,3,FALSE())*$E137),"")</f>
        <v/>
      </c>
      <c r="G137" s="266" t="n">
        <v>49500</v>
      </c>
      <c r="H137" s="266" t="str">
        <f aca="false">IF(E137=0,"",G137)</f>
        <v/>
      </c>
      <c r="I137" s="267" t="e">
        <f aca="false">H137/$F$10</f>
        <v>#VALUE!</v>
      </c>
      <c r="J137" s="267" t="str">
        <f aca="false">IF(E137=0,"",I137)</f>
        <v/>
      </c>
      <c r="K137" s="269" t="e">
        <f aca="false">J137*$F$13</f>
        <v>#VALUE!</v>
      </c>
      <c r="L137" s="269" t="str">
        <f aca="false">IF(E137=0,"",K137)</f>
        <v/>
      </c>
      <c r="M137" s="269" t="n">
        <v>3400</v>
      </c>
      <c r="N137" s="269" t="str">
        <f aca="false">IF(E137=0,"",M137)</f>
        <v/>
      </c>
      <c r="O137" s="270" t="e">
        <f aca="false">N137/$F$11</f>
        <v>#VALUE!</v>
      </c>
      <c r="P137" s="270" t="str">
        <f aca="false">IF(E137=0,"",O137)</f>
        <v/>
      </c>
      <c r="Q137" s="268" t="e">
        <f aca="false">P137*$F$14</f>
        <v>#VALUE!</v>
      </c>
      <c r="R137" s="269" t="str">
        <f aca="false">IF(E137=0,"",Q137)</f>
        <v/>
      </c>
      <c r="S137" s="269" t="n">
        <v>18600</v>
      </c>
      <c r="T137" s="269" t="str">
        <f aca="false">IF(E137=0,"",S137)</f>
        <v/>
      </c>
      <c r="U137" s="269" t="e">
        <f aca="false">T137/$F$12</f>
        <v>#VALUE!</v>
      </c>
      <c r="V137" s="271" t="str">
        <f aca="false">IF(E137=0,"",U137)</f>
        <v/>
      </c>
      <c r="W137" s="268" t="e">
        <f aca="false">V137*$F$15</f>
        <v>#VALUE!</v>
      </c>
      <c r="X137" s="269" t="str">
        <f aca="false">IF(E137=0,"",W137)</f>
        <v/>
      </c>
      <c r="Y137" s="269" t="str">
        <f aca="false">IF(E137&gt;0,E137*'Population '!F121,"")</f>
        <v/>
      </c>
      <c r="Z137" s="269" t="str">
        <f aca="false">IF(E137&gt;0,E137*'Population '!H121,"")</f>
        <v/>
      </c>
    </row>
    <row r="138" customFormat="false" ht="12.75" hidden="false" customHeight="false" outlineLevel="0" collapsed="false">
      <c r="B138" s="264" t="s">
        <v>71</v>
      </c>
      <c r="C138" s="49" t="s">
        <v>267</v>
      </c>
      <c r="D138" s="29" t="s">
        <v>296</v>
      </c>
      <c r="E138" s="265" t="n">
        <v>0</v>
      </c>
      <c r="F138" s="266" t="str">
        <f aca="false">IF($E138&gt;0,(VLOOKUP($D138,'Population '!$E$17:$AX$255,3,FALSE())*$E138),"")</f>
        <v/>
      </c>
      <c r="G138" s="266" t="n">
        <v>9100</v>
      </c>
      <c r="H138" s="266" t="str">
        <f aca="false">IF(E138=0,"",G138)</f>
        <v/>
      </c>
      <c r="I138" s="267" t="e">
        <f aca="false">H138/$F$10</f>
        <v>#VALUE!</v>
      </c>
      <c r="J138" s="267" t="str">
        <f aca="false">IF(E138=0,"",I138)</f>
        <v/>
      </c>
      <c r="K138" s="269" t="e">
        <f aca="false">J138*$F$13</f>
        <v>#VALUE!</v>
      </c>
      <c r="L138" s="269" t="str">
        <f aca="false">IF(E138=0,"",K138)</f>
        <v/>
      </c>
      <c r="M138" s="269" t="n">
        <v>1500</v>
      </c>
      <c r="N138" s="269" t="str">
        <f aca="false">IF(E138=0,"",M138)</f>
        <v/>
      </c>
      <c r="O138" s="270" t="e">
        <f aca="false">N138/$F$11</f>
        <v>#VALUE!</v>
      </c>
      <c r="P138" s="270" t="str">
        <f aca="false">IF(E138=0,"",O138)</f>
        <v/>
      </c>
      <c r="Q138" s="268" t="e">
        <f aca="false">P138*$F$14</f>
        <v>#VALUE!</v>
      </c>
      <c r="R138" s="269" t="str">
        <f aca="false">IF(E138=0,"",Q138)</f>
        <v/>
      </c>
      <c r="S138" s="269" t="n">
        <v>9000</v>
      </c>
      <c r="T138" s="269" t="str">
        <f aca="false">IF(E138=0,"",S138)</f>
        <v/>
      </c>
      <c r="U138" s="269" t="e">
        <f aca="false">T138/$F$12</f>
        <v>#VALUE!</v>
      </c>
      <c r="V138" s="271" t="str">
        <f aca="false">IF(E138=0,"",U138)</f>
        <v/>
      </c>
      <c r="W138" s="268" t="e">
        <f aca="false">V138*$F$15</f>
        <v>#VALUE!</v>
      </c>
      <c r="X138" s="269" t="str">
        <f aca="false">IF(E138=0,"",W138)</f>
        <v/>
      </c>
      <c r="Y138" s="269" t="str">
        <f aca="false">IF(E138&gt;0,E138*'Population '!F122,"")</f>
        <v/>
      </c>
      <c r="Z138" s="269" t="str">
        <f aca="false">IF(E138&gt;0,E138*'Population '!H122,"")</f>
        <v/>
      </c>
    </row>
    <row r="139" customFormat="false" ht="12.75" hidden="false" customHeight="false" outlineLevel="0" collapsed="false">
      <c r="B139" s="264" t="s">
        <v>71</v>
      </c>
      <c r="C139" s="49" t="s">
        <v>267</v>
      </c>
      <c r="D139" s="29" t="s">
        <v>298</v>
      </c>
      <c r="E139" s="265" t="n">
        <v>0</v>
      </c>
      <c r="F139" s="266" t="str">
        <f aca="false">IF($E139&gt;0,(VLOOKUP($D139,'Population '!$E$17:$AX$255,3,FALSE())*$E139),"")</f>
        <v/>
      </c>
      <c r="G139" s="266" t="n">
        <v>32700</v>
      </c>
      <c r="H139" s="266" t="str">
        <f aca="false">IF(E139=0,"",G139)</f>
        <v/>
      </c>
      <c r="I139" s="267" t="e">
        <f aca="false">H139/$F$10</f>
        <v>#VALUE!</v>
      </c>
      <c r="J139" s="267" t="str">
        <f aca="false">IF(E139=0,"",I139)</f>
        <v/>
      </c>
      <c r="K139" s="269" t="e">
        <f aca="false">J139*$F$13</f>
        <v>#VALUE!</v>
      </c>
      <c r="L139" s="269" t="str">
        <f aca="false">IF(E139=0,"",K139)</f>
        <v/>
      </c>
      <c r="M139" s="269" t="n">
        <v>3500</v>
      </c>
      <c r="N139" s="269" t="str">
        <f aca="false">IF(E139=0,"",M139)</f>
        <v/>
      </c>
      <c r="O139" s="270" t="e">
        <f aca="false">N139/$F$11</f>
        <v>#VALUE!</v>
      </c>
      <c r="P139" s="270" t="str">
        <f aca="false">IF(E139=0,"",O139)</f>
        <v/>
      </c>
      <c r="Q139" s="268" t="e">
        <f aca="false">P139*$F$14</f>
        <v>#VALUE!</v>
      </c>
      <c r="R139" s="269" t="str">
        <f aca="false">IF(E139=0,"",Q139)</f>
        <v/>
      </c>
      <c r="S139" s="269" t="n">
        <v>13300</v>
      </c>
      <c r="T139" s="269" t="str">
        <f aca="false">IF(E139=0,"",S139)</f>
        <v/>
      </c>
      <c r="U139" s="269" t="e">
        <f aca="false">T139/$F$12</f>
        <v>#VALUE!</v>
      </c>
      <c r="V139" s="271" t="str">
        <f aca="false">IF(E139=0,"",U139)</f>
        <v/>
      </c>
      <c r="W139" s="268" t="e">
        <f aca="false">V139*$F$15</f>
        <v>#VALUE!</v>
      </c>
      <c r="X139" s="269" t="str">
        <f aca="false">IF(E139=0,"",W139)</f>
        <v/>
      </c>
      <c r="Y139" s="269" t="str">
        <f aca="false">IF(E139&gt;0,E139*'Population '!F123,"")</f>
        <v/>
      </c>
      <c r="Z139" s="269" t="str">
        <f aca="false">IF(E139&gt;0,E139*'Population '!H123,"")</f>
        <v/>
      </c>
    </row>
    <row r="140" customFormat="false" ht="12.75" hidden="false" customHeight="false" outlineLevel="0" collapsed="false">
      <c r="B140" s="264" t="s">
        <v>71</v>
      </c>
      <c r="C140" s="49" t="s">
        <v>267</v>
      </c>
      <c r="D140" s="29" t="s">
        <v>300</v>
      </c>
      <c r="E140" s="265" t="n">
        <v>0</v>
      </c>
      <c r="F140" s="266" t="str">
        <f aca="false">IF($E140&gt;0,(VLOOKUP($D140,'Population '!$E$17:$AX$255,3,FALSE())*$E140),"")</f>
        <v/>
      </c>
      <c r="G140" s="266" t="n">
        <v>48300</v>
      </c>
      <c r="H140" s="266" t="str">
        <f aca="false">IF(E140=0,"",G140)</f>
        <v/>
      </c>
      <c r="I140" s="267" t="e">
        <f aca="false">H140/$F$10</f>
        <v>#VALUE!</v>
      </c>
      <c r="J140" s="267" t="str">
        <f aca="false">IF(E140=0,"",I140)</f>
        <v/>
      </c>
      <c r="K140" s="269" t="e">
        <f aca="false">J140*$F$13</f>
        <v>#VALUE!</v>
      </c>
      <c r="L140" s="269" t="str">
        <f aca="false">IF(E140=0,"",K140)</f>
        <v/>
      </c>
      <c r="M140" s="269" t="n">
        <v>3500</v>
      </c>
      <c r="N140" s="269" t="str">
        <f aca="false">IF(E140=0,"",M140)</f>
        <v/>
      </c>
      <c r="O140" s="270" t="e">
        <f aca="false">N140/$F$11</f>
        <v>#VALUE!</v>
      </c>
      <c r="P140" s="270" t="str">
        <f aca="false">IF(E140=0,"",O140)</f>
        <v/>
      </c>
      <c r="Q140" s="268" t="e">
        <f aca="false">P140*$F$14</f>
        <v>#VALUE!</v>
      </c>
      <c r="R140" s="269" t="str">
        <f aca="false">IF(E140=0,"",Q140)</f>
        <v/>
      </c>
      <c r="S140" s="269" t="n">
        <v>12500</v>
      </c>
      <c r="T140" s="269" t="str">
        <f aca="false">IF(E140=0,"",S140)</f>
        <v/>
      </c>
      <c r="U140" s="269" t="e">
        <f aca="false">T140/$F$12</f>
        <v>#VALUE!</v>
      </c>
      <c r="V140" s="271" t="str">
        <f aca="false">IF(E140=0,"",U140)</f>
        <v/>
      </c>
      <c r="W140" s="268" t="e">
        <f aca="false">V140*$F$15</f>
        <v>#VALUE!</v>
      </c>
      <c r="X140" s="269" t="str">
        <f aca="false">IF(E140=0,"",W140)</f>
        <v/>
      </c>
      <c r="Y140" s="269" t="str">
        <f aca="false">IF(E140&gt;0,E140*'Population '!F124,"")</f>
        <v/>
      </c>
      <c r="Z140" s="269" t="str">
        <f aca="false">IF(E140&gt;0,E140*'Population '!H124,"")</f>
        <v/>
      </c>
    </row>
    <row r="141" customFormat="false" ht="12.75" hidden="false" customHeight="false" outlineLevel="0" collapsed="false">
      <c r="B141" s="264" t="s">
        <v>71</v>
      </c>
      <c r="C141" s="49" t="s">
        <v>267</v>
      </c>
      <c r="D141" s="29" t="s">
        <v>302</v>
      </c>
      <c r="E141" s="265" t="n">
        <v>0</v>
      </c>
      <c r="F141" s="266" t="str">
        <f aca="false">IF($E141&gt;0,(VLOOKUP($D141,'Population '!$E$17:$AX$255,3,FALSE())*$E141),"")</f>
        <v/>
      </c>
      <c r="G141" s="266" t="n">
        <v>15100</v>
      </c>
      <c r="H141" s="266" t="str">
        <f aca="false">IF(E141=0,"",G141)</f>
        <v/>
      </c>
      <c r="I141" s="267" t="e">
        <f aca="false">H141/$F$10</f>
        <v>#VALUE!</v>
      </c>
      <c r="J141" s="267" t="str">
        <f aca="false">IF(E141=0,"",I141)</f>
        <v/>
      </c>
      <c r="K141" s="269" t="e">
        <f aca="false">J141*$F$13</f>
        <v>#VALUE!</v>
      </c>
      <c r="L141" s="269" t="str">
        <f aca="false">IF(E141=0,"",K141)</f>
        <v/>
      </c>
      <c r="M141" s="269" t="n">
        <v>3800</v>
      </c>
      <c r="N141" s="269" t="str">
        <f aca="false">IF(E141=0,"",M141)</f>
        <v/>
      </c>
      <c r="O141" s="270" t="e">
        <f aca="false">N141/$F$11</f>
        <v>#VALUE!</v>
      </c>
      <c r="P141" s="270" t="str">
        <f aca="false">IF(E141=0,"",O141)</f>
        <v/>
      </c>
      <c r="Q141" s="268" t="e">
        <f aca="false">P141*$F$14</f>
        <v>#VALUE!</v>
      </c>
      <c r="R141" s="269" t="str">
        <f aca="false">IF(E141=0,"",Q141)</f>
        <v/>
      </c>
      <c r="S141" s="269" t="n">
        <v>19400</v>
      </c>
      <c r="T141" s="269" t="str">
        <f aca="false">IF(E141=0,"",S141)</f>
        <v/>
      </c>
      <c r="U141" s="269" t="e">
        <f aca="false">T141/$F$12</f>
        <v>#VALUE!</v>
      </c>
      <c r="V141" s="271" t="str">
        <f aca="false">IF(E141=0,"",U141)</f>
        <v/>
      </c>
      <c r="W141" s="268" t="e">
        <f aca="false">V141*$F$15</f>
        <v>#VALUE!</v>
      </c>
      <c r="X141" s="269" t="str">
        <f aca="false">IF(E141=0,"",W141)</f>
        <v/>
      </c>
      <c r="Y141" s="269" t="str">
        <f aca="false">IF(E141&gt;0,E141*'Population '!F125,"")</f>
        <v/>
      </c>
      <c r="Z141" s="269" t="str">
        <f aca="false">IF(E141&gt;0,E141*'Population '!H125,"")</f>
        <v/>
      </c>
    </row>
    <row r="142" customFormat="false" ht="12.75" hidden="false" customHeight="false" outlineLevel="0" collapsed="false">
      <c r="B142" s="264" t="s">
        <v>71</v>
      </c>
      <c r="C142" s="49" t="s">
        <v>267</v>
      </c>
      <c r="D142" s="29" t="s">
        <v>304</v>
      </c>
      <c r="E142" s="265" t="n">
        <v>0</v>
      </c>
      <c r="F142" s="266" t="str">
        <f aca="false">IF($E142&gt;0,(VLOOKUP($D142,'Population '!$E$17:$AX$255,3,FALSE())*$E142),"")</f>
        <v/>
      </c>
      <c r="G142" s="266" t="n">
        <v>14000</v>
      </c>
      <c r="H142" s="266" t="str">
        <f aca="false">IF(E142=0,"",G142)</f>
        <v/>
      </c>
      <c r="I142" s="267" t="e">
        <f aca="false">H142/$F$10</f>
        <v>#VALUE!</v>
      </c>
      <c r="J142" s="267" t="str">
        <f aca="false">IF(E142=0,"",I142)</f>
        <v/>
      </c>
      <c r="K142" s="269" t="e">
        <f aca="false">J142*$F$13</f>
        <v>#VALUE!</v>
      </c>
      <c r="L142" s="269" t="str">
        <f aca="false">IF(E142=0,"",K142)</f>
        <v/>
      </c>
      <c r="M142" s="269" t="n">
        <v>4700</v>
      </c>
      <c r="N142" s="269" t="str">
        <f aca="false">IF(E142=0,"",M142)</f>
        <v/>
      </c>
      <c r="O142" s="270" t="e">
        <f aca="false">N142/$F$11</f>
        <v>#VALUE!</v>
      </c>
      <c r="P142" s="270" t="str">
        <f aca="false">IF(E142=0,"",O142)</f>
        <v/>
      </c>
      <c r="Q142" s="268" t="e">
        <f aca="false">P142*$F$14</f>
        <v>#VALUE!</v>
      </c>
      <c r="R142" s="269" t="str">
        <f aca="false">IF(E142=0,"",Q142)</f>
        <v/>
      </c>
      <c r="S142" s="269" t="n">
        <v>11100</v>
      </c>
      <c r="T142" s="269" t="str">
        <f aca="false">IF(E142=0,"",S142)</f>
        <v/>
      </c>
      <c r="U142" s="269" t="e">
        <f aca="false">T142/$F$12</f>
        <v>#VALUE!</v>
      </c>
      <c r="V142" s="271" t="str">
        <f aca="false">IF(E142=0,"",U142)</f>
        <v/>
      </c>
      <c r="W142" s="268" t="e">
        <f aca="false">V142*$F$15</f>
        <v>#VALUE!</v>
      </c>
      <c r="X142" s="269" t="str">
        <f aca="false">IF(E142=0,"",W142)</f>
        <v/>
      </c>
      <c r="Y142" s="269" t="str">
        <f aca="false">IF(E142&gt;0,E142*'Population '!F126,"")</f>
        <v/>
      </c>
      <c r="Z142" s="269" t="str">
        <f aca="false">IF(E142&gt;0,E142*'Population '!H126,"")</f>
        <v/>
      </c>
    </row>
    <row r="143" customFormat="false" ht="12.75" hidden="false" customHeight="false" outlineLevel="0" collapsed="false">
      <c r="B143" s="264" t="s">
        <v>71</v>
      </c>
      <c r="C143" s="49" t="s">
        <v>267</v>
      </c>
      <c r="D143" s="29" t="s">
        <v>306</v>
      </c>
      <c r="E143" s="265" t="n">
        <v>0</v>
      </c>
      <c r="F143" s="266" t="str">
        <f aca="false">IF($E143&gt;0,(VLOOKUP($D143,'Population '!$E$17:$AX$255,3,FALSE())*$E143),"")</f>
        <v/>
      </c>
      <c r="G143" s="266" t="n">
        <v>11800</v>
      </c>
      <c r="H143" s="266" t="str">
        <f aca="false">IF(E143=0,"",G143)</f>
        <v/>
      </c>
      <c r="I143" s="267" t="e">
        <f aca="false">H143/$F$10</f>
        <v>#VALUE!</v>
      </c>
      <c r="J143" s="267" t="str">
        <f aca="false">IF(E143=0,"",I143)</f>
        <v/>
      </c>
      <c r="K143" s="269" t="e">
        <f aca="false">J143*$F$13</f>
        <v>#VALUE!</v>
      </c>
      <c r="L143" s="269" t="str">
        <f aca="false">IF(E143=0,"",K143)</f>
        <v/>
      </c>
      <c r="M143" s="269" t="n">
        <v>2500</v>
      </c>
      <c r="N143" s="269" t="str">
        <f aca="false">IF(E143=0,"",M143)</f>
        <v/>
      </c>
      <c r="O143" s="270" t="e">
        <f aca="false">N143/$F$11</f>
        <v>#VALUE!</v>
      </c>
      <c r="P143" s="270" t="str">
        <f aca="false">IF(E143=0,"",O143)</f>
        <v/>
      </c>
      <c r="Q143" s="268" t="e">
        <f aca="false">P143*$F$14</f>
        <v>#VALUE!</v>
      </c>
      <c r="R143" s="269" t="str">
        <f aca="false">IF(E143=0,"",Q143)</f>
        <v/>
      </c>
      <c r="S143" s="269" t="n">
        <v>6400</v>
      </c>
      <c r="T143" s="269" t="str">
        <f aca="false">IF(E143=0,"",S143)</f>
        <v/>
      </c>
      <c r="U143" s="269" t="e">
        <f aca="false">T143/$F$12</f>
        <v>#VALUE!</v>
      </c>
      <c r="V143" s="271" t="str">
        <f aca="false">IF(E143=0,"",U143)</f>
        <v/>
      </c>
      <c r="W143" s="268" t="e">
        <f aca="false">V143*$F$15</f>
        <v>#VALUE!</v>
      </c>
      <c r="X143" s="269" t="str">
        <f aca="false">IF(E143=0,"",W143)</f>
        <v/>
      </c>
      <c r="Y143" s="269" t="str">
        <f aca="false">IF(E143&gt;0,E143*'Population '!F127,"")</f>
        <v/>
      </c>
      <c r="Z143" s="269" t="str">
        <f aca="false">IF(E143&gt;0,E143*'Population '!H127,"")</f>
        <v/>
      </c>
    </row>
    <row r="144" customFormat="false" ht="12.75" hidden="false" customHeight="false" outlineLevel="0" collapsed="false">
      <c r="B144" s="264" t="s">
        <v>71</v>
      </c>
      <c r="C144" s="49" t="s">
        <v>267</v>
      </c>
      <c r="D144" s="29" t="s">
        <v>308</v>
      </c>
      <c r="E144" s="265" t="n">
        <v>0</v>
      </c>
      <c r="F144" s="266" t="str">
        <f aca="false">IF($E144&gt;0,(VLOOKUP($D144,'Population '!$E$17:$AX$255,3,FALSE())*$E144),"")</f>
        <v/>
      </c>
      <c r="G144" s="266" t="n">
        <v>18100</v>
      </c>
      <c r="H144" s="266" t="str">
        <f aca="false">IF(E144=0,"",G144)</f>
        <v/>
      </c>
      <c r="I144" s="267" t="e">
        <f aca="false">H144/$F$10</f>
        <v>#VALUE!</v>
      </c>
      <c r="J144" s="267"/>
      <c r="K144" s="269" t="n">
        <f aca="false">J144*$F$13</f>
        <v>0</v>
      </c>
      <c r="L144" s="269" t="str">
        <f aca="false">IF(E144=0,"",K144)</f>
        <v/>
      </c>
      <c r="M144" s="269" t="n">
        <v>5400</v>
      </c>
      <c r="N144" s="269" t="str">
        <f aca="false">IF(E144=0,"",M144)</f>
        <v/>
      </c>
      <c r="O144" s="270" t="e">
        <f aca="false">N144/$F$11</f>
        <v>#VALUE!</v>
      </c>
      <c r="P144" s="270" t="str">
        <f aca="false">IF(E144=0,"",O144)</f>
        <v/>
      </c>
      <c r="Q144" s="268" t="e">
        <f aca="false">P144*$F$14</f>
        <v>#VALUE!</v>
      </c>
      <c r="R144" s="269" t="str">
        <f aca="false">IF(E144=0,"",Q144)</f>
        <v/>
      </c>
      <c r="S144" s="269" t="n">
        <v>49400</v>
      </c>
      <c r="T144" s="269" t="str">
        <f aca="false">IF(E144=0,"",S144)</f>
        <v/>
      </c>
      <c r="U144" s="269" t="e">
        <f aca="false">T144/$F$12</f>
        <v>#VALUE!</v>
      </c>
      <c r="V144" s="271" t="str">
        <f aca="false">IF(E144=0,"",U144)</f>
        <v/>
      </c>
      <c r="W144" s="268" t="e">
        <f aca="false">V144*$F$15</f>
        <v>#VALUE!</v>
      </c>
      <c r="X144" s="269" t="str">
        <f aca="false">IF(E144=0,"",W144)</f>
        <v/>
      </c>
      <c r="Y144" s="269" t="str">
        <f aca="false">IF(E144&gt;0,E144*'Population '!F128,"")</f>
        <v/>
      </c>
      <c r="Z144" s="269" t="str">
        <f aca="false">IF(E144&gt;0,E144*'Population '!H128,"")</f>
        <v/>
      </c>
    </row>
    <row r="145" customFormat="false" ht="12.75" hidden="false" customHeight="false" outlineLevel="0" collapsed="false">
      <c r="B145" s="264" t="s">
        <v>71</v>
      </c>
      <c r="C145" s="49" t="s">
        <v>267</v>
      </c>
      <c r="D145" s="29" t="s">
        <v>310</v>
      </c>
      <c r="E145" s="265" t="n">
        <v>0</v>
      </c>
      <c r="F145" s="266" t="str">
        <f aca="false">IF($E145&gt;0,(VLOOKUP($D145,'Population '!$E$17:$AX$255,3,FALSE())*$E145),"")</f>
        <v/>
      </c>
      <c r="G145" s="266" t="n">
        <v>13900</v>
      </c>
      <c r="H145" s="266" t="str">
        <f aca="false">IF(E145=0,"",G145)</f>
        <v/>
      </c>
      <c r="I145" s="267" t="e">
        <f aca="false">H145/$F$10</f>
        <v>#VALUE!</v>
      </c>
      <c r="J145" s="267" t="str">
        <f aca="false">IF(E145=0,"",I145)</f>
        <v/>
      </c>
      <c r="K145" s="269" t="e">
        <f aca="false">J145*$F$13</f>
        <v>#VALUE!</v>
      </c>
      <c r="L145" s="269" t="str">
        <f aca="false">IF(E145=0,"",K145)</f>
        <v/>
      </c>
      <c r="M145" s="269" t="n">
        <v>6400</v>
      </c>
      <c r="N145" s="269" t="str">
        <f aca="false">IF(E145=0,"",M145)</f>
        <v/>
      </c>
      <c r="O145" s="270" t="e">
        <f aca="false">N145/$F$11</f>
        <v>#VALUE!</v>
      </c>
      <c r="P145" s="270" t="str">
        <f aca="false">IF(E145=0,"",O145)</f>
        <v/>
      </c>
      <c r="Q145" s="268" t="e">
        <f aca="false">P145*$F$14</f>
        <v>#VALUE!</v>
      </c>
      <c r="R145" s="269" t="str">
        <f aca="false">IF(E145=0,"",Q145)</f>
        <v/>
      </c>
      <c r="S145" s="269" t="n">
        <v>50300</v>
      </c>
      <c r="T145" s="269" t="str">
        <f aca="false">IF(E145=0,"",S145)</f>
        <v/>
      </c>
      <c r="U145" s="269" t="e">
        <f aca="false">T145/$F$12</f>
        <v>#VALUE!</v>
      </c>
      <c r="V145" s="271" t="str">
        <f aca="false">IF(E145=0,"",U145)</f>
        <v/>
      </c>
      <c r="W145" s="268" t="e">
        <f aca="false">V145*$F$15</f>
        <v>#VALUE!</v>
      </c>
      <c r="X145" s="269" t="str">
        <f aca="false">IF(E145=0,"",W145)</f>
        <v/>
      </c>
      <c r="Y145" s="269" t="str">
        <f aca="false">IF(E145&gt;0,E145*'Population '!F129,"")</f>
        <v/>
      </c>
      <c r="Z145" s="269" t="str">
        <f aca="false">IF(E145&gt;0,E145*'Population '!H129,"")</f>
        <v/>
      </c>
    </row>
    <row r="146" customFormat="false" ht="12.75" hidden="false" customHeight="false" outlineLevel="0" collapsed="false">
      <c r="B146" s="264" t="s">
        <v>71</v>
      </c>
      <c r="C146" s="49" t="s">
        <v>267</v>
      </c>
      <c r="D146" s="29" t="s">
        <v>312</v>
      </c>
      <c r="E146" s="265" t="n">
        <v>0</v>
      </c>
      <c r="F146" s="266" t="str">
        <f aca="false">IF($E146&gt;0,(VLOOKUP($D146,'Population '!$E$17:$AX$255,3,FALSE())*$E146),"")</f>
        <v/>
      </c>
      <c r="G146" s="266" t="n">
        <v>62600</v>
      </c>
      <c r="H146" s="266" t="str">
        <f aca="false">IF(E146=0,"",G146)</f>
        <v/>
      </c>
      <c r="I146" s="267" t="e">
        <f aca="false">H146/$F$10</f>
        <v>#VALUE!</v>
      </c>
      <c r="J146" s="267" t="str">
        <f aca="false">IF(E146=0,"",I146)</f>
        <v/>
      </c>
      <c r="K146" s="269" t="e">
        <f aca="false">J146*$F$13</f>
        <v>#VALUE!</v>
      </c>
      <c r="L146" s="269" t="str">
        <f aca="false">IF(E146=0,"",K146)</f>
        <v/>
      </c>
      <c r="M146" s="269" t="n">
        <v>5300</v>
      </c>
      <c r="N146" s="269" t="str">
        <f aca="false">IF(E146=0,"",M146)</f>
        <v/>
      </c>
      <c r="O146" s="270" t="e">
        <f aca="false">N146/$F$11</f>
        <v>#VALUE!</v>
      </c>
      <c r="P146" s="270" t="str">
        <f aca="false">IF(E146=0,"",O146)</f>
        <v/>
      </c>
      <c r="Q146" s="268" t="e">
        <f aca="false">P146*$F$14</f>
        <v>#VALUE!</v>
      </c>
      <c r="R146" s="269" t="str">
        <f aca="false">IF(E146=0,"",Q146)</f>
        <v/>
      </c>
      <c r="S146" s="269" t="n">
        <v>39900</v>
      </c>
      <c r="T146" s="269" t="str">
        <f aca="false">IF(E146=0,"",S146)</f>
        <v/>
      </c>
      <c r="U146" s="269" t="e">
        <f aca="false">T146/$F$12</f>
        <v>#VALUE!</v>
      </c>
      <c r="V146" s="271" t="str">
        <f aca="false">IF(E146=0,"",U146)</f>
        <v/>
      </c>
      <c r="W146" s="268" t="e">
        <f aca="false">V146*$F$15</f>
        <v>#VALUE!</v>
      </c>
      <c r="X146" s="269" t="str">
        <f aca="false">IF(E146=0,"",W146)</f>
        <v/>
      </c>
      <c r="Y146" s="269" t="str">
        <f aca="false">IF(E146&gt;0,E146*'Population '!F130,"")</f>
        <v/>
      </c>
      <c r="Z146" s="269" t="str">
        <f aca="false">IF(E146&gt;0,E146*'Population '!H130,"")</f>
        <v/>
      </c>
    </row>
    <row r="147" customFormat="false" ht="12.75" hidden="false" customHeight="false" outlineLevel="0" collapsed="false">
      <c r="B147" s="264" t="s">
        <v>71</v>
      </c>
      <c r="C147" s="49" t="s">
        <v>267</v>
      </c>
      <c r="D147" s="29" t="s">
        <v>314</v>
      </c>
      <c r="E147" s="265" t="n">
        <v>0</v>
      </c>
      <c r="F147" s="266" t="str">
        <f aca="false">IF($E147&gt;0,(VLOOKUP($D147,'Population '!$E$17:$AX$255,3,FALSE())*$E147),"")</f>
        <v/>
      </c>
      <c r="G147" s="266" t="n">
        <v>54700</v>
      </c>
      <c r="H147" s="266" t="str">
        <f aca="false">IF(E147=0,"",G147)</f>
        <v/>
      </c>
      <c r="I147" s="267" t="e">
        <f aca="false">H147/$F$10</f>
        <v>#VALUE!</v>
      </c>
      <c r="J147" s="267" t="str">
        <f aca="false">IF(E147=0,"",I147)</f>
        <v/>
      </c>
      <c r="K147" s="269" t="e">
        <f aca="false">J147*$F$13</f>
        <v>#VALUE!</v>
      </c>
      <c r="L147" s="269" t="str">
        <f aca="false">IF(E147=0,"",K147)</f>
        <v/>
      </c>
      <c r="M147" s="269" t="n">
        <v>3600</v>
      </c>
      <c r="N147" s="269" t="str">
        <f aca="false">IF(E147=0,"",M147)</f>
        <v/>
      </c>
      <c r="O147" s="270" t="e">
        <f aca="false">N147/$F$11</f>
        <v>#VALUE!</v>
      </c>
      <c r="P147" s="270" t="str">
        <f aca="false">IF(E147=0,"",O147)</f>
        <v/>
      </c>
      <c r="Q147" s="268" t="e">
        <f aca="false">P147*$F$14</f>
        <v>#VALUE!</v>
      </c>
      <c r="R147" s="269" t="str">
        <f aca="false">IF(E147=0,"",Q147)</f>
        <v/>
      </c>
      <c r="S147" s="269" t="n">
        <v>27700</v>
      </c>
      <c r="T147" s="269" t="str">
        <f aca="false">IF(E147=0,"",S147)</f>
        <v/>
      </c>
      <c r="U147" s="269" t="e">
        <f aca="false">T147/$F$12</f>
        <v>#VALUE!</v>
      </c>
      <c r="V147" s="271" t="str">
        <f aca="false">IF(E147=0,"",U147)</f>
        <v/>
      </c>
      <c r="W147" s="268" t="e">
        <f aca="false">V147*$F$15</f>
        <v>#VALUE!</v>
      </c>
      <c r="X147" s="269" t="str">
        <f aca="false">IF(E147=0,"",W147)</f>
        <v/>
      </c>
      <c r="Y147" s="269" t="str">
        <f aca="false">IF(E147&gt;0,E147*'Population '!F131,"")</f>
        <v/>
      </c>
      <c r="Z147" s="269" t="str">
        <f aca="false">IF(E147&gt;0,E147*'Population '!H131,"")</f>
        <v/>
      </c>
    </row>
    <row r="148" customFormat="false" ht="12.75" hidden="false" customHeight="false" outlineLevel="0" collapsed="false">
      <c r="B148" s="264" t="s">
        <v>71</v>
      </c>
      <c r="C148" s="49" t="s">
        <v>267</v>
      </c>
      <c r="D148" s="29" t="s">
        <v>316</v>
      </c>
      <c r="E148" s="265" t="n">
        <v>0</v>
      </c>
      <c r="F148" s="266" t="str">
        <f aca="false">IF($E148&gt;0,(VLOOKUP($D148,'Population '!$E$17:$AX$255,3,FALSE())*$E148),"")</f>
        <v/>
      </c>
      <c r="G148" s="266" t="n">
        <v>10800</v>
      </c>
      <c r="H148" s="266" t="str">
        <f aca="false">IF(E148=0,"",G148)</f>
        <v/>
      </c>
      <c r="I148" s="267" t="e">
        <f aca="false">H148/$F$10</f>
        <v>#VALUE!</v>
      </c>
      <c r="J148" s="267" t="str">
        <f aca="false">IF(E148=0,"",I148)</f>
        <v/>
      </c>
      <c r="K148" s="269" t="e">
        <f aca="false">J148*$F$13</f>
        <v>#VALUE!</v>
      </c>
      <c r="L148" s="269" t="str">
        <f aca="false">IF(E148=0,"",K148)</f>
        <v/>
      </c>
      <c r="M148" s="269" t="n">
        <v>1900</v>
      </c>
      <c r="N148" s="269" t="str">
        <f aca="false">IF(E148=0,"",M148)</f>
        <v/>
      </c>
      <c r="O148" s="270" t="e">
        <f aca="false">N148/$F$11</f>
        <v>#VALUE!</v>
      </c>
      <c r="P148" s="270" t="str">
        <f aca="false">IF(E148=0,"",O148)</f>
        <v/>
      </c>
      <c r="Q148" s="268" t="e">
        <f aca="false">P148*$F$14</f>
        <v>#VALUE!</v>
      </c>
      <c r="R148" s="269" t="str">
        <f aca="false">IF(E148=0,"",Q148)</f>
        <v/>
      </c>
      <c r="S148" s="269" t="n">
        <v>5900</v>
      </c>
      <c r="T148" s="269" t="str">
        <f aca="false">IF(E148=0,"",S148)</f>
        <v/>
      </c>
      <c r="U148" s="269" t="e">
        <f aca="false">T148/$F$12</f>
        <v>#VALUE!</v>
      </c>
      <c r="V148" s="271" t="str">
        <f aca="false">IF(E148=0,"",U148)</f>
        <v/>
      </c>
      <c r="W148" s="268" t="e">
        <f aca="false">V148*$F$15</f>
        <v>#VALUE!</v>
      </c>
      <c r="X148" s="269" t="str">
        <f aca="false">IF(E148=0,"",W148)</f>
        <v/>
      </c>
      <c r="Y148" s="269" t="str">
        <f aca="false">IF(E148&gt;0,E148*'Population '!F132,"")</f>
        <v/>
      </c>
      <c r="Z148" s="269" t="str">
        <f aca="false">IF(E148&gt;0,E148*'Population '!H132,"")</f>
        <v/>
      </c>
    </row>
    <row r="149" customFormat="false" ht="12.75" hidden="false" customHeight="false" outlineLevel="0" collapsed="false">
      <c r="B149" s="264" t="s">
        <v>71</v>
      </c>
      <c r="C149" s="49" t="s">
        <v>267</v>
      </c>
      <c r="D149" s="29" t="s">
        <v>318</v>
      </c>
      <c r="E149" s="265" t="n">
        <v>0</v>
      </c>
      <c r="F149" s="266" t="str">
        <f aca="false">IF($E149&gt;0,(VLOOKUP($D149,'Population '!$E$17:$AX$255,3,FALSE())*$E149),"")</f>
        <v/>
      </c>
      <c r="G149" s="266" t="n">
        <v>20400</v>
      </c>
      <c r="H149" s="266" t="str">
        <f aca="false">IF(E149=0,"",G149)</f>
        <v/>
      </c>
      <c r="I149" s="267" t="e">
        <f aca="false">H149/$F$10</f>
        <v>#VALUE!</v>
      </c>
      <c r="J149" s="267" t="str">
        <f aca="false">IF(E149=0,"",I149)</f>
        <v/>
      </c>
      <c r="K149" s="269" t="e">
        <f aca="false">J149*$F$13</f>
        <v>#VALUE!</v>
      </c>
      <c r="L149" s="269" t="str">
        <f aca="false">IF(E149=0,"",K149)</f>
        <v/>
      </c>
      <c r="M149" s="269" t="n">
        <v>7700</v>
      </c>
      <c r="N149" s="269" t="str">
        <f aca="false">IF(E149=0,"",M149)</f>
        <v/>
      </c>
      <c r="O149" s="270" t="e">
        <f aca="false">N149/$F$11</f>
        <v>#VALUE!</v>
      </c>
      <c r="P149" s="270" t="str">
        <f aca="false">IF(E149=0,"",O149)</f>
        <v/>
      </c>
      <c r="Q149" s="268" t="e">
        <f aca="false">P149*$F$14</f>
        <v>#VALUE!</v>
      </c>
      <c r="R149" s="269" t="str">
        <f aca="false">IF(E149=0,"",Q149)</f>
        <v/>
      </c>
      <c r="S149" s="269" t="n">
        <v>49600</v>
      </c>
      <c r="T149" s="269" t="str">
        <f aca="false">IF(E149=0,"",S149)</f>
        <v/>
      </c>
      <c r="U149" s="269" t="e">
        <f aca="false">T149/$F$12</f>
        <v>#VALUE!</v>
      </c>
      <c r="V149" s="271" t="str">
        <f aca="false">IF(E149=0,"",U149)</f>
        <v/>
      </c>
      <c r="W149" s="268" t="e">
        <f aca="false">V149*$F$15</f>
        <v>#VALUE!</v>
      </c>
      <c r="X149" s="269" t="str">
        <f aca="false">IF(E149=0,"",W149)</f>
        <v/>
      </c>
      <c r="Y149" s="269" t="str">
        <f aca="false">IF(E149&gt;0,E149*'Population '!F133,"")</f>
        <v/>
      </c>
      <c r="Z149" s="269" t="str">
        <f aca="false">IF(E149&gt;0,E149*'Population '!H133,"")</f>
        <v/>
      </c>
    </row>
    <row r="150" customFormat="false" ht="12.75" hidden="false" customHeight="false" outlineLevel="0" collapsed="false">
      <c r="B150" s="264" t="s">
        <v>71</v>
      </c>
      <c r="C150" s="49" t="s">
        <v>267</v>
      </c>
      <c r="D150" s="29" t="s">
        <v>320</v>
      </c>
      <c r="E150" s="265" t="n">
        <v>0</v>
      </c>
      <c r="F150" s="266" t="str">
        <f aca="false">IF($E150&gt;0,(VLOOKUP($D150,'Population '!$E$17:$AX$255,3,FALSE())*$E150),"")</f>
        <v/>
      </c>
      <c r="G150" s="266" t="n">
        <v>27000</v>
      </c>
      <c r="H150" s="266" t="str">
        <f aca="false">IF(E150=0,"",G150)</f>
        <v/>
      </c>
      <c r="I150" s="267" t="e">
        <f aca="false">H150/$F$10</f>
        <v>#VALUE!</v>
      </c>
      <c r="J150" s="267" t="str">
        <f aca="false">IF(E150=0,"",I150)</f>
        <v/>
      </c>
      <c r="K150" s="269" t="e">
        <f aca="false">J150*$F$13</f>
        <v>#VALUE!</v>
      </c>
      <c r="L150" s="269" t="str">
        <f aca="false">IF(E150=0,"",K150)</f>
        <v/>
      </c>
      <c r="M150" s="269" t="n">
        <v>6800</v>
      </c>
      <c r="N150" s="269" t="str">
        <f aca="false">IF(E150=0,"",M150)</f>
        <v/>
      </c>
      <c r="O150" s="270" t="e">
        <f aca="false">N150/$F$11</f>
        <v>#VALUE!</v>
      </c>
      <c r="P150" s="270" t="str">
        <f aca="false">IF(E150=0,"",O150)</f>
        <v/>
      </c>
      <c r="Q150" s="268" t="e">
        <f aca="false">P150*$F$14</f>
        <v>#VALUE!</v>
      </c>
      <c r="R150" s="269" t="str">
        <f aca="false">IF(E150=0,"",Q150)</f>
        <v/>
      </c>
      <c r="S150" s="269" t="n">
        <v>26900</v>
      </c>
      <c r="T150" s="269" t="str">
        <f aca="false">IF(E150=0,"",S150)</f>
        <v/>
      </c>
      <c r="U150" s="269" t="e">
        <f aca="false">T150/$F$12</f>
        <v>#VALUE!</v>
      </c>
      <c r="V150" s="271" t="str">
        <f aca="false">IF(E150=0,"",U150)</f>
        <v/>
      </c>
      <c r="W150" s="268" t="e">
        <f aca="false">V150*$F$15</f>
        <v>#VALUE!</v>
      </c>
      <c r="X150" s="269" t="str">
        <f aca="false">IF(E150=0,"",W150)</f>
        <v/>
      </c>
      <c r="Y150" s="269" t="str">
        <f aca="false">IF(E150&gt;0,E150*'Population '!F134,"")</f>
        <v/>
      </c>
      <c r="Z150" s="269" t="str">
        <f aca="false">IF(E150&gt;0,E150*'Population '!H134,"")</f>
        <v/>
      </c>
    </row>
    <row r="151" customFormat="false" ht="12.75" hidden="false" customHeight="false" outlineLevel="0" collapsed="false">
      <c r="B151" s="264" t="s">
        <v>71</v>
      </c>
      <c r="C151" s="49" t="s">
        <v>267</v>
      </c>
      <c r="D151" s="29" t="s">
        <v>322</v>
      </c>
      <c r="E151" s="265" t="n">
        <v>0</v>
      </c>
      <c r="F151" s="266" t="str">
        <f aca="false">IF($E151&gt;0,(VLOOKUP($D151,'Population '!$E$17:$AX$255,3,FALSE())*$E151),"")</f>
        <v/>
      </c>
      <c r="G151" s="266" t="n">
        <v>60400</v>
      </c>
      <c r="H151" s="266" t="str">
        <f aca="false">IF(E151=0,"",G151)</f>
        <v/>
      </c>
      <c r="I151" s="267" t="e">
        <f aca="false">H151/$F$10</f>
        <v>#VALUE!</v>
      </c>
      <c r="J151" s="267" t="str">
        <f aca="false">IF(E151=0,"",I151)</f>
        <v/>
      </c>
      <c r="K151" s="269" t="e">
        <f aca="false">J151*$F$13</f>
        <v>#VALUE!</v>
      </c>
      <c r="L151" s="269" t="str">
        <f aca="false">IF(E151=0,"",K151)</f>
        <v/>
      </c>
      <c r="M151" s="269" t="n">
        <v>3700</v>
      </c>
      <c r="N151" s="269" t="str">
        <f aca="false">IF(E151=0,"",M151)</f>
        <v/>
      </c>
      <c r="O151" s="270" t="e">
        <f aca="false">N151/$F$11</f>
        <v>#VALUE!</v>
      </c>
      <c r="P151" s="270" t="str">
        <f aca="false">IF(E151=0,"",O151)</f>
        <v/>
      </c>
      <c r="Q151" s="268" t="e">
        <f aca="false">P151*$F$14</f>
        <v>#VALUE!</v>
      </c>
      <c r="R151" s="269" t="str">
        <f aca="false">IF(E151=0,"",Q151)</f>
        <v/>
      </c>
      <c r="S151" s="269" t="n">
        <v>15200</v>
      </c>
      <c r="T151" s="269" t="str">
        <f aca="false">IF(E151=0,"",S151)</f>
        <v/>
      </c>
      <c r="U151" s="269" t="e">
        <f aca="false">T151/$F$12</f>
        <v>#VALUE!</v>
      </c>
      <c r="V151" s="271" t="str">
        <f aca="false">IF(E151=0,"",U151)</f>
        <v/>
      </c>
      <c r="W151" s="268" t="e">
        <f aca="false">V151*$F$15</f>
        <v>#VALUE!</v>
      </c>
      <c r="X151" s="269" t="str">
        <f aca="false">IF(E151=0,"",W151)</f>
        <v/>
      </c>
      <c r="Y151" s="269" t="str">
        <f aca="false">IF(E151&gt;0,E151*'Population '!F135,"")</f>
        <v/>
      </c>
      <c r="Z151" s="269" t="str">
        <f aca="false">IF(E151&gt;0,E151*'Population '!H135,"")</f>
        <v/>
      </c>
    </row>
    <row r="152" customFormat="false" ht="12.75" hidden="false" customHeight="false" outlineLevel="0" collapsed="false">
      <c r="B152" s="264" t="s">
        <v>71</v>
      </c>
      <c r="C152" s="49" t="s">
        <v>267</v>
      </c>
      <c r="D152" s="29" t="s">
        <v>324</v>
      </c>
      <c r="E152" s="265" t="n">
        <v>0</v>
      </c>
      <c r="F152" s="266" t="str">
        <f aca="false">IF($E152&gt;0,(VLOOKUP($D152,'Population '!$E$17:$AX$255,3,FALSE())*$E152),"")</f>
        <v/>
      </c>
      <c r="G152" s="266" t="n">
        <v>30000</v>
      </c>
      <c r="H152" s="266" t="str">
        <f aca="false">IF(E152=0,"",G152)</f>
        <v/>
      </c>
      <c r="I152" s="267" t="e">
        <f aca="false">H152/$F$10</f>
        <v>#VALUE!</v>
      </c>
      <c r="J152" s="267" t="str">
        <f aca="false">IF(E152=0,"",I152)</f>
        <v/>
      </c>
      <c r="K152" s="269" t="e">
        <f aca="false">J152*$F$13</f>
        <v>#VALUE!</v>
      </c>
      <c r="L152" s="269" t="str">
        <f aca="false">IF(E152=0,"",K152)</f>
        <v/>
      </c>
      <c r="M152" s="269" t="n">
        <v>4000</v>
      </c>
      <c r="N152" s="269" t="str">
        <f aca="false">IF(E152=0,"",M152)</f>
        <v/>
      </c>
      <c r="O152" s="270" t="e">
        <f aca="false">N152/$F$11</f>
        <v>#VALUE!</v>
      </c>
      <c r="P152" s="270" t="str">
        <f aca="false">IF(E152=0,"",O152)</f>
        <v/>
      </c>
      <c r="Q152" s="268" t="e">
        <f aca="false">P152*$F$14</f>
        <v>#VALUE!</v>
      </c>
      <c r="R152" s="269" t="str">
        <f aca="false">IF(E152=0,"",Q152)</f>
        <v/>
      </c>
      <c r="S152" s="269" t="n">
        <v>32300</v>
      </c>
      <c r="T152" s="269" t="str">
        <f aca="false">IF(E152=0,"",S152)</f>
        <v/>
      </c>
      <c r="U152" s="269" t="e">
        <f aca="false">T152/$F$12</f>
        <v>#VALUE!</v>
      </c>
      <c r="V152" s="271" t="str">
        <f aca="false">IF(E152=0,"",U152)</f>
        <v/>
      </c>
      <c r="W152" s="268" t="e">
        <f aca="false">V152*$F$15</f>
        <v>#VALUE!</v>
      </c>
      <c r="X152" s="269" t="str">
        <f aca="false">IF(E152=0,"",W152)</f>
        <v/>
      </c>
      <c r="Y152" s="269" t="str">
        <f aca="false">IF(E152&gt;0,E152*'Population '!F136,"")</f>
        <v/>
      </c>
      <c r="Z152" s="269" t="str">
        <f aca="false">IF(E152&gt;0,E152*'Population '!H136,"")</f>
        <v/>
      </c>
    </row>
    <row r="153" customFormat="false" ht="12.75" hidden="false" customHeight="false" outlineLevel="0" collapsed="false">
      <c r="B153" s="264" t="s">
        <v>71</v>
      </c>
      <c r="C153" s="49" t="s">
        <v>267</v>
      </c>
      <c r="D153" s="29" t="s">
        <v>326</v>
      </c>
      <c r="E153" s="265" t="n">
        <v>0</v>
      </c>
      <c r="F153" s="266" t="str">
        <f aca="false">IF($E153&gt;0,(VLOOKUP($D153,'Population '!$E$17:$AX$255,3,FALSE())*$E153),"")</f>
        <v/>
      </c>
      <c r="G153" s="266" t="n">
        <v>19900</v>
      </c>
      <c r="H153" s="266" t="str">
        <f aca="false">IF(E153=0,"",G153)</f>
        <v/>
      </c>
      <c r="I153" s="267" t="e">
        <f aca="false">H153/$F$10</f>
        <v>#VALUE!</v>
      </c>
      <c r="J153" s="267" t="str">
        <f aca="false">IF(E153=0,"",I153)</f>
        <v/>
      </c>
      <c r="K153" s="269" t="e">
        <f aca="false">J153*$F$13</f>
        <v>#VALUE!</v>
      </c>
      <c r="L153" s="269" t="str">
        <f aca="false">IF(E153=0,"",K153)</f>
        <v/>
      </c>
      <c r="M153" s="269" t="n">
        <v>5000</v>
      </c>
      <c r="N153" s="269" t="str">
        <f aca="false">IF(E153=0,"",M153)</f>
        <v/>
      </c>
      <c r="O153" s="270" t="e">
        <f aca="false">N153/$F$11</f>
        <v>#VALUE!</v>
      </c>
      <c r="P153" s="270" t="str">
        <f aca="false">IF(E153=0,"",O153)</f>
        <v/>
      </c>
      <c r="Q153" s="268" t="e">
        <f aca="false">P153*$F$14</f>
        <v>#VALUE!</v>
      </c>
      <c r="R153" s="269" t="str">
        <f aca="false">IF(E153=0,"",Q153)</f>
        <v/>
      </c>
      <c r="S153" s="269" t="n">
        <v>23300</v>
      </c>
      <c r="T153" s="269" t="str">
        <f aca="false">IF(E153=0,"",S153)</f>
        <v/>
      </c>
      <c r="U153" s="269" t="e">
        <f aca="false">T153/$F$12</f>
        <v>#VALUE!</v>
      </c>
      <c r="V153" s="271" t="str">
        <f aca="false">IF(E153=0,"",U153)</f>
        <v/>
      </c>
      <c r="W153" s="268" t="e">
        <f aca="false">V153*$F$15</f>
        <v>#VALUE!</v>
      </c>
      <c r="X153" s="269" t="str">
        <f aca="false">IF(E153=0,"",W153)</f>
        <v/>
      </c>
      <c r="Y153" s="269" t="str">
        <f aca="false">IF(E153&gt;0,E153*'Population '!F137,"")</f>
        <v/>
      </c>
      <c r="Z153" s="269" t="str">
        <f aca="false">IF(E153&gt;0,E153*'Population '!H137,"")</f>
        <v/>
      </c>
    </row>
    <row r="154" customFormat="false" ht="12.75" hidden="false" customHeight="false" outlineLevel="0" collapsed="false">
      <c r="B154" s="264" t="s">
        <v>71</v>
      </c>
      <c r="C154" s="49" t="s">
        <v>267</v>
      </c>
      <c r="D154" s="29" t="s">
        <v>328</v>
      </c>
      <c r="E154" s="265" t="n">
        <v>0</v>
      </c>
      <c r="F154" s="266" t="str">
        <f aca="false">IF($E154&gt;0,(VLOOKUP($D154,'Population '!$E$17:$AX$255,3,FALSE())*$E154),"")</f>
        <v/>
      </c>
      <c r="G154" s="266" t="n">
        <v>27500</v>
      </c>
      <c r="H154" s="266" t="str">
        <f aca="false">IF(E154=0,"",G154)</f>
        <v/>
      </c>
      <c r="I154" s="267" t="e">
        <f aca="false">H154/$F$10</f>
        <v>#VALUE!</v>
      </c>
      <c r="J154" s="267" t="str">
        <f aca="false">IF(E154=0,"",I154)</f>
        <v/>
      </c>
      <c r="K154" s="269" t="e">
        <f aca="false">J154*$F$13</f>
        <v>#VALUE!</v>
      </c>
      <c r="L154" s="269" t="str">
        <f aca="false">IF(E154=0,"",K154)</f>
        <v/>
      </c>
      <c r="M154" s="269" t="n">
        <v>9100</v>
      </c>
      <c r="N154" s="269" t="str">
        <f aca="false">IF(E154=0,"",M154)</f>
        <v/>
      </c>
      <c r="O154" s="270" t="e">
        <f aca="false">N154/$F$11</f>
        <v>#VALUE!</v>
      </c>
      <c r="P154" s="270" t="str">
        <f aca="false">IF(E154=0,"",O154)</f>
        <v/>
      </c>
      <c r="Q154" s="268" t="e">
        <f aca="false">P154*$F$14</f>
        <v>#VALUE!</v>
      </c>
      <c r="R154" s="269" t="str">
        <f aca="false">IF(E154=0,"",Q154)</f>
        <v/>
      </c>
      <c r="S154" s="269" t="n">
        <v>17700</v>
      </c>
      <c r="T154" s="269" t="str">
        <f aca="false">IF(E154=0,"",S154)</f>
        <v/>
      </c>
      <c r="U154" s="269" t="e">
        <f aca="false">T154/$F$12</f>
        <v>#VALUE!</v>
      </c>
      <c r="V154" s="271" t="str">
        <f aca="false">IF(E154=0,"",U154)</f>
        <v/>
      </c>
      <c r="W154" s="268" t="e">
        <f aca="false">V154*$F$15</f>
        <v>#VALUE!</v>
      </c>
      <c r="X154" s="269" t="str">
        <f aca="false">IF(E154=0,"",W154)</f>
        <v/>
      </c>
      <c r="Y154" s="269" t="str">
        <f aca="false">IF(E154&gt;0,E154*'Population '!F138,"")</f>
        <v/>
      </c>
      <c r="Z154" s="269" t="str">
        <f aca="false">IF(E154&gt;0,E154*'Population '!H138,"")</f>
        <v/>
      </c>
    </row>
    <row r="155" customFormat="false" ht="12.75" hidden="false" customHeight="false" outlineLevel="0" collapsed="false">
      <c r="B155" s="264" t="s">
        <v>71</v>
      </c>
      <c r="C155" s="49" t="s">
        <v>331</v>
      </c>
      <c r="D155" s="29" t="s">
        <v>332</v>
      </c>
      <c r="E155" s="265" t="n">
        <v>0</v>
      </c>
      <c r="F155" s="266" t="str">
        <f aca="false">IF($E155&gt;0,(VLOOKUP($D155,'Population '!$E$17:$AX$255,3,FALSE())*$E155),"")</f>
        <v/>
      </c>
      <c r="G155" s="266" t="n">
        <v>10900</v>
      </c>
      <c r="H155" s="266" t="str">
        <f aca="false">IF(E155=0,"",G155)</f>
        <v/>
      </c>
      <c r="I155" s="267" t="e">
        <f aca="false">H155/$F$10</f>
        <v>#VALUE!</v>
      </c>
      <c r="J155" s="267" t="str">
        <f aca="false">IF(E155=0,"",I155)</f>
        <v/>
      </c>
      <c r="K155" s="269" t="e">
        <f aca="false">J155*$F$13</f>
        <v>#VALUE!</v>
      </c>
      <c r="L155" s="269" t="str">
        <f aca="false">IF(E155=0,"",K155)</f>
        <v/>
      </c>
      <c r="M155" s="269" t="n">
        <v>2400</v>
      </c>
      <c r="N155" s="269" t="str">
        <f aca="false">IF(E155=0,"",M155)</f>
        <v/>
      </c>
      <c r="O155" s="270" t="e">
        <f aca="false">N155/$F$11</f>
        <v>#VALUE!</v>
      </c>
      <c r="P155" s="270" t="str">
        <f aca="false">IF(E155=0,"",O155)</f>
        <v/>
      </c>
      <c r="Q155" s="268" t="e">
        <f aca="false">P155*$F$14</f>
        <v>#VALUE!</v>
      </c>
      <c r="R155" s="269" t="str">
        <f aca="false">IF(E155=0,"",Q155)</f>
        <v/>
      </c>
      <c r="S155" s="269" t="n">
        <v>5900</v>
      </c>
      <c r="T155" s="269" t="str">
        <f aca="false">IF(E155=0,"",S155)</f>
        <v/>
      </c>
      <c r="U155" s="269" t="e">
        <f aca="false">T155/$F$12</f>
        <v>#VALUE!</v>
      </c>
      <c r="V155" s="271" t="str">
        <f aca="false">IF(E155=0,"",U155)</f>
        <v/>
      </c>
      <c r="W155" s="268" t="e">
        <f aca="false">V155*$F$15</f>
        <v>#VALUE!</v>
      </c>
      <c r="X155" s="269" t="str">
        <f aca="false">IF(E155=0,"",W155)</f>
        <v/>
      </c>
      <c r="Y155" s="269" t="str">
        <f aca="false">IF(E155&gt;0,E155*'Population '!F139,"")</f>
        <v/>
      </c>
      <c r="Z155" s="269" t="str">
        <f aca="false">IF(E155&gt;0,E155*'Population '!H139,"")</f>
        <v/>
      </c>
    </row>
    <row r="156" customFormat="false" ht="12.75" hidden="false" customHeight="false" outlineLevel="0" collapsed="false">
      <c r="B156" s="264" t="s">
        <v>71</v>
      </c>
      <c r="C156" s="49" t="s">
        <v>331</v>
      </c>
      <c r="D156" s="29" t="s">
        <v>334</v>
      </c>
      <c r="E156" s="265" t="n">
        <v>0</v>
      </c>
      <c r="F156" s="266" t="str">
        <f aca="false">IF($E156&gt;0,(VLOOKUP($D156,'Population '!$E$17:$AX$255,3,FALSE())*$E156),"")</f>
        <v/>
      </c>
      <c r="G156" s="266" t="n">
        <v>6300</v>
      </c>
      <c r="H156" s="266" t="str">
        <f aca="false">IF(E156=0,"",G156)</f>
        <v/>
      </c>
      <c r="I156" s="267" t="e">
        <f aca="false">H156/$F$10</f>
        <v>#VALUE!</v>
      </c>
      <c r="J156" s="267" t="str">
        <f aca="false">IF(E156=0,"",I156)</f>
        <v/>
      </c>
      <c r="K156" s="269" t="e">
        <f aca="false">J156*$F$13</f>
        <v>#VALUE!</v>
      </c>
      <c r="L156" s="269" t="str">
        <f aca="false">IF(E156=0,"",K156)</f>
        <v/>
      </c>
      <c r="M156" s="269" t="n">
        <v>1400</v>
      </c>
      <c r="N156" s="269" t="str">
        <f aca="false">IF(E156=0,"",M156)</f>
        <v/>
      </c>
      <c r="O156" s="270" t="e">
        <f aca="false">N156/$F$11</f>
        <v>#VALUE!</v>
      </c>
      <c r="P156" s="270" t="str">
        <f aca="false">IF(E156=0,"",O156)</f>
        <v/>
      </c>
      <c r="Q156" s="268" t="e">
        <f aca="false">P156*$F$14</f>
        <v>#VALUE!</v>
      </c>
      <c r="R156" s="269" t="str">
        <f aca="false">IF(E156=0,"",Q156)</f>
        <v/>
      </c>
      <c r="S156" s="269" t="n">
        <v>3900</v>
      </c>
      <c r="T156" s="269" t="str">
        <f aca="false">IF(E156=0,"",S156)</f>
        <v/>
      </c>
      <c r="U156" s="269" t="e">
        <f aca="false">T156/$F$12</f>
        <v>#VALUE!</v>
      </c>
      <c r="V156" s="271" t="str">
        <f aca="false">IF(E156=0,"",U156)</f>
        <v/>
      </c>
      <c r="W156" s="268" t="e">
        <f aca="false">V156*$F$15</f>
        <v>#VALUE!</v>
      </c>
      <c r="X156" s="269" t="str">
        <f aca="false">IF(E156=0,"",W156)</f>
        <v/>
      </c>
      <c r="Y156" s="269" t="str">
        <f aca="false">IF(E156&gt;0,E156*'Population '!F140,"")</f>
        <v/>
      </c>
      <c r="Z156" s="269" t="str">
        <f aca="false">IF(E156&gt;0,E156*'Population '!H140,"")</f>
        <v/>
      </c>
    </row>
    <row r="157" customFormat="false" ht="12.75" hidden="false" customHeight="false" outlineLevel="0" collapsed="false">
      <c r="B157" s="264" t="s">
        <v>71</v>
      </c>
      <c r="C157" s="49" t="s">
        <v>331</v>
      </c>
      <c r="D157" s="29" t="s">
        <v>336</v>
      </c>
      <c r="E157" s="265" t="n">
        <v>0</v>
      </c>
      <c r="F157" s="266" t="str">
        <f aca="false">IF($E157&gt;0,(VLOOKUP($D157,'Population '!$E$17:$AX$255,3,FALSE())*$E157),"")</f>
        <v/>
      </c>
      <c r="G157" s="266" t="n">
        <v>14900</v>
      </c>
      <c r="H157" s="266" t="str">
        <f aca="false">IF(E157=0,"",G157)</f>
        <v/>
      </c>
      <c r="I157" s="267" t="e">
        <f aca="false">H157/$F$10</f>
        <v>#VALUE!</v>
      </c>
      <c r="J157" s="267" t="str">
        <f aca="false">IF(E157=0,"",I157)</f>
        <v/>
      </c>
      <c r="K157" s="269" t="e">
        <f aca="false">J157*$F$13</f>
        <v>#VALUE!</v>
      </c>
      <c r="L157" s="269" t="str">
        <f aca="false">IF(E157=0,"",K157)</f>
        <v/>
      </c>
      <c r="M157" s="269" t="n">
        <v>3300</v>
      </c>
      <c r="N157" s="269" t="str">
        <f aca="false">IF(E157=0,"",M157)</f>
        <v/>
      </c>
      <c r="O157" s="270" t="e">
        <f aca="false">N157/$F$11</f>
        <v>#VALUE!</v>
      </c>
      <c r="P157" s="270" t="str">
        <f aca="false">IF(E157=0,"",O157)</f>
        <v/>
      </c>
      <c r="Q157" s="268" t="e">
        <f aca="false">P157*$F$14</f>
        <v>#VALUE!</v>
      </c>
      <c r="R157" s="269" t="str">
        <f aca="false">IF(E157=0,"",Q157)</f>
        <v/>
      </c>
      <c r="S157" s="269" t="n">
        <v>11900</v>
      </c>
      <c r="T157" s="269" t="str">
        <f aca="false">IF(E157=0,"",S157)</f>
        <v/>
      </c>
      <c r="U157" s="269" t="e">
        <f aca="false">T157/$F$12</f>
        <v>#VALUE!</v>
      </c>
      <c r="V157" s="271" t="str">
        <f aca="false">IF(E157=0,"",U157)</f>
        <v/>
      </c>
      <c r="W157" s="268" t="e">
        <f aca="false">V157*$F$15</f>
        <v>#VALUE!</v>
      </c>
      <c r="X157" s="269" t="str">
        <f aca="false">IF(E157=0,"",W157)</f>
        <v/>
      </c>
      <c r="Y157" s="269" t="str">
        <f aca="false">IF(E157&gt;0,E157*'Population '!F141,"")</f>
        <v/>
      </c>
      <c r="Z157" s="269" t="str">
        <f aca="false">IF(E157&gt;0,E157*'Population '!H141,"")</f>
        <v/>
      </c>
    </row>
    <row r="158" customFormat="false" ht="12.75" hidden="false" customHeight="false" outlineLevel="0" collapsed="false">
      <c r="B158" s="264" t="s">
        <v>71</v>
      </c>
      <c r="C158" s="49" t="s">
        <v>331</v>
      </c>
      <c r="D158" s="29" t="s">
        <v>338</v>
      </c>
      <c r="E158" s="265" t="n">
        <v>0</v>
      </c>
      <c r="F158" s="266" t="str">
        <f aca="false">IF($E158&gt;0,(VLOOKUP($D158,'Population '!$E$17:$AX$255,3,FALSE())*$E158),"")</f>
        <v/>
      </c>
      <c r="G158" s="266" t="n">
        <v>3300</v>
      </c>
      <c r="H158" s="266" t="str">
        <f aca="false">IF(E158=0,"",G158)</f>
        <v/>
      </c>
      <c r="I158" s="267" t="e">
        <f aca="false">H158/$F$10</f>
        <v>#VALUE!</v>
      </c>
      <c r="J158" s="267" t="str">
        <f aca="false">IF(E158=0,"",I158)</f>
        <v/>
      </c>
      <c r="K158" s="269" t="e">
        <f aca="false">J158*$F$13</f>
        <v>#VALUE!</v>
      </c>
      <c r="L158" s="269" t="str">
        <f aca="false">IF(E158=0,"",K158)</f>
        <v/>
      </c>
      <c r="M158" s="269" t="n">
        <v>700</v>
      </c>
      <c r="N158" s="269" t="str">
        <f aca="false">IF(E158=0,"",M158)</f>
        <v/>
      </c>
      <c r="O158" s="270" t="e">
        <f aca="false">N158/$F$11</f>
        <v>#VALUE!</v>
      </c>
      <c r="P158" s="270" t="str">
        <f aca="false">IF(E158=0,"",O158)</f>
        <v/>
      </c>
      <c r="Q158" s="268" t="e">
        <f aca="false">P158*$F$14</f>
        <v>#VALUE!</v>
      </c>
      <c r="R158" s="269" t="str">
        <f aca="false">IF(E158=0,"",Q158)</f>
        <v/>
      </c>
      <c r="S158" s="269" t="n">
        <v>4300</v>
      </c>
      <c r="T158" s="269" t="str">
        <f aca="false">IF(E158=0,"",S158)</f>
        <v/>
      </c>
      <c r="U158" s="269" t="e">
        <f aca="false">T158/$F$12</f>
        <v>#VALUE!</v>
      </c>
      <c r="V158" s="271" t="str">
        <f aca="false">IF(E158=0,"",U158)</f>
        <v/>
      </c>
      <c r="W158" s="268" t="e">
        <f aca="false">V158*$F$15</f>
        <v>#VALUE!</v>
      </c>
      <c r="X158" s="269" t="str">
        <f aca="false">IF(E158=0,"",W158)</f>
        <v/>
      </c>
      <c r="Y158" s="269" t="str">
        <f aca="false">IF(E158&gt;0,E158*'Population '!F142,"")</f>
        <v/>
      </c>
      <c r="Z158" s="269" t="str">
        <f aca="false">IF(E158&gt;0,E158*'Population '!H142,"")</f>
        <v/>
      </c>
    </row>
    <row r="159" customFormat="false" ht="12.75" hidden="false" customHeight="false" outlineLevel="0" collapsed="false">
      <c r="B159" s="264" t="s">
        <v>71</v>
      </c>
      <c r="C159" s="49" t="s">
        <v>331</v>
      </c>
      <c r="D159" s="29" t="s">
        <v>340</v>
      </c>
      <c r="E159" s="265" t="n">
        <v>0</v>
      </c>
      <c r="F159" s="266" t="str">
        <f aca="false">IF($E159&gt;0,(VLOOKUP($D159,'Population '!$E$17:$AX$255,3,FALSE())*$E159),"")</f>
        <v/>
      </c>
      <c r="G159" s="266" t="n">
        <v>8800</v>
      </c>
      <c r="H159" s="266" t="str">
        <f aca="false">IF(E159=0,"",G159)</f>
        <v/>
      </c>
      <c r="I159" s="267" t="e">
        <f aca="false">H159/$F$10</f>
        <v>#VALUE!</v>
      </c>
      <c r="J159" s="267" t="str">
        <f aca="false">IF(E159=0,"",I159)</f>
        <v/>
      </c>
      <c r="K159" s="269" t="e">
        <f aca="false">J159*$F$13</f>
        <v>#VALUE!</v>
      </c>
      <c r="L159" s="269" t="str">
        <f aca="false">IF(E159=0,"",K159)</f>
        <v/>
      </c>
      <c r="M159" s="269" t="n">
        <v>2400</v>
      </c>
      <c r="N159" s="269" t="str">
        <f aca="false">IF(E159=0,"",M159)</f>
        <v/>
      </c>
      <c r="O159" s="270" t="e">
        <f aca="false">N159/$F$11</f>
        <v>#VALUE!</v>
      </c>
      <c r="P159" s="270" t="str">
        <f aca="false">IF(E159=0,"",O159)</f>
        <v/>
      </c>
      <c r="Q159" s="268" t="e">
        <f aca="false">P159*$F$14</f>
        <v>#VALUE!</v>
      </c>
      <c r="R159" s="269" t="str">
        <f aca="false">IF(E159=0,"",Q159)</f>
        <v/>
      </c>
      <c r="S159" s="269" t="n">
        <v>5300</v>
      </c>
      <c r="T159" s="269" t="str">
        <f aca="false">IF(E159=0,"",S159)</f>
        <v/>
      </c>
      <c r="U159" s="269" t="e">
        <f aca="false">T159/$F$12</f>
        <v>#VALUE!</v>
      </c>
      <c r="V159" s="271" t="str">
        <f aca="false">IF(E159=0,"",U159)</f>
        <v/>
      </c>
      <c r="W159" s="268" t="e">
        <f aca="false">V159*$F$15</f>
        <v>#VALUE!</v>
      </c>
      <c r="X159" s="269" t="str">
        <f aca="false">IF(E159=0,"",W159)</f>
        <v/>
      </c>
      <c r="Y159" s="269" t="str">
        <f aca="false">IF(E159&gt;0,E159*'Population '!F143,"")</f>
        <v/>
      </c>
      <c r="Z159" s="269" t="str">
        <f aca="false">IF(E159&gt;0,E159*'Population '!H143,"")</f>
        <v/>
      </c>
    </row>
    <row r="160" customFormat="false" ht="12.75" hidden="false" customHeight="false" outlineLevel="0" collapsed="false">
      <c r="B160" s="264" t="s">
        <v>71</v>
      </c>
      <c r="C160" s="49" t="s">
        <v>331</v>
      </c>
      <c r="D160" s="29" t="s">
        <v>342</v>
      </c>
      <c r="E160" s="265" t="n">
        <v>0</v>
      </c>
      <c r="F160" s="266" t="str">
        <f aca="false">IF($E160&gt;0,(VLOOKUP($D160,'Population '!$E$17:$AX$255,3,FALSE())*$E160),"")</f>
        <v/>
      </c>
      <c r="G160" s="266" t="n">
        <v>40800</v>
      </c>
      <c r="H160" s="266" t="str">
        <f aca="false">IF(E160=0,"",G160)</f>
        <v/>
      </c>
      <c r="I160" s="267" t="e">
        <f aca="false">H160/$F$10</f>
        <v>#VALUE!</v>
      </c>
      <c r="J160" s="267" t="str">
        <f aca="false">IF(E160=0,"",I160)</f>
        <v/>
      </c>
      <c r="K160" s="269" t="e">
        <f aca="false">J160*$F$13</f>
        <v>#VALUE!</v>
      </c>
      <c r="L160" s="269" t="str">
        <f aca="false">IF(E160=0,"",K160)</f>
        <v/>
      </c>
      <c r="M160" s="269" t="n">
        <v>9800</v>
      </c>
      <c r="N160" s="269" t="str">
        <f aca="false">IF(E160=0,"",M160)</f>
        <v/>
      </c>
      <c r="O160" s="270" t="e">
        <f aca="false">N160/$F$11</f>
        <v>#VALUE!</v>
      </c>
      <c r="P160" s="270" t="str">
        <f aca="false">IF(E160=0,"",O160)</f>
        <v/>
      </c>
      <c r="Q160" s="268" t="e">
        <f aca="false">P160*$F$14</f>
        <v>#VALUE!</v>
      </c>
      <c r="R160" s="269" t="str">
        <f aca="false">IF(E160=0,"",Q160)</f>
        <v/>
      </c>
      <c r="S160" s="269" t="n">
        <v>23000</v>
      </c>
      <c r="T160" s="269" t="str">
        <f aca="false">IF(E160=0,"",S160)</f>
        <v/>
      </c>
      <c r="U160" s="269" t="e">
        <f aca="false">T160/$F$12</f>
        <v>#VALUE!</v>
      </c>
      <c r="V160" s="271" t="str">
        <f aca="false">IF(E160=0,"",U160)</f>
        <v/>
      </c>
      <c r="W160" s="268" t="e">
        <f aca="false">V160*$F$15</f>
        <v>#VALUE!</v>
      </c>
      <c r="X160" s="269" t="str">
        <f aca="false">IF(E160=0,"",W160)</f>
        <v/>
      </c>
      <c r="Y160" s="269" t="str">
        <f aca="false">IF(E160&gt;0,E160*'Population '!F144,"")</f>
        <v/>
      </c>
      <c r="Z160" s="269" t="str">
        <f aca="false">IF(E160&gt;0,E160*'Population '!H144,"")</f>
        <v/>
      </c>
    </row>
    <row r="161" customFormat="false" ht="12.75" hidden="false" customHeight="false" outlineLevel="0" collapsed="false">
      <c r="B161" s="264" t="s">
        <v>71</v>
      </c>
      <c r="C161" s="49" t="s">
        <v>331</v>
      </c>
      <c r="D161" s="29" t="s">
        <v>344</v>
      </c>
      <c r="E161" s="265" t="n">
        <v>0</v>
      </c>
      <c r="F161" s="266" t="str">
        <f aca="false">IF($E161&gt;0,(VLOOKUP($D161,'Population '!$E$17:$AX$255,3,FALSE())*$E161),"")</f>
        <v/>
      </c>
      <c r="G161" s="266" t="n">
        <v>22700</v>
      </c>
      <c r="H161" s="266" t="str">
        <f aca="false">IF(E161=0,"",G161)</f>
        <v/>
      </c>
      <c r="I161" s="267" t="e">
        <f aca="false">H161/$F$10</f>
        <v>#VALUE!</v>
      </c>
      <c r="J161" s="267" t="str">
        <f aca="false">IF(E161=0,"",I161)</f>
        <v/>
      </c>
      <c r="K161" s="269" t="e">
        <f aca="false">J161*$F$13</f>
        <v>#VALUE!</v>
      </c>
      <c r="L161" s="269" t="str">
        <f aca="false">IF(E161=0,"",K161)</f>
        <v/>
      </c>
      <c r="M161" s="269" t="n">
        <v>4600</v>
      </c>
      <c r="N161" s="269" t="str">
        <f aca="false">IF(E161=0,"",M161)</f>
        <v/>
      </c>
      <c r="O161" s="270" t="e">
        <f aca="false">N161/$F$11</f>
        <v>#VALUE!</v>
      </c>
      <c r="P161" s="270" t="str">
        <f aca="false">IF(E161=0,"",O161)</f>
        <v/>
      </c>
      <c r="Q161" s="268" t="e">
        <f aca="false">P161*$F$14</f>
        <v>#VALUE!</v>
      </c>
      <c r="R161" s="269" t="str">
        <f aca="false">IF(E161=0,"",Q161)</f>
        <v/>
      </c>
      <c r="S161" s="269" t="n">
        <v>13100</v>
      </c>
      <c r="T161" s="269" t="str">
        <f aca="false">IF(E161=0,"",S161)</f>
        <v/>
      </c>
      <c r="U161" s="269" t="e">
        <f aca="false">T161/$F$12</f>
        <v>#VALUE!</v>
      </c>
      <c r="V161" s="271" t="str">
        <f aca="false">IF(E161=0,"",U161)</f>
        <v/>
      </c>
      <c r="W161" s="268" t="e">
        <f aca="false">V161*$F$15</f>
        <v>#VALUE!</v>
      </c>
      <c r="X161" s="269" t="str">
        <f aca="false">IF(E161=0,"",W161)</f>
        <v/>
      </c>
      <c r="Y161" s="269" t="str">
        <f aca="false">IF(E161&gt;0,E161*'Population '!F145,"")</f>
        <v/>
      </c>
      <c r="Z161" s="269" t="str">
        <f aca="false">IF(E161&gt;0,E161*'Population '!H145,"")</f>
        <v/>
      </c>
    </row>
    <row r="162" customFormat="false" ht="12.75" hidden="false" customHeight="false" outlineLevel="0" collapsed="false">
      <c r="B162" s="264" t="s">
        <v>71</v>
      </c>
      <c r="C162" s="49" t="s">
        <v>331</v>
      </c>
      <c r="D162" s="29" t="s">
        <v>346</v>
      </c>
      <c r="E162" s="265" t="n">
        <v>0</v>
      </c>
      <c r="F162" s="266" t="str">
        <f aca="false">IF($E162&gt;0,(VLOOKUP($D162,'Population '!$E$17:$AX$255,3,FALSE())*$E162),"")</f>
        <v/>
      </c>
      <c r="G162" s="266" t="n">
        <v>24800</v>
      </c>
      <c r="H162" s="266" t="str">
        <f aca="false">IF(E162=0,"",G162)</f>
        <v/>
      </c>
      <c r="I162" s="267" t="e">
        <f aca="false">H162/$F$10</f>
        <v>#VALUE!</v>
      </c>
      <c r="J162" s="267" t="str">
        <f aca="false">IF(E162=0,"",I162)</f>
        <v/>
      </c>
      <c r="K162" s="269" t="e">
        <f aca="false">J162*$F$13</f>
        <v>#VALUE!</v>
      </c>
      <c r="L162" s="269" t="str">
        <f aca="false">IF(E162=0,"",K162)</f>
        <v/>
      </c>
      <c r="M162" s="269" t="n">
        <v>3600</v>
      </c>
      <c r="N162" s="269" t="str">
        <f aca="false">IF(E162=0,"",M162)</f>
        <v/>
      </c>
      <c r="O162" s="270" t="e">
        <f aca="false">N162/$F$11</f>
        <v>#VALUE!</v>
      </c>
      <c r="P162" s="270" t="str">
        <f aca="false">IF(E162=0,"",O162)</f>
        <v/>
      </c>
      <c r="Q162" s="268" t="e">
        <f aca="false">P162*$F$14</f>
        <v>#VALUE!</v>
      </c>
      <c r="R162" s="269" t="str">
        <f aca="false">IF(E162=0,"",Q162)</f>
        <v/>
      </c>
      <c r="S162" s="269" t="n">
        <v>11700</v>
      </c>
      <c r="T162" s="269" t="str">
        <f aca="false">IF(E162=0,"",S162)</f>
        <v/>
      </c>
      <c r="U162" s="269" t="e">
        <f aca="false">T162/$F$12</f>
        <v>#VALUE!</v>
      </c>
      <c r="V162" s="271" t="str">
        <f aca="false">IF(E162=0,"",U162)</f>
        <v/>
      </c>
      <c r="W162" s="268" t="e">
        <f aca="false">V162*$F$15</f>
        <v>#VALUE!</v>
      </c>
      <c r="X162" s="269" t="str">
        <f aca="false">IF(E162=0,"",W162)</f>
        <v/>
      </c>
      <c r="Y162" s="269" t="str">
        <f aca="false">IF(E162&gt;0,E162*'Population '!F146,"")</f>
        <v/>
      </c>
      <c r="Z162" s="269" t="str">
        <f aca="false">IF(E162&gt;0,E162*'Population '!H146,"")</f>
        <v/>
      </c>
    </row>
    <row r="163" customFormat="false" ht="12.75" hidden="false" customHeight="false" outlineLevel="0" collapsed="false">
      <c r="B163" s="264" t="s">
        <v>71</v>
      </c>
      <c r="C163" s="49" t="s">
        <v>349</v>
      </c>
      <c r="D163" s="29" t="s">
        <v>350</v>
      </c>
      <c r="E163" s="265" t="n">
        <v>0</v>
      </c>
      <c r="F163" s="266" t="str">
        <f aca="false">IF($E163&gt;0,(VLOOKUP($D163,'Population '!$E$17:$AX$255,3,FALSE())*$E163),"")</f>
        <v/>
      </c>
      <c r="G163" s="266" t="n">
        <v>45500</v>
      </c>
      <c r="H163" s="266" t="str">
        <f aca="false">IF(E163=0,"",G163)</f>
        <v/>
      </c>
      <c r="I163" s="267" t="e">
        <f aca="false">H163/$F$10</f>
        <v>#VALUE!</v>
      </c>
      <c r="J163" s="267" t="str">
        <f aca="false">IF(E163=0,"",I163)</f>
        <v/>
      </c>
      <c r="K163" s="269" t="e">
        <f aca="false">J163*$F$13</f>
        <v>#VALUE!</v>
      </c>
      <c r="L163" s="269" t="str">
        <f aca="false">IF(E163=0,"",K163)</f>
        <v/>
      </c>
      <c r="M163" s="269" t="n">
        <v>4700</v>
      </c>
      <c r="N163" s="269" t="str">
        <f aca="false">IF(E163=0,"",M163)</f>
        <v/>
      </c>
      <c r="O163" s="270" t="e">
        <f aca="false">N163/$F$11</f>
        <v>#VALUE!</v>
      </c>
      <c r="P163" s="270" t="str">
        <f aca="false">IF(E163=0,"",O163)</f>
        <v/>
      </c>
      <c r="Q163" s="268" t="e">
        <f aca="false">P163*$F$14</f>
        <v>#VALUE!</v>
      </c>
      <c r="R163" s="269" t="str">
        <f aca="false">IF(E163=0,"",Q163)</f>
        <v/>
      </c>
      <c r="S163" s="269" t="n">
        <v>12000</v>
      </c>
      <c r="T163" s="269" t="str">
        <f aca="false">IF(E163=0,"",S163)</f>
        <v/>
      </c>
      <c r="U163" s="269" t="e">
        <f aca="false">T163/$F$12</f>
        <v>#VALUE!</v>
      </c>
      <c r="V163" s="271" t="str">
        <f aca="false">IF(E163=0,"",U163)</f>
        <v/>
      </c>
      <c r="W163" s="268" t="e">
        <f aca="false">V163*$F$15</f>
        <v>#VALUE!</v>
      </c>
      <c r="X163" s="269" t="str">
        <f aca="false">IF(E163=0,"",W163)</f>
        <v/>
      </c>
      <c r="Y163" s="269" t="str">
        <f aca="false">IF(E163&gt;0,E163*'Population '!F147,"")</f>
        <v/>
      </c>
      <c r="Z163" s="269" t="str">
        <f aca="false">IF(E163&gt;0,E163*'Population '!H147,"")</f>
        <v/>
      </c>
    </row>
    <row r="164" customFormat="false" ht="12.75" hidden="false" customHeight="false" outlineLevel="0" collapsed="false">
      <c r="B164" s="264" t="s">
        <v>71</v>
      </c>
      <c r="C164" s="49" t="s">
        <v>349</v>
      </c>
      <c r="D164" s="29" t="s">
        <v>352</v>
      </c>
      <c r="E164" s="265" t="n">
        <v>0</v>
      </c>
      <c r="F164" s="266" t="str">
        <f aca="false">IF($E164&gt;0,(VLOOKUP($D164,'Population '!$E$17:$AX$255,3,FALSE())*$E164),"")</f>
        <v/>
      </c>
      <c r="G164" s="266" t="n">
        <v>22100</v>
      </c>
      <c r="H164" s="266" t="str">
        <f aca="false">IF(E164=0,"",G164)</f>
        <v/>
      </c>
      <c r="I164" s="267" t="e">
        <f aca="false">H164/$F$10</f>
        <v>#VALUE!</v>
      </c>
      <c r="J164" s="267" t="str">
        <f aca="false">IF(E164=0,"",I164)</f>
        <v/>
      </c>
      <c r="K164" s="269" t="e">
        <f aca="false">J164*$F$13</f>
        <v>#VALUE!</v>
      </c>
      <c r="L164" s="269" t="str">
        <f aca="false">IF(E164=0,"",K164)</f>
        <v/>
      </c>
      <c r="M164" s="269" t="n">
        <v>4400</v>
      </c>
      <c r="N164" s="269" t="str">
        <f aca="false">IF(E164=0,"",M164)</f>
        <v/>
      </c>
      <c r="O164" s="270" t="e">
        <f aca="false">N164/$F$11</f>
        <v>#VALUE!</v>
      </c>
      <c r="P164" s="270" t="str">
        <f aca="false">IF(E164=0,"",O164)</f>
        <v/>
      </c>
      <c r="Q164" s="268" t="e">
        <f aca="false">P164*$F$14</f>
        <v>#VALUE!</v>
      </c>
      <c r="R164" s="269" t="str">
        <f aca="false">IF(E164=0,"",Q164)</f>
        <v/>
      </c>
      <c r="S164" s="269" t="n">
        <v>12300</v>
      </c>
      <c r="T164" s="269" t="str">
        <f aca="false">IF(E164=0,"",S164)</f>
        <v/>
      </c>
      <c r="U164" s="269" t="e">
        <f aca="false">T164/$F$12</f>
        <v>#VALUE!</v>
      </c>
      <c r="V164" s="271" t="str">
        <f aca="false">IF(E164=0,"",U164)</f>
        <v/>
      </c>
      <c r="W164" s="268" t="e">
        <f aca="false">V164*$F$15</f>
        <v>#VALUE!</v>
      </c>
      <c r="X164" s="269" t="str">
        <f aca="false">IF(E164=0,"",W164)</f>
        <v/>
      </c>
      <c r="Y164" s="269" t="str">
        <f aca="false">IF(E164&gt;0,E164*'Population '!F148,"")</f>
        <v/>
      </c>
      <c r="Z164" s="269" t="str">
        <f aca="false">IF(E164&gt;0,E164*'Population '!H148,"")</f>
        <v/>
      </c>
    </row>
    <row r="165" customFormat="false" ht="12.75" hidden="false" customHeight="false" outlineLevel="0" collapsed="false">
      <c r="B165" s="264" t="s">
        <v>71</v>
      </c>
      <c r="C165" s="49" t="s">
        <v>349</v>
      </c>
      <c r="D165" s="29" t="s">
        <v>354</v>
      </c>
      <c r="E165" s="265" t="n">
        <v>0</v>
      </c>
      <c r="F165" s="266" t="str">
        <f aca="false">IF($E165&gt;0,(VLOOKUP($D165,'Population '!$E$17:$AX$255,3,FALSE())*$E165),"")</f>
        <v/>
      </c>
      <c r="G165" s="266" t="n">
        <v>28700</v>
      </c>
      <c r="H165" s="266" t="str">
        <f aca="false">IF(E165=0,"",G165)</f>
        <v/>
      </c>
      <c r="I165" s="267" t="e">
        <f aca="false">H165/$F$10</f>
        <v>#VALUE!</v>
      </c>
      <c r="J165" s="267" t="str">
        <f aca="false">IF(E165=0,"",I165)</f>
        <v/>
      </c>
      <c r="K165" s="269" t="e">
        <f aca="false">J165*$F$13</f>
        <v>#VALUE!</v>
      </c>
      <c r="L165" s="269" t="str">
        <f aca="false">IF(E165=0,"",K165)</f>
        <v/>
      </c>
      <c r="M165" s="269" t="n">
        <v>2900</v>
      </c>
      <c r="N165" s="269" t="str">
        <f aca="false">IF(E165=0,"",M165)</f>
        <v/>
      </c>
      <c r="O165" s="270" t="e">
        <f aca="false">N165/$F$11</f>
        <v>#VALUE!</v>
      </c>
      <c r="P165" s="270" t="str">
        <f aca="false">IF(E165=0,"",O165)</f>
        <v/>
      </c>
      <c r="Q165" s="268" t="e">
        <f aca="false">P165*$F$14</f>
        <v>#VALUE!</v>
      </c>
      <c r="R165" s="269" t="str">
        <f aca="false">IF(E165=0,"",Q165)</f>
        <v/>
      </c>
      <c r="S165" s="269" t="n">
        <v>11500</v>
      </c>
      <c r="T165" s="269" t="str">
        <f aca="false">IF(E165=0,"",S165)</f>
        <v/>
      </c>
      <c r="U165" s="269" t="e">
        <f aca="false">T165/$F$12</f>
        <v>#VALUE!</v>
      </c>
      <c r="V165" s="271" t="str">
        <f aca="false">IF(E165=0,"",U165)</f>
        <v/>
      </c>
      <c r="W165" s="268" t="e">
        <f aca="false">V165*$F$15</f>
        <v>#VALUE!</v>
      </c>
      <c r="X165" s="269" t="str">
        <f aca="false">IF(E165=0,"",W165)</f>
        <v/>
      </c>
      <c r="Y165" s="269" t="str">
        <f aca="false">IF(E165&gt;0,E165*'Population '!F149,"")</f>
        <v/>
      </c>
      <c r="Z165" s="269" t="str">
        <f aca="false">IF(E165&gt;0,E165*'Population '!H149,"")</f>
        <v/>
      </c>
    </row>
    <row r="166" customFormat="false" ht="12.75" hidden="false" customHeight="false" outlineLevel="0" collapsed="false">
      <c r="B166" s="264" t="s">
        <v>71</v>
      </c>
      <c r="C166" s="49" t="s">
        <v>349</v>
      </c>
      <c r="D166" s="29" t="s">
        <v>356</v>
      </c>
      <c r="E166" s="265" t="n">
        <v>0</v>
      </c>
      <c r="F166" s="266" t="str">
        <f aca="false">IF($E166&gt;0,(VLOOKUP($D166,'Population '!$E$17:$AX$255,3,FALSE())*$E166),"")</f>
        <v/>
      </c>
      <c r="G166" s="266" t="n">
        <v>22600</v>
      </c>
      <c r="H166" s="266" t="str">
        <f aca="false">IF(E166=0,"",G166)</f>
        <v/>
      </c>
      <c r="I166" s="267" t="e">
        <f aca="false">H166/$F$10</f>
        <v>#VALUE!</v>
      </c>
      <c r="J166" s="267" t="str">
        <f aca="false">IF(E166=0,"",I166)</f>
        <v/>
      </c>
      <c r="K166" s="269" t="e">
        <f aca="false">J166*$F$13</f>
        <v>#VALUE!</v>
      </c>
      <c r="L166" s="269" t="str">
        <f aca="false">IF(E166=0,"",K166)</f>
        <v/>
      </c>
      <c r="M166" s="269" t="n">
        <v>8000</v>
      </c>
      <c r="N166" s="269" t="str">
        <f aca="false">IF(E166=0,"",M166)</f>
        <v/>
      </c>
      <c r="O166" s="270" t="e">
        <f aca="false">N166/$F$11</f>
        <v>#VALUE!</v>
      </c>
      <c r="P166" s="270" t="str">
        <f aca="false">IF(E166=0,"",O166)</f>
        <v/>
      </c>
      <c r="Q166" s="268" t="e">
        <f aca="false">P166*$F$14</f>
        <v>#VALUE!</v>
      </c>
      <c r="R166" s="269" t="str">
        <f aca="false">IF(E166=0,"",Q166)</f>
        <v/>
      </c>
      <c r="S166" s="269" t="n">
        <v>12500</v>
      </c>
      <c r="T166" s="269" t="str">
        <f aca="false">IF(E166=0,"",S166)</f>
        <v/>
      </c>
      <c r="U166" s="269" t="e">
        <f aca="false">T166/$F$12</f>
        <v>#VALUE!</v>
      </c>
      <c r="V166" s="271" t="str">
        <f aca="false">IF(E166=0,"",U166)</f>
        <v/>
      </c>
      <c r="W166" s="268" t="e">
        <f aca="false">V166*$F$15</f>
        <v>#VALUE!</v>
      </c>
      <c r="X166" s="269" t="str">
        <f aca="false">IF(E166=0,"",W166)</f>
        <v/>
      </c>
      <c r="Y166" s="269" t="str">
        <f aca="false">IF(E166&gt;0,E166*'Population '!F150,"")</f>
        <v/>
      </c>
      <c r="Z166" s="269" t="str">
        <f aca="false">IF(E166&gt;0,E166*'Population '!H150,"")</f>
        <v/>
      </c>
    </row>
    <row r="167" customFormat="false" ht="12.75" hidden="false" customHeight="false" outlineLevel="0" collapsed="false">
      <c r="B167" s="264" t="s">
        <v>71</v>
      </c>
      <c r="C167" s="49" t="s">
        <v>349</v>
      </c>
      <c r="D167" s="29" t="s">
        <v>358</v>
      </c>
      <c r="E167" s="265" t="n">
        <v>0</v>
      </c>
      <c r="F167" s="266" t="str">
        <f aca="false">IF($E167&gt;0,(VLOOKUP($D167,'Population '!$E$17:$AX$255,3,FALSE())*$E167),"")</f>
        <v/>
      </c>
      <c r="G167" s="266" t="n">
        <v>2300</v>
      </c>
      <c r="H167" s="266" t="str">
        <f aca="false">IF(E167=0,"",G167)</f>
        <v/>
      </c>
      <c r="I167" s="267" t="e">
        <f aca="false">H167/$F$10</f>
        <v>#VALUE!</v>
      </c>
      <c r="J167" s="267" t="str">
        <f aca="false">IF(E167=0,"",I167)</f>
        <v/>
      </c>
      <c r="K167" s="269" t="e">
        <f aca="false">J167*$F$13</f>
        <v>#VALUE!</v>
      </c>
      <c r="L167" s="269" t="str">
        <f aca="false">IF(E167=0,"",K167)</f>
        <v/>
      </c>
      <c r="M167" s="269" t="n">
        <v>400</v>
      </c>
      <c r="N167" s="269" t="str">
        <f aca="false">IF(E167=0,"",M167)</f>
        <v/>
      </c>
      <c r="O167" s="270" t="e">
        <f aca="false">N167/$F$11</f>
        <v>#VALUE!</v>
      </c>
      <c r="P167" s="270" t="str">
        <f aca="false">IF(E167=0,"",O167)</f>
        <v/>
      </c>
      <c r="Q167" s="268" t="e">
        <f aca="false">P167*$F$14</f>
        <v>#VALUE!</v>
      </c>
      <c r="R167" s="269" t="str">
        <f aca="false">IF(E167=0,"",Q167)</f>
        <v/>
      </c>
      <c r="S167" s="269" t="n">
        <v>1600</v>
      </c>
      <c r="T167" s="269" t="str">
        <f aca="false">IF(E167=0,"",S167)</f>
        <v/>
      </c>
      <c r="U167" s="269" t="e">
        <f aca="false">T167/$F$12</f>
        <v>#VALUE!</v>
      </c>
      <c r="V167" s="271" t="str">
        <f aca="false">IF(E167=0,"",U167)</f>
        <v/>
      </c>
      <c r="W167" s="268" t="e">
        <f aca="false">V167*$F$15</f>
        <v>#VALUE!</v>
      </c>
      <c r="X167" s="269" t="str">
        <f aca="false">IF(E167=0,"",W167)</f>
        <v/>
      </c>
      <c r="Y167" s="269" t="str">
        <f aca="false">IF(E167&gt;0,E167*'Population '!F151,"")</f>
        <v/>
      </c>
      <c r="Z167" s="269" t="str">
        <f aca="false">IF(E167&gt;0,E167*'Population '!H151,"")</f>
        <v/>
      </c>
    </row>
    <row r="168" customFormat="false" ht="12.75" hidden="false" customHeight="false" outlineLevel="0" collapsed="false">
      <c r="B168" s="264" t="s">
        <v>71</v>
      </c>
      <c r="C168" s="49" t="s">
        <v>349</v>
      </c>
      <c r="D168" s="29" t="s">
        <v>360</v>
      </c>
      <c r="E168" s="265" t="n">
        <v>0</v>
      </c>
      <c r="F168" s="266" t="str">
        <f aca="false">IF($E168&gt;0,(VLOOKUP($D168,'Population '!$E$17:$AX$255,3,FALSE())*$E168),"")</f>
        <v/>
      </c>
      <c r="G168" s="266" t="n">
        <v>14300</v>
      </c>
      <c r="H168" s="266" t="str">
        <f aca="false">IF(E168=0,"",G168)</f>
        <v/>
      </c>
      <c r="I168" s="267" t="e">
        <f aca="false">H168/$F$10</f>
        <v>#VALUE!</v>
      </c>
      <c r="J168" s="267" t="str">
        <f aca="false">IF(E168=0,"",I168)</f>
        <v/>
      </c>
      <c r="K168" s="269" t="e">
        <f aca="false">J168*$F$13</f>
        <v>#VALUE!</v>
      </c>
      <c r="L168" s="269" t="str">
        <f aca="false">IF(E168=0,"",K168)</f>
        <v/>
      </c>
      <c r="M168" s="269" t="n">
        <v>3100</v>
      </c>
      <c r="N168" s="269" t="str">
        <f aca="false">IF(E168=0,"",M168)</f>
        <v/>
      </c>
      <c r="O168" s="270" t="e">
        <f aca="false">N168/$F$11</f>
        <v>#VALUE!</v>
      </c>
      <c r="P168" s="270" t="str">
        <f aca="false">IF(E168=0,"",O168)</f>
        <v/>
      </c>
      <c r="Q168" s="268" t="e">
        <f aca="false">P168*$F$14</f>
        <v>#VALUE!</v>
      </c>
      <c r="R168" s="269" t="str">
        <f aca="false">IF(E168=0,"",Q168)</f>
        <v/>
      </c>
      <c r="S168" s="269" t="n">
        <v>8300</v>
      </c>
      <c r="T168" s="269" t="str">
        <f aca="false">IF(E168=0,"",S168)</f>
        <v/>
      </c>
      <c r="U168" s="269" t="e">
        <f aca="false">T168/$F$12</f>
        <v>#VALUE!</v>
      </c>
      <c r="V168" s="271" t="str">
        <f aca="false">IF(E168=0,"",U168)</f>
        <v/>
      </c>
      <c r="W168" s="268" t="e">
        <f aca="false">V168*$F$15</f>
        <v>#VALUE!</v>
      </c>
      <c r="X168" s="269" t="str">
        <f aca="false">IF(E168=0,"",W168)</f>
        <v/>
      </c>
      <c r="Y168" s="269" t="str">
        <f aca="false">IF(E168&gt;0,E168*'Population '!F152,"")</f>
        <v/>
      </c>
      <c r="Z168" s="269" t="str">
        <f aca="false">IF(E168&gt;0,E168*'Population '!H152,"")</f>
        <v/>
      </c>
    </row>
    <row r="169" customFormat="false" ht="12.75" hidden="false" customHeight="false" outlineLevel="0" collapsed="false">
      <c r="B169" s="264" t="s">
        <v>71</v>
      </c>
      <c r="C169" s="49" t="s">
        <v>349</v>
      </c>
      <c r="D169" s="29" t="s">
        <v>362</v>
      </c>
      <c r="E169" s="265" t="n">
        <v>0</v>
      </c>
      <c r="F169" s="266" t="str">
        <f aca="false">IF($E169&gt;0,(VLOOKUP($D169,'Population '!$E$17:$AX$255,3,FALSE())*$E169),"")</f>
        <v/>
      </c>
      <c r="G169" s="266" t="n">
        <v>21800</v>
      </c>
      <c r="H169" s="266" t="str">
        <f aca="false">IF(E169=0,"",G169)</f>
        <v/>
      </c>
      <c r="I169" s="267" t="e">
        <f aca="false">H169/$F$10</f>
        <v>#VALUE!</v>
      </c>
      <c r="J169" s="267" t="str">
        <f aca="false">IF(E169=0,"",I169)</f>
        <v/>
      </c>
      <c r="K169" s="269" t="e">
        <f aca="false">J169*$F$13</f>
        <v>#VALUE!</v>
      </c>
      <c r="L169" s="269" t="str">
        <f aca="false">IF(E169=0,"",K169)</f>
        <v/>
      </c>
      <c r="M169" s="269" t="n">
        <v>5400</v>
      </c>
      <c r="N169" s="269" t="str">
        <f aca="false">IF(E169=0,"",M169)</f>
        <v/>
      </c>
      <c r="O169" s="270" t="e">
        <f aca="false">N169/$F$11</f>
        <v>#VALUE!</v>
      </c>
      <c r="P169" s="270" t="str">
        <f aca="false">IF(E169=0,"",O169)</f>
        <v/>
      </c>
      <c r="Q169" s="268" t="e">
        <f aca="false">P169*$F$14</f>
        <v>#VALUE!</v>
      </c>
      <c r="R169" s="269" t="str">
        <f aca="false">IF(E169=0,"",Q169)</f>
        <v/>
      </c>
      <c r="S169" s="269" t="n">
        <v>11400</v>
      </c>
      <c r="T169" s="269" t="str">
        <f aca="false">IF(E169=0,"",S169)</f>
        <v/>
      </c>
      <c r="U169" s="269" t="e">
        <f aca="false">T169/$F$12</f>
        <v>#VALUE!</v>
      </c>
      <c r="V169" s="271" t="str">
        <f aca="false">IF(E169=0,"",U169)</f>
        <v/>
      </c>
      <c r="W169" s="268" t="e">
        <f aca="false">V169*$F$15</f>
        <v>#VALUE!</v>
      </c>
      <c r="X169" s="269" t="str">
        <f aca="false">IF(E169=0,"",W169)</f>
        <v/>
      </c>
      <c r="Y169" s="269" t="str">
        <f aca="false">IF(E169&gt;0,E169*'Population '!F153,"")</f>
        <v/>
      </c>
      <c r="Z169" s="269" t="str">
        <f aca="false">IF(E169&gt;0,E169*'Population '!H153,"")</f>
        <v/>
      </c>
    </row>
    <row r="170" customFormat="false" ht="12.75" hidden="false" customHeight="false" outlineLevel="0" collapsed="false">
      <c r="B170" s="264" t="s">
        <v>71</v>
      </c>
      <c r="C170" s="49" t="s">
        <v>349</v>
      </c>
      <c r="D170" s="29" t="s">
        <v>364</v>
      </c>
      <c r="E170" s="265" t="n">
        <v>0</v>
      </c>
      <c r="F170" s="266" t="str">
        <f aca="false">IF($E170&gt;0,(VLOOKUP($D170,'Population '!$E$17:$AX$255,3,FALSE())*$E170),"")</f>
        <v/>
      </c>
      <c r="G170" s="266" t="n">
        <v>8600</v>
      </c>
      <c r="H170" s="266" t="str">
        <f aca="false">IF(E170=0,"",G170)</f>
        <v/>
      </c>
      <c r="I170" s="267" t="e">
        <f aca="false">H170/$F$10</f>
        <v>#VALUE!</v>
      </c>
      <c r="J170" s="267" t="str">
        <f aca="false">IF(E170=0,"",I170)</f>
        <v/>
      </c>
      <c r="K170" s="269" t="e">
        <f aca="false">J170*$F$13</f>
        <v>#VALUE!</v>
      </c>
      <c r="L170" s="269" t="str">
        <f aca="false">IF(E170=0,"",K170)</f>
        <v/>
      </c>
      <c r="M170" s="269" t="n">
        <v>2400</v>
      </c>
      <c r="N170" s="269" t="str">
        <f aca="false">IF(E170=0,"",M170)</f>
        <v/>
      </c>
      <c r="O170" s="270" t="e">
        <f aca="false">N170/$F$11</f>
        <v>#VALUE!</v>
      </c>
      <c r="P170" s="270" t="str">
        <f aca="false">IF(E170=0,"",O170)</f>
        <v/>
      </c>
      <c r="Q170" s="268" t="e">
        <f aca="false">P170*$F$14</f>
        <v>#VALUE!</v>
      </c>
      <c r="R170" s="269" t="str">
        <f aca="false">IF(E170=0,"",Q170)</f>
        <v/>
      </c>
      <c r="S170" s="269" t="n">
        <v>4500</v>
      </c>
      <c r="T170" s="269" t="str">
        <f aca="false">IF(E170=0,"",S170)</f>
        <v/>
      </c>
      <c r="U170" s="269" t="e">
        <f aca="false">T170/$F$12</f>
        <v>#VALUE!</v>
      </c>
      <c r="V170" s="271" t="str">
        <f aca="false">IF(E170=0,"",U170)</f>
        <v/>
      </c>
      <c r="W170" s="268" t="e">
        <f aca="false">V170*$F$15</f>
        <v>#VALUE!</v>
      </c>
      <c r="X170" s="269" t="str">
        <f aca="false">IF(E170=0,"",W170)</f>
        <v/>
      </c>
      <c r="Y170" s="269" t="str">
        <f aca="false">IF(E170&gt;0,E170*'Population '!F154,"")</f>
        <v/>
      </c>
      <c r="Z170" s="269" t="str">
        <f aca="false">IF(E170&gt;0,E170*'Population '!H154,"")</f>
        <v/>
      </c>
    </row>
    <row r="171" customFormat="false" ht="12.75" hidden="false" customHeight="false" outlineLevel="0" collapsed="false">
      <c r="B171" s="264" t="s">
        <v>71</v>
      </c>
      <c r="C171" s="49" t="s">
        <v>349</v>
      </c>
      <c r="D171" s="29" t="s">
        <v>366</v>
      </c>
      <c r="E171" s="265" t="n">
        <v>0</v>
      </c>
      <c r="F171" s="266" t="str">
        <f aca="false">IF($E171&gt;0,(VLOOKUP($D171,'Population '!$E$17:$AX$255,3,FALSE())*$E171),"")</f>
        <v/>
      </c>
      <c r="G171" s="266" t="n">
        <v>12700</v>
      </c>
      <c r="H171" s="266" t="str">
        <f aca="false">IF(E171=0,"",G171)</f>
        <v/>
      </c>
      <c r="I171" s="267" t="e">
        <f aca="false">H171/$F$10</f>
        <v>#VALUE!</v>
      </c>
      <c r="J171" s="267" t="str">
        <f aca="false">IF(E171=0,"",I171)</f>
        <v/>
      </c>
      <c r="K171" s="269" t="e">
        <f aca="false">J171*$F$13</f>
        <v>#VALUE!</v>
      </c>
      <c r="L171" s="269" t="str">
        <f aca="false">IF(E171=0,"",K171)</f>
        <v/>
      </c>
      <c r="M171" s="269" t="n">
        <v>1400</v>
      </c>
      <c r="N171" s="269" t="str">
        <f aca="false">IF(E171=0,"",M171)</f>
        <v/>
      </c>
      <c r="O171" s="270" t="e">
        <f aca="false">N171/$F$11</f>
        <v>#VALUE!</v>
      </c>
      <c r="P171" s="270" t="str">
        <f aca="false">IF(E171=0,"",O171)</f>
        <v/>
      </c>
      <c r="Q171" s="268" t="e">
        <f aca="false">P171*$F$14</f>
        <v>#VALUE!</v>
      </c>
      <c r="R171" s="269" t="str">
        <f aca="false">IF(E171=0,"",Q171)</f>
        <v/>
      </c>
      <c r="S171" s="269" t="n">
        <v>5100</v>
      </c>
      <c r="T171" s="269" t="str">
        <f aca="false">IF(E171=0,"",S171)</f>
        <v/>
      </c>
      <c r="U171" s="269" t="e">
        <f aca="false">T171/$F$12</f>
        <v>#VALUE!</v>
      </c>
      <c r="V171" s="271" t="str">
        <f aca="false">IF(E171=0,"",U171)</f>
        <v/>
      </c>
      <c r="W171" s="268" t="e">
        <f aca="false">V171*$F$15</f>
        <v>#VALUE!</v>
      </c>
      <c r="X171" s="269" t="str">
        <f aca="false">IF(E171=0,"",W171)</f>
        <v/>
      </c>
      <c r="Y171" s="269" t="str">
        <f aca="false">IF(E171&gt;0,E171*'Population '!F155,"")</f>
        <v/>
      </c>
      <c r="Z171" s="269" t="str">
        <f aca="false">IF(E171&gt;0,E171*'Population '!H155,"")</f>
        <v/>
      </c>
    </row>
    <row r="172" customFormat="false" ht="12.75" hidden="false" customHeight="false" outlineLevel="0" collapsed="false">
      <c r="B172" s="264" t="s">
        <v>71</v>
      </c>
      <c r="C172" s="49" t="s">
        <v>369</v>
      </c>
      <c r="D172" s="29" t="s">
        <v>370</v>
      </c>
      <c r="E172" s="265" t="n">
        <v>0</v>
      </c>
      <c r="F172" s="266" t="str">
        <f aca="false">IF($E172&gt;0,(VLOOKUP($D172,'Population '!$E$17:$AX$255,3,FALSE())*$E172),"")</f>
        <v/>
      </c>
      <c r="G172" s="266" t="n">
        <v>4900</v>
      </c>
      <c r="H172" s="266" t="str">
        <f aca="false">IF(E172=0,"",G172)</f>
        <v/>
      </c>
      <c r="I172" s="267" t="e">
        <f aca="false">H172/$F$10</f>
        <v>#VALUE!</v>
      </c>
      <c r="J172" s="267" t="str">
        <f aca="false">IF(E172=0,"",I172)</f>
        <v/>
      </c>
      <c r="K172" s="269" t="e">
        <f aca="false">J172*$F$13</f>
        <v>#VALUE!</v>
      </c>
      <c r="L172" s="269" t="str">
        <f aca="false">IF(E172=0,"",K172)</f>
        <v/>
      </c>
      <c r="M172" s="269" t="n">
        <v>800</v>
      </c>
      <c r="N172" s="269" t="str">
        <f aca="false">IF(E172=0,"",M172)</f>
        <v/>
      </c>
      <c r="O172" s="270" t="e">
        <f aca="false">N172/$F$11</f>
        <v>#VALUE!</v>
      </c>
      <c r="P172" s="270" t="str">
        <f aca="false">IF(E172=0,"",O172)</f>
        <v/>
      </c>
      <c r="Q172" s="268" t="e">
        <f aca="false">P172*$F$14</f>
        <v>#VALUE!</v>
      </c>
      <c r="R172" s="269" t="str">
        <f aca="false">IF(E172=0,"",Q172)</f>
        <v/>
      </c>
      <c r="S172" s="269" t="n">
        <v>2700</v>
      </c>
      <c r="T172" s="269" t="str">
        <f aca="false">IF(E172=0,"",S172)</f>
        <v/>
      </c>
      <c r="U172" s="269" t="e">
        <f aca="false">T172/$F$12</f>
        <v>#VALUE!</v>
      </c>
      <c r="V172" s="271" t="str">
        <f aca="false">IF(E172=0,"",U172)</f>
        <v/>
      </c>
      <c r="W172" s="268" t="e">
        <f aca="false">V172*$F$15</f>
        <v>#VALUE!</v>
      </c>
      <c r="X172" s="269" t="str">
        <f aca="false">IF(E172=0,"",W172)</f>
        <v/>
      </c>
      <c r="Y172" s="269" t="str">
        <f aca="false">IF(E172&gt;0,E172*'Population '!F156,"")</f>
        <v/>
      </c>
      <c r="Z172" s="269" t="str">
        <f aca="false">IF(E172&gt;0,E172*'Population '!H156,"")</f>
        <v/>
      </c>
    </row>
    <row r="173" customFormat="false" ht="12.75" hidden="false" customHeight="false" outlineLevel="0" collapsed="false">
      <c r="B173" s="264" t="s">
        <v>71</v>
      </c>
      <c r="C173" s="49" t="s">
        <v>369</v>
      </c>
      <c r="D173" s="29" t="s">
        <v>372</v>
      </c>
      <c r="E173" s="265" t="n">
        <v>0</v>
      </c>
      <c r="F173" s="266" t="str">
        <f aca="false">IF($E173&gt;0,(VLOOKUP($D173,'Population '!$E$17:$AX$255,3,FALSE())*$E173),"")</f>
        <v/>
      </c>
      <c r="G173" s="266" t="n">
        <v>7900</v>
      </c>
      <c r="H173" s="266" t="str">
        <f aca="false">IF(E173=0,"",G173)</f>
        <v/>
      </c>
      <c r="I173" s="267" t="e">
        <f aca="false">H173/$F$10</f>
        <v>#VALUE!</v>
      </c>
      <c r="J173" s="267" t="str">
        <f aca="false">IF(E173=0,"",I173)</f>
        <v/>
      </c>
      <c r="K173" s="269" t="e">
        <f aca="false">J173*$F$13</f>
        <v>#VALUE!</v>
      </c>
      <c r="L173" s="269" t="str">
        <f aca="false">IF(E173=0,"",K173)</f>
        <v/>
      </c>
      <c r="M173" s="269" t="n">
        <v>2400</v>
      </c>
      <c r="N173" s="269" t="str">
        <f aca="false">IF(E173=0,"",M173)</f>
        <v/>
      </c>
      <c r="O173" s="270" t="e">
        <f aca="false">N173/$F$11</f>
        <v>#VALUE!</v>
      </c>
      <c r="P173" s="270" t="str">
        <f aca="false">IF(E173=0,"",O173)</f>
        <v/>
      </c>
      <c r="Q173" s="268" t="e">
        <f aca="false">P173*$F$14</f>
        <v>#VALUE!</v>
      </c>
      <c r="R173" s="269" t="str">
        <f aca="false">IF(E173=0,"",Q173)</f>
        <v/>
      </c>
      <c r="S173" s="269" t="n">
        <v>4000</v>
      </c>
      <c r="T173" s="269" t="str">
        <f aca="false">IF(E173=0,"",S173)</f>
        <v/>
      </c>
      <c r="U173" s="269" t="e">
        <f aca="false">T173/$F$12</f>
        <v>#VALUE!</v>
      </c>
      <c r="V173" s="271" t="str">
        <f aca="false">IF(E173=0,"",U173)</f>
        <v/>
      </c>
      <c r="W173" s="268" t="e">
        <f aca="false">V173*$F$15</f>
        <v>#VALUE!</v>
      </c>
      <c r="X173" s="269" t="str">
        <f aca="false">IF(E173=0,"",W173)</f>
        <v/>
      </c>
      <c r="Y173" s="269" t="str">
        <f aca="false">IF(E173&gt;0,E173*'Population '!F157,"")</f>
        <v/>
      </c>
      <c r="Z173" s="269" t="str">
        <f aca="false">IF(E173&gt;0,E173*'Population '!H157,"")</f>
        <v/>
      </c>
    </row>
    <row r="174" customFormat="false" ht="12.75" hidden="false" customHeight="false" outlineLevel="0" collapsed="false">
      <c r="B174" s="264" t="s">
        <v>71</v>
      </c>
      <c r="C174" s="49" t="s">
        <v>369</v>
      </c>
      <c r="D174" s="29" t="s">
        <v>374</v>
      </c>
      <c r="E174" s="265" t="n">
        <v>0</v>
      </c>
      <c r="F174" s="266" t="str">
        <f aca="false">IF($E174&gt;0,(VLOOKUP($D174,'Population '!$E$17:$AX$255,3,FALSE())*$E174),"")</f>
        <v/>
      </c>
      <c r="G174" s="266" t="n">
        <v>20100</v>
      </c>
      <c r="H174" s="266" t="str">
        <f aca="false">IF(E174=0,"",G174)</f>
        <v/>
      </c>
      <c r="I174" s="267" t="e">
        <f aca="false">H174/$F$10</f>
        <v>#VALUE!</v>
      </c>
      <c r="J174" s="267" t="str">
        <f aca="false">IF(E174=0,"",I174)</f>
        <v/>
      </c>
      <c r="K174" s="269" t="e">
        <f aca="false">J174*$F$13</f>
        <v>#VALUE!</v>
      </c>
      <c r="L174" s="269" t="str">
        <f aca="false">IF(E174=0,"",K174)</f>
        <v/>
      </c>
      <c r="M174" s="269" t="n">
        <v>6500</v>
      </c>
      <c r="N174" s="269" t="str">
        <f aca="false">IF(E174=0,"",M174)</f>
        <v/>
      </c>
      <c r="O174" s="270" t="e">
        <f aca="false">N174/$F$11</f>
        <v>#VALUE!</v>
      </c>
      <c r="P174" s="270" t="str">
        <f aca="false">IF(E174=0,"",O174)</f>
        <v/>
      </c>
      <c r="Q174" s="268" t="e">
        <f aca="false">P174*$F$14</f>
        <v>#VALUE!</v>
      </c>
      <c r="R174" s="269" t="str">
        <f aca="false">IF(E174=0,"",Q174)</f>
        <v/>
      </c>
      <c r="S174" s="269" t="n">
        <v>14200</v>
      </c>
      <c r="T174" s="269" t="str">
        <f aca="false">IF(E174=0,"",S174)</f>
        <v/>
      </c>
      <c r="U174" s="269" t="e">
        <f aca="false">T174/$F$12</f>
        <v>#VALUE!</v>
      </c>
      <c r="V174" s="271" t="str">
        <f aca="false">IF(E174=0,"",U174)</f>
        <v/>
      </c>
      <c r="W174" s="268" t="e">
        <f aca="false">V174*$F$15</f>
        <v>#VALUE!</v>
      </c>
      <c r="X174" s="269" t="str">
        <f aca="false">IF(E174=0,"",W174)</f>
        <v/>
      </c>
      <c r="Y174" s="269" t="str">
        <f aca="false">IF(E174&gt;0,E174*'Population '!F158,"")</f>
        <v/>
      </c>
      <c r="Z174" s="269" t="str">
        <f aca="false">IF(E174&gt;0,E174*'Population '!H158,"")</f>
        <v/>
      </c>
    </row>
    <row r="175" customFormat="false" ht="12.75" hidden="false" customHeight="false" outlineLevel="0" collapsed="false">
      <c r="B175" s="264" t="s">
        <v>71</v>
      </c>
      <c r="C175" s="49" t="s">
        <v>369</v>
      </c>
      <c r="D175" s="29" t="s">
        <v>376</v>
      </c>
      <c r="E175" s="265" t="n">
        <v>0</v>
      </c>
      <c r="F175" s="266" t="str">
        <f aca="false">IF($E175&gt;0,(VLOOKUP($D175,'Population '!$E$17:$AX$255,3,FALSE())*$E175),"")</f>
        <v/>
      </c>
      <c r="G175" s="266" t="n">
        <v>6000</v>
      </c>
      <c r="H175" s="266" t="str">
        <f aca="false">IF(E175=0,"",G175)</f>
        <v/>
      </c>
      <c r="I175" s="267" t="e">
        <f aca="false">H175/$F$10</f>
        <v>#VALUE!</v>
      </c>
      <c r="J175" s="267" t="str">
        <f aca="false">IF(E175=0,"",I175)</f>
        <v/>
      </c>
      <c r="K175" s="269" t="e">
        <f aca="false">J175*$F$13</f>
        <v>#VALUE!</v>
      </c>
      <c r="L175" s="269" t="str">
        <f aca="false">IF(E175=0,"",K175)</f>
        <v/>
      </c>
      <c r="M175" s="269" t="n">
        <v>3500</v>
      </c>
      <c r="N175" s="269" t="str">
        <f aca="false">IF(E175=0,"",M175)</f>
        <v/>
      </c>
      <c r="O175" s="270" t="e">
        <f aca="false">N175/$F$11</f>
        <v>#VALUE!</v>
      </c>
      <c r="P175" s="270" t="str">
        <f aca="false">IF(E175=0,"",O175)</f>
        <v/>
      </c>
      <c r="Q175" s="268" t="e">
        <f aca="false">P175*$F$14</f>
        <v>#VALUE!</v>
      </c>
      <c r="R175" s="269" t="str">
        <f aca="false">IF(E175=0,"",Q175)</f>
        <v/>
      </c>
      <c r="S175" s="269" t="n">
        <v>4000</v>
      </c>
      <c r="T175" s="269" t="str">
        <f aca="false">IF(E175=0,"",S175)</f>
        <v/>
      </c>
      <c r="U175" s="269" t="e">
        <f aca="false">T175/$F$12</f>
        <v>#VALUE!</v>
      </c>
      <c r="V175" s="271" t="str">
        <f aca="false">IF(E175=0,"",U175)</f>
        <v/>
      </c>
      <c r="W175" s="268" t="e">
        <f aca="false">V175*$F$15</f>
        <v>#VALUE!</v>
      </c>
      <c r="X175" s="269" t="str">
        <f aca="false">IF(E175=0,"",W175)</f>
        <v/>
      </c>
      <c r="Y175" s="269" t="str">
        <f aca="false">IF(E175&gt;0,E175*'Population '!F159,"")</f>
        <v/>
      </c>
      <c r="Z175" s="269" t="str">
        <f aca="false">IF(E175&gt;0,E175*'Population '!H159,"")</f>
        <v/>
      </c>
    </row>
    <row r="176" customFormat="false" ht="12.75" hidden="false" customHeight="false" outlineLevel="0" collapsed="false">
      <c r="B176" s="264" t="s">
        <v>71</v>
      </c>
      <c r="C176" s="49" t="s">
        <v>369</v>
      </c>
      <c r="D176" s="29" t="s">
        <v>378</v>
      </c>
      <c r="E176" s="265" t="n">
        <v>0</v>
      </c>
      <c r="F176" s="266" t="str">
        <f aca="false">IF($E176&gt;0,(VLOOKUP($D176,'Population '!$E$17:$AX$255,3,FALSE())*$E176),"")</f>
        <v/>
      </c>
      <c r="G176" s="266" t="n">
        <v>9900</v>
      </c>
      <c r="H176" s="266" t="str">
        <f aca="false">IF(E176=0,"",G176)</f>
        <v/>
      </c>
      <c r="I176" s="267" t="e">
        <f aca="false">H176/$F$10</f>
        <v>#VALUE!</v>
      </c>
      <c r="J176" s="267" t="str">
        <f aca="false">IF(E176=0,"",I176)</f>
        <v/>
      </c>
      <c r="K176" s="269" t="e">
        <f aca="false">J176*$F$13</f>
        <v>#VALUE!</v>
      </c>
      <c r="L176" s="269" t="str">
        <f aca="false">IF(E176=0,"",K176)</f>
        <v/>
      </c>
      <c r="M176" s="269" t="n">
        <v>3500</v>
      </c>
      <c r="N176" s="269" t="str">
        <f aca="false">IF(E176=0,"",M176)</f>
        <v/>
      </c>
      <c r="O176" s="270" t="e">
        <f aca="false">N176/$F$11</f>
        <v>#VALUE!</v>
      </c>
      <c r="P176" s="270" t="str">
        <f aca="false">IF(E176=0,"",O176)</f>
        <v/>
      </c>
      <c r="Q176" s="268" t="e">
        <f aca="false">P176*$F$14</f>
        <v>#VALUE!</v>
      </c>
      <c r="R176" s="269" t="str">
        <f aca="false">IF(E176=0,"",Q176)</f>
        <v/>
      </c>
      <c r="S176" s="269" t="n">
        <v>5600</v>
      </c>
      <c r="T176" s="269" t="str">
        <f aca="false">IF(E176=0,"",S176)</f>
        <v/>
      </c>
      <c r="U176" s="269" t="e">
        <f aca="false">T176/$F$12</f>
        <v>#VALUE!</v>
      </c>
      <c r="V176" s="271" t="str">
        <f aca="false">IF(E176=0,"",U176)</f>
        <v/>
      </c>
      <c r="W176" s="268" t="e">
        <f aca="false">V176*$F$15</f>
        <v>#VALUE!</v>
      </c>
      <c r="X176" s="269" t="str">
        <f aca="false">IF(E176=0,"",W176)</f>
        <v/>
      </c>
      <c r="Y176" s="269" t="str">
        <f aca="false">IF(E176&gt;0,E176*'Population '!F160,"")</f>
        <v/>
      </c>
      <c r="Z176" s="269" t="str">
        <f aca="false">IF(E176&gt;0,E176*'Population '!H160,"")</f>
        <v/>
      </c>
    </row>
    <row r="177" customFormat="false" ht="12.75" hidden="false" customHeight="false" outlineLevel="0" collapsed="false">
      <c r="B177" s="264" t="s">
        <v>71</v>
      </c>
      <c r="C177" s="49" t="s">
        <v>369</v>
      </c>
      <c r="D177" s="29" t="s">
        <v>380</v>
      </c>
      <c r="E177" s="265" t="n">
        <v>0</v>
      </c>
      <c r="F177" s="266" t="str">
        <f aca="false">IF($E177&gt;0,(VLOOKUP($D177,'Population '!$E$17:$AX$255,3,FALSE())*$E177),"")</f>
        <v/>
      </c>
      <c r="G177" s="266" t="n">
        <v>4500</v>
      </c>
      <c r="H177" s="266" t="str">
        <f aca="false">IF(E177=0,"",G177)</f>
        <v/>
      </c>
      <c r="I177" s="267" t="e">
        <f aca="false">H177/$F$10</f>
        <v>#VALUE!</v>
      </c>
      <c r="J177" s="267" t="str">
        <f aca="false">IF(E177=0,"",I177)</f>
        <v/>
      </c>
      <c r="K177" s="269" t="e">
        <f aca="false">J177*$F$13</f>
        <v>#VALUE!</v>
      </c>
      <c r="L177" s="269" t="str">
        <f aca="false">IF(E177=0,"",K177)</f>
        <v/>
      </c>
      <c r="M177" s="269" t="n">
        <v>1300</v>
      </c>
      <c r="N177" s="269" t="str">
        <f aca="false">IF(E177=0,"",M177)</f>
        <v/>
      </c>
      <c r="O177" s="270" t="e">
        <f aca="false">N177/$F$11</f>
        <v>#VALUE!</v>
      </c>
      <c r="P177" s="270" t="str">
        <f aca="false">IF(E177=0,"",O177)</f>
        <v/>
      </c>
      <c r="Q177" s="268" t="e">
        <f aca="false">P177*$F$14</f>
        <v>#VALUE!</v>
      </c>
      <c r="R177" s="269" t="str">
        <f aca="false">IF(E177=0,"",Q177)</f>
        <v/>
      </c>
      <c r="S177" s="269" t="n">
        <v>4600</v>
      </c>
      <c r="T177" s="269" t="str">
        <f aca="false">IF(E177=0,"",S177)</f>
        <v/>
      </c>
      <c r="U177" s="269" t="e">
        <f aca="false">T177/$F$12</f>
        <v>#VALUE!</v>
      </c>
      <c r="V177" s="271" t="str">
        <f aca="false">IF(E177=0,"",U177)</f>
        <v/>
      </c>
      <c r="W177" s="268" t="e">
        <f aca="false">V177*$F$15</f>
        <v>#VALUE!</v>
      </c>
      <c r="X177" s="269" t="str">
        <f aca="false">IF(E177=0,"",W177)</f>
        <v/>
      </c>
      <c r="Y177" s="269" t="str">
        <f aca="false">IF(E177&gt;0,E177*'Population '!F161,"")</f>
        <v/>
      </c>
      <c r="Z177" s="269" t="str">
        <f aca="false">IF(E177&gt;0,E177*'Population '!H161,"")</f>
        <v/>
      </c>
    </row>
    <row r="178" customFormat="false" ht="12.75" hidden="false" customHeight="false" outlineLevel="0" collapsed="false">
      <c r="B178" s="264" t="s">
        <v>71</v>
      </c>
      <c r="C178" s="49" t="s">
        <v>369</v>
      </c>
      <c r="D178" s="29" t="s">
        <v>382</v>
      </c>
      <c r="E178" s="265" t="n">
        <v>0</v>
      </c>
      <c r="F178" s="266" t="str">
        <f aca="false">IF($E178&gt;0,(VLOOKUP($D178,'Population '!$E$17:$AX$255,3,FALSE())*$E178),"")</f>
        <v/>
      </c>
      <c r="G178" s="266" t="n">
        <v>13000</v>
      </c>
      <c r="H178" s="266" t="str">
        <f aca="false">IF(E178=0,"",G178)</f>
        <v/>
      </c>
      <c r="I178" s="267" t="e">
        <f aca="false">H178/$F$10</f>
        <v>#VALUE!</v>
      </c>
      <c r="J178" s="267" t="str">
        <f aca="false">IF(E178=0,"",I178)</f>
        <v/>
      </c>
      <c r="K178" s="269" t="e">
        <f aca="false">J178*$F$13</f>
        <v>#VALUE!</v>
      </c>
      <c r="L178" s="269" t="str">
        <f aca="false">IF(E178=0,"",K178)</f>
        <v/>
      </c>
      <c r="M178" s="269" t="n">
        <v>3800</v>
      </c>
      <c r="N178" s="269" t="str">
        <f aca="false">IF(E178=0,"",M178)</f>
        <v/>
      </c>
      <c r="O178" s="270" t="e">
        <f aca="false">N178/$F$11</f>
        <v>#VALUE!</v>
      </c>
      <c r="P178" s="270" t="str">
        <f aca="false">IF(E178=0,"",O178)</f>
        <v/>
      </c>
      <c r="Q178" s="268" t="e">
        <f aca="false">P178*$F$14</f>
        <v>#VALUE!</v>
      </c>
      <c r="R178" s="269" t="str">
        <f aca="false">IF(E178=0,"",Q178)</f>
        <v/>
      </c>
      <c r="S178" s="269" t="n">
        <v>7100</v>
      </c>
      <c r="T178" s="269" t="str">
        <f aca="false">IF(E178=0,"",S178)</f>
        <v/>
      </c>
      <c r="U178" s="269" t="e">
        <f aca="false">T178/$F$12</f>
        <v>#VALUE!</v>
      </c>
      <c r="V178" s="271" t="str">
        <f aca="false">IF(E178=0,"",U178)</f>
        <v/>
      </c>
      <c r="W178" s="268" t="e">
        <f aca="false">V178*$F$15</f>
        <v>#VALUE!</v>
      </c>
      <c r="X178" s="269" t="str">
        <f aca="false">IF(E178=0,"",W178)</f>
        <v/>
      </c>
      <c r="Y178" s="269" t="str">
        <f aca="false">IF(E178&gt;0,E178*'Population '!F162,"")</f>
        <v/>
      </c>
      <c r="Z178" s="269" t="str">
        <f aca="false">IF(E178&gt;0,E178*'Population '!H162,"")</f>
        <v/>
      </c>
    </row>
    <row r="179" customFormat="false" ht="12.75" hidden="false" customHeight="false" outlineLevel="0" collapsed="false">
      <c r="B179" s="264" t="s">
        <v>71</v>
      </c>
      <c r="C179" s="49" t="s">
        <v>369</v>
      </c>
      <c r="D179" s="29" t="s">
        <v>384</v>
      </c>
      <c r="E179" s="265" t="n">
        <v>0</v>
      </c>
      <c r="F179" s="266" t="str">
        <f aca="false">IF($E179&gt;0,(VLOOKUP($D179,'Population '!$E$17:$AX$255,3,FALSE())*$E179),"")</f>
        <v/>
      </c>
      <c r="G179" s="266" t="n">
        <v>3500</v>
      </c>
      <c r="H179" s="266" t="str">
        <f aca="false">IF(E179=0,"",G179)</f>
        <v/>
      </c>
      <c r="I179" s="267" t="e">
        <f aca="false">H179/$F$10</f>
        <v>#VALUE!</v>
      </c>
      <c r="J179" s="267" t="str">
        <f aca="false">IF(E179=0,"",I179)</f>
        <v/>
      </c>
      <c r="K179" s="269" t="e">
        <f aca="false">J179*$F$13</f>
        <v>#VALUE!</v>
      </c>
      <c r="L179" s="269" t="str">
        <f aca="false">IF(E179=0,"",K179)</f>
        <v/>
      </c>
      <c r="M179" s="269" t="n">
        <v>800</v>
      </c>
      <c r="N179" s="269" t="str">
        <f aca="false">IF(E179=0,"",M179)</f>
        <v/>
      </c>
      <c r="O179" s="270" t="e">
        <f aca="false">N179/$F$11</f>
        <v>#VALUE!</v>
      </c>
      <c r="P179" s="270" t="str">
        <f aca="false">IF(E179=0,"",O179)</f>
        <v/>
      </c>
      <c r="Q179" s="268" t="e">
        <f aca="false">P179*$F$14</f>
        <v>#VALUE!</v>
      </c>
      <c r="R179" s="269" t="str">
        <f aca="false">IF(E179=0,"",Q179)</f>
        <v/>
      </c>
      <c r="S179" s="269" t="n">
        <v>2400</v>
      </c>
      <c r="T179" s="269" t="str">
        <f aca="false">IF(E179=0,"",S179)</f>
        <v/>
      </c>
      <c r="U179" s="269" t="e">
        <f aca="false">T179/$F$12</f>
        <v>#VALUE!</v>
      </c>
      <c r="V179" s="271" t="str">
        <f aca="false">IF(E179=0,"",U179)</f>
        <v/>
      </c>
      <c r="W179" s="268" t="e">
        <f aca="false">V179*$F$15</f>
        <v>#VALUE!</v>
      </c>
      <c r="X179" s="269" t="str">
        <f aca="false">IF(E179=0,"",W179)</f>
        <v/>
      </c>
      <c r="Y179" s="269" t="str">
        <f aca="false">IF(E179&gt;0,E179*'Population '!F163,"")</f>
        <v/>
      </c>
      <c r="Z179" s="269" t="str">
        <f aca="false">IF(E179&gt;0,E179*'Population '!H163,"")</f>
        <v/>
      </c>
    </row>
    <row r="180" customFormat="false" ht="12.75" hidden="false" customHeight="false" outlineLevel="0" collapsed="false">
      <c r="B180" s="264" t="s">
        <v>71</v>
      </c>
      <c r="C180" s="49" t="s">
        <v>369</v>
      </c>
      <c r="D180" s="29" t="s">
        <v>386</v>
      </c>
      <c r="E180" s="265" t="n">
        <v>0</v>
      </c>
      <c r="F180" s="266" t="str">
        <f aca="false">IF($E180&gt;0,(VLOOKUP($D180,'Population '!$E$17:$AX$255,3,FALSE())*$E180),"")</f>
        <v/>
      </c>
      <c r="G180" s="266" t="n">
        <v>5900</v>
      </c>
      <c r="H180" s="266" t="str">
        <f aca="false">IF(E180=0,"",G180)</f>
        <v/>
      </c>
      <c r="I180" s="267" t="e">
        <f aca="false">H180/$F$10</f>
        <v>#VALUE!</v>
      </c>
      <c r="J180" s="267" t="str">
        <f aca="false">IF(E180=0,"",I180)</f>
        <v/>
      </c>
      <c r="K180" s="269" t="e">
        <f aca="false">J180*$F$13</f>
        <v>#VALUE!</v>
      </c>
      <c r="L180" s="269" t="str">
        <f aca="false">IF(E180=0,"",K180)</f>
        <v/>
      </c>
      <c r="M180" s="269" t="n">
        <v>900</v>
      </c>
      <c r="N180" s="269" t="str">
        <f aca="false">IF(E180=0,"",M180)</f>
        <v/>
      </c>
      <c r="O180" s="270" t="e">
        <f aca="false">N180/$F$11</f>
        <v>#VALUE!</v>
      </c>
      <c r="P180" s="270" t="str">
        <f aca="false">IF(E180=0,"",O180)</f>
        <v/>
      </c>
      <c r="Q180" s="268" t="e">
        <f aca="false">P180*$F$14</f>
        <v>#VALUE!</v>
      </c>
      <c r="R180" s="269" t="str">
        <f aca="false">IF(E180=0,"",Q180)</f>
        <v/>
      </c>
      <c r="S180" s="269" t="n">
        <v>2500</v>
      </c>
      <c r="T180" s="269" t="str">
        <f aca="false">IF(E180=0,"",S180)</f>
        <v/>
      </c>
      <c r="U180" s="269" t="e">
        <f aca="false">T180/$F$12</f>
        <v>#VALUE!</v>
      </c>
      <c r="V180" s="271" t="str">
        <f aca="false">IF(E180=0,"",U180)</f>
        <v/>
      </c>
      <c r="W180" s="268" t="e">
        <f aca="false">V180*$F$15</f>
        <v>#VALUE!</v>
      </c>
      <c r="X180" s="269" t="str">
        <f aca="false">IF(E180=0,"",W180)</f>
        <v/>
      </c>
      <c r="Y180" s="269" t="str">
        <f aca="false">IF(E180&gt;0,E180*'Population '!F164,"")</f>
        <v/>
      </c>
      <c r="Z180" s="269" t="str">
        <f aca="false">IF(E180&gt;0,E180*'Population '!H164,"")</f>
        <v/>
      </c>
    </row>
    <row r="181" customFormat="false" ht="12.75" hidden="false" customHeight="false" outlineLevel="0" collapsed="false">
      <c r="B181" s="264" t="s">
        <v>71</v>
      </c>
      <c r="C181" s="49" t="s">
        <v>369</v>
      </c>
      <c r="D181" s="29" t="s">
        <v>388</v>
      </c>
      <c r="E181" s="265" t="n">
        <v>0</v>
      </c>
      <c r="F181" s="266" t="str">
        <f aca="false">IF($E181&gt;0,(VLOOKUP($D181,'Population '!$E$17:$AX$255,3,FALSE())*$E181),"")</f>
        <v/>
      </c>
      <c r="G181" s="266" t="n">
        <v>7200</v>
      </c>
      <c r="H181" s="266" t="str">
        <f aca="false">IF(E181=0,"",G181)</f>
        <v/>
      </c>
      <c r="I181" s="267" t="e">
        <f aca="false">H181/$F$10</f>
        <v>#VALUE!</v>
      </c>
      <c r="J181" s="267" t="str">
        <f aca="false">IF(E181=0,"",I181)</f>
        <v/>
      </c>
      <c r="K181" s="269" t="e">
        <f aca="false">J181*$F$13</f>
        <v>#VALUE!</v>
      </c>
      <c r="L181" s="269" t="str">
        <f aca="false">IF(E181=0,"",K181)</f>
        <v/>
      </c>
      <c r="M181" s="269" t="n">
        <v>2300</v>
      </c>
      <c r="N181" s="269" t="str">
        <f aca="false">IF(E181=0,"",M181)</f>
        <v/>
      </c>
      <c r="O181" s="270" t="e">
        <f aca="false">N181/$F$11</f>
        <v>#VALUE!</v>
      </c>
      <c r="P181" s="270" t="str">
        <f aca="false">IF(E181=0,"",O181)</f>
        <v/>
      </c>
      <c r="Q181" s="268" t="e">
        <f aca="false">P181*$F$14</f>
        <v>#VALUE!</v>
      </c>
      <c r="R181" s="269" t="str">
        <f aca="false">IF(E181=0,"",Q181)</f>
        <v/>
      </c>
      <c r="S181" s="269" t="n">
        <v>4100</v>
      </c>
      <c r="T181" s="269" t="str">
        <f aca="false">IF(E181=0,"",S181)</f>
        <v/>
      </c>
      <c r="U181" s="269" t="e">
        <f aca="false">T181/$F$12</f>
        <v>#VALUE!</v>
      </c>
      <c r="V181" s="271" t="str">
        <f aca="false">IF(E181=0,"",U181)</f>
        <v/>
      </c>
      <c r="W181" s="268" t="e">
        <f aca="false">V181*$F$15</f>
        <v>#VALUE!</v>
      </c>
      <c r="X181" s="269" t="str">
        <f aca="false">IF(E181=0,"",W181)</f>
        <v/>
      </c>
      <c r="Y181" s="269" t="str">
        <f aca="false">IF(E181&gt;0,E181*'Population '!F165,"")</f>
        <v/>
      </c>
      <c r="Z181" s="269" t="str">
        <f aca="false">IF(E181&gt;0,E181*'Population '!H165,"")</f>
        <v/>
      </c>
    </row>
    <row r="182" customFormat="false" ht="12.75" hidden="false" customHeight="false" outlineLevel="0" collapsed="false">
      <c r="B182" s="264" t="s">
        <v>71</v>
      </c>
      <c r="C182" s="49" t="s">
        <v>369</v>
      </c>
      <c r="D182" s="29" t="s">
        <v>390</v>
      </c>
      <c r="E182" s="265" t="n">
        <v>0</v>
      </c>
      <c r="F182" s="266" t="str">
        <f aca="false">IF($E182&gt;0,(VLOOKUP($D182,'Population '!$E$17:$AX$255,3,FALSE())*$E182),"")</f>
        <v/>
      </c>
      <c r="G182" s="266" t="n">
        <v>5500</v>
      </c>
      <c r="H182" s="266" t="str">
        <f aca="false">IF(E182=0,"",G182)</f>
        <v/>
      </c>
      <c r="I182" s="267" t="e">
        <f aca="false">H182/$F$10</f>
        <v>#VALUE!</v>
      </c>
      <c r="J182" s="267" t="str">
        <f aca="false">IF(E182=0,"",I182)</f>
        <v/>
      </c>
      <c r="K182" s="269" t="e">
        <f aca="false">J182*$F$13</f>
        <v>#VALUE!</v>
      </c>
      <c r="L182" s="269" t="str">
        <f aca="false">IF(E182=0,"",K182)</f>
        <v/>
      </c>
      <c r="M182" s="269" t="n">
        <v>1300</v>
      </c>
      <c r="N182" s="269" t="str">
        <f aca="false">IF(E182=0,"",M182)</f>
        <v/>
      </c>
      <c r="O182" s="270" t="e">
        <f aca="false">N182/$F$11</f>
        <v>#VALUE!</v>
      </c>
      <c r="P182" s="270" t="str">
        <f aca="false">IF(E182=0,"",O182)</f>
        <v/>
      </c>
      <c r="Q182" s="268" t="e">
        <f aca="false">P182*$F$14</f>
        <v>#VALUE!</v>
      </c>
      <c r="R182" s="269" t="str">
        <f aca="false">IF(E182=0,"",Q182)</f>
        <v/>
      </c>
      <c r="S182" s="269" t="n">
        <v>2500</v>
      </c>
      <c r="T182" s="269" t="str">
        <f aca="false">IF(E182=0,"",S182)</f>
        <v/>
      </c>
      <c r="U182" s="269" t="e">
        <f aca="false">T182/$F$12</f>
        <v>#VALUE!</v>
      </c>
      <c r="V182" s="271" t="str">
        <f aca="false">IF(E182=0,"",U182)</f>
        <v/>
      </c>
      <c r="W182" s="268" t="e">
        <f aca="false">V182*$F$15</f>
        <v>#VALUE!</v>
      </c>
      <c r="X182" s="269" t="str">
        <f aca="false">IF(E182=0,"",W182)</f>
        <v/>
      </c>
      <c r="Y182" s="269" t="str">
        <f aca="false">IF(E182&gt;0,E182*'Population '!F166,"")</f>
        <v/>
      </c>
      <c r="Z182" s="269" t="str">
        <f aca="false">IF(E182&gt;0,E182*'Population '!H166,"")</f>
        <v/>
      </c>
    </row>
    <row r="183" customFormat="false" ht="12.75" hidden="false" customHeight="false" outlineLevel="0" collapsed="false">
      <c r="B183" s="264" t="s">
        <v>71</v>
      </c>
      <c r="C183" s="49" t="s">
        <v>369</v>
      </c>
      <c r="D183" s="29" t="s">
        <v>392</v>
      </c>
      <c r="E183" s="265" t="n">
        <v>0</v>
      </c>
      <c r="F183" s="266" t="str">
        <f aca="false">IF($E183&gt;0,(VLOOKUP($D183,'Population '!$E$17:$AX$255,3,FALSE())*$E183),"")</f>
        <v/>
      </c>
      <c r="G183" s="266" t="n">
        <v>7000</v>
      </c>
      <c r="H183" s="266" t="str">
        <f aca="false">IF(E183=0,"",G183)</f>
        <v/>
      </c>
      <c r="I183" s="267" t="e">
        <f aca="false">H183/$F$10</f>
        <v>#VALUE!</v>
      </c>
      <c r="J183" s="267" t="str">
        <f aca="false">IF(E183=0,"",I183)</f>
        <v/>
      </c>
      <c r="K183" s="269" t="e">
        <f aca="false">J183*$F$13</f>
        <v>#VALUE!</v>
      </c>
      <c r="L183" s="269" t="str">
        <f aca="false">IF(E183=0,"",K183)</f>
        <v/>
      </c>
      <c r="M183" s="269" t="n">
        <v>1900</v>
      </c>
      <c r="N183" s="269" t="str">
        <f aca="false">IF(E183=0,"",M183)</f>
        <v/>
      </c>
      <c r="O183" s="270" t="e">
        <f aca="false">N183/$F$11</f>
        <v>#VALUE!</v>
      </c>
      <c r="P183" s="270" t="str">
        <f aca="false">IF(E183=0,"",O183)</f>
        <v/>
      </c>
      <c r="Q183" s="268" t="e">
        <f aca="false">P183*$F$14</f>
        <v>#VALUE!</v>
      </c>
      <c r="R183" s="269" t="str">
        <f aca="false">IF(E183=0,"",Q183)</f>
        <v/>
      </c>
      <c r="S183" s="269" t="n">
        <v>3600</v>
      </c>
      <c r="T183" s="269" t="str">
        <f aca="false">IF(E183=0,"",S183)</f>
        <v/>
      </c>
      <c r="U183" s="269" t="e">
        <f aca="false">T183/$F$12</f>
        <v>#VALUE!</v>
      </c>
      <c r="V183" s="271" t="str">
        <f aca="false">IF(E183=0,"",U183)</f>
        <v/>
      </c>
      <c r="W183" s="268" t="e">
        <f aca="false">V183*$F$15</f>
        <v>#VALUE!</v>
      </c>
      <c r="X183" s="269" t="str">
        <f aca="false">IF(E183=0,"",W183)</f>
        <v/>
      </c>
      <c r="Y183" s="269" t="str">
        <f aca="false">IF(E183&gt;0,E183*'Population '!F167,"")</f>
        <v/>
      </c>
      <c r="Z183" s="269" t="str">
        <f aca="false">IF(E183&gt;0,E183*'Population '!H167,"")</f>
        <v/>
      </c>
    </row>
    <row r="184" customFormat="false" ht="12.75" hidden="false" customHeight="false" outlineLevel="0" collapsed="false">
      <c r="B184" s="264" t="s">
        <v>71</v>
      </c>
      <c r="C184" s="49" t="s">
        <v>369</v>
      </c>
      <c r="D184" s="29" t="s">
        <v>394</v>
      </c>
      <c r="E184" s="265" t="n">
        <v>0</v>
      </c>
      <c r="F184" s="266" t="str">
        <f aca="false">IF($E184&gt;0,(VLOOKUP($D184,'Population '!$E$17:$AX$255,3,FALSE())*$E184),"")</f>
        <v/>
      </c>
      <c r="G184" s="266" t="n">
        <v>1700</v>
      </c>
      <c r="H184" s="266" t="str">
        <f aca="false">IF(E184=0,"",G184)</f>
        <v/>
      </c>
      <c r="I184" s="267" t="e">
        <f aca="false">H184/$F$10</f>
        <v>#VALUE!</v>
      </c>
      <c r="J184" s="267" t="str">
        <f aca="false">IF(E184=0,"",I184)</f>
        <v/>
      </c>
      <c r="K184" s="269" t="e">
        <f aca="false">J184*$F$13</f>
        <v>#VALUE!</v>
      </c>
      <c r="L184" s="269" t="str">
        <f aca="false">IF(E184=0,"",K184)</f>
        <v/>
      </c>
      <c r="M184" s="269" t="n">
        <v>600</v>
      </c>
      <c r="N184" s="269" t="str">
        <f aca="false">IF(E184=0,"",M184)</f>
        <v/>
      </c>
      <c r="O184" s="270" t="e">
        <f aca="false">N184/$F$11</f>
        <v>#VALUE!</v>
      </c>
      <c r="P184" s="270" t="str">
        <f aca="false">IF(E184=0,"",O184)</f>
        <v/>
      </c>
      <c r="Q184" s="268" t="e">
        <f aca="false">P184*$F$14</f>
        <v>#VALUE!</v>
      </c>
      <c r="R184" s="269" t="str">
        <f aca="false">IF(E184=0,"",Q184)</f>
        <v/>
      </c>
      <c r="S184" s="269" t="n">
        <v>1300</v>
      </c>
      <c r="T184" s="269" t="str">
        <f aca="false">IF(E184=0,"",S184)</f>
        <v/>
      </c>
      <c r="U184" s="269" t="e">
        <f aca="false">T184/$F$12</f>
        <v>#VALUE!</v>
      </c>
      <c r="V184" s="271" t="str">
        <f aca="false">IF(E184=0,"",U184)</f>
        <v/>
      </c>
      <c r="W184" s="268" t="e">
        <f aca="false">V184*$F$15</f>
        <v>#VALUE!</v>
      </c>
      <c r="X184" s="269" t="str">
        <f aca="false">IF(E184=0,"",W184)</f>
        <v/>
      </c>
      <c r="Y184" s="269" t="str">
        <f aca="false">IF(E184&gt;0,E184*'Population '!F168,"")</f>
        <v/>
      </c>
      <c r="Z184" s="269" t="str">
        <f aca="false">IF(E184&gt;0,E184*'Population '!H168,"")</f>
        <v/>
      </c>
    </row>
    <row r="185" customFormat="false" ht="12.75" hidden="false" customHeight="false" outlineLevel="0" collapsed="false">
      <c r="B185" s="272" t="s">
        <v>71</v>
      </c>
      <c r="C185" s="49" t="s">
        <v>369</v>
      </c>
      <c r="D185" s="29" t="s">
        <v>396</v>
      </c>
      <c r="E185" s="265" t="n">
        <v>0</v>
      </c>
      <c r="F185" s="273" t="str">
        <f aca="false">IF($E185&gt;0,(VLOOKUP($D185,'Population '!$E$17:$AX$255,3,FALSE())*$E185),"")</f>
        <v/>
      </c>
      <c r="G185" s="273" t="n">
        <v>6600</v>
      </c>
      <c r="H185" s="273" t="str">
        <f aca="false">IF(E185=0,"",G185)</f>
        <v/>
      </c>
      <c r="I185" s="274" t="e">
        <f aca="false">H185/$F$10</f>
        <v>#VALUE!</v>
      </c>
      <c r="J185" s="274" t="str">
        <f aca="false">IF(E185=0,"",I185)</f>
        <v/>
      </c>
      <c r="K185" s="275" t="e">
        <f aca="false">J185*$F$13</f>
        <v>#VALUE!</v>
      </c>
      <c r="L185" s="275" t="str">
        <f aca="false">IF(E185=0,"",K185)</f>
        <v/>
      </c>
      <c r="M185" s="275" t="n">
        <v>1500</v>
      </c>
      <c r="N185" s="275" t="str">
        <f aca="false">IF(E185=0,"",M185)</f>
        <v/>
      </c>
      <c r="O185" s="276" t="e">
        <f aca="false">N185/$F$11</f>
        <v>#VALUE!</v>
      </c>
      <c r="P185" s="276" t="str">
        <f aca="false">IF(E185=0,"",O185)</f>
        <v/>
      </c>
      <c r="Q185" s="277" t="e">
        <f aca="false">P185*$F$14</f>
        <v>#VALUE!</v>
      </c>
      <c r="R185" s="275" t="str">
        <f aca="false">IF(E185=0,"",Q185)</f>
        <v/>
      </c>
      <c r="S185" s="275" t="n">
        <v>4300</v>
      </c>
      <c r="T185" s="269" t="str">
        <f aca="false">IF(E185=0,"",S185)</f>
        <v/>
      </c>
      <c r="U185" s="269" t="e">
        <f aca="false">T185/$F$12</f>
        <v>#VALUE!</v>
      </c>
      <c r="V185" s="271" t="str">
        <f aca="false">IF(E185=0,"",U185)</f>
        <v/>
      </c>
      <c r="W185" s="268" t="e">
        <f aca="false">V185*$F$15</f>
        <v>#VALUE!</v>
      </c>
      <c r="X185" s="269" t="str">
        <f aca="false">IF(E185=0,"",W185)</f>
        <v/>
      </c>
      <c r="Y185" s="275" t="str">
        <f aca="false">IF(E185&gt;0,E185*'Population '!F169,"")</f>
        <v/>
      </c>
      <c r="Z185" s="269" t="str">
        <f aca="false">IF(E185&gt;0,E185*'Population '!H169,"")</f>
        <v/>
      </c>
    </row>
    <row r="186" customFormat="false" ht="12.75" hidden="false" customHeight="false" outlineLevel="0" collapsed="false">
      <c r="B186" s="278" t="s">
        <v>71</v>
      </c>
      <c r="C186" s="48" t="s">
        <v>75</v>
      </c>
      <c r="D186" s="48" t="s">
        <v>397</v>
      </c>
      <c r="E186" s="279" t="n">
        <v>0</v>
      </c>
      <c r="F186" s="266" t="str">
        <f aca="false">IF($E186&gt;0,(VLOOKUP($D186,'Population '!$E$17:$AX$255,3,FALSE())*$E186),"")</f>
        <v/>
      </c>
      <c r="G186" s="266" t="str">
        <f aca="false">IF(E186=0,"",SUM(G34:G45))</f>
        <v/>
      </c>
      <c r="H186" s="266" t="str">
        <f aca="false">IF(E186=0,"",G186)</f>
        <v/>
      </c>
      <c r="I186" s="267" t="e">
        <f aca="false">H186/$F$10</f>
        <v>#VALUE!</v>
      </c>
      <c r="J186" s="267" t="str">
        <f aca="false">IF(E186=0,"",I186)</f>
        <v/>
      </c>
      <c r="K186" s="269" t="e">
        <f aca="false">J186*$F$13</f>
        <v>#VALUE!</v>
      </c>
      <c r="L186" s="269" t="str">
        <f aca="false">IF(E186=0,"",K186)</f>
        <v/>
      </c>
      <c r="M186" s="266" t="e">
        <f aca="false">IF(K186=0,"",SUM(M34:M45))</f>
        <v>#VALUE!</v>
      </c>
      <c r="N186" s="269" t="str">
        <f aca="false">IF(E186=0,"",M186)</f>
        <v/>
      </c>
      <c r="O186" s="270" t="e">
        <f aca="false">N186/$F$11</f>
        <v>#VALUE!</v>
      </c>
      <c r="P186" s="270" t="str">
        <f aca="false">IF(E186=0,"",O186)</f>
        <v/>
      </c>
      <c r="Q186" s="268" t="e">
        <f aca="false">P186*$F$14</f>
        <v>#VALUE!</v>
      </c>
      <c r="R186" s="269" t="str">
        <f aca="false">IF(E186=0,"",Q186)</f>
        <v/>
      </c>
      <c r="S186" s="269"/>
      <c r="T186" s="269"/>
      <c r="U186" s="269"/>
      <c r="V186" s="269"/>
      <c r="W186" s="269"/>
      <c r="X186" s="269"/>
      <c r="Y186" s="269" t="str">
        <f aca="false">IF(E186&gt;0,E186*'Population '!F170,"")</f>
        <v/>
      </c>
      <c r="Z186" s="269" t="str">
        <f aca="false">IF(E186&gt;0,E186*'Population '!H170,"")</f>
        <v/>
      </c>
    </row>
    <row r="187" customFormat="false" ht="12.75" hidden="false" customHeight="false" outlineLevel="0" collapsed="false">
      <c r="B187" s="272" t="s">
        <v>71</v>
      </c>
      <c r="C187" s="280" t="s">
        <v>101</v>
      </c>
      <c r="D187" s="280" t="s">
        <v>398</v>
      </c>
      <c r="E187" s="281" t="n">
        <v>0</v>
      </c>
      <c r="F187" s="266" t="str">
        <f aca="false">IF($E187&gt;0,(VLOOKUP($D187,'Population '!$E$17:$AX$255,3,FALSE())*$E187),"")</f>
        <v/>
      </c>
      <c r="G187" s="266" t="n">
        <f aca="false">SUM(G46:G69)</f>
        <v>294600</v>
      </c>
      <c r="H187" s="266" t="str">
        <f aca="false">IF(E187=0,"",G187)</f>
        <v/>
      </c>
      <c r="I187" s="267" t="e">
        <f aca="false">H187/$F$10</f>
        <v>#VALUE!</v>
      </c>
      <c r="J187" s="267" t="str">
        <f aca="false">IF(E187=0,"",I187)</f>
        <v/>
      </c>
      <c r="K187" s="269" t="e">
        <f aca="false">J187*$F$13</f>
        <v>#VALUE!</v>
      </c>
      <c r="L187" s="269" t="str">
        <f aca="false">IF(E187=0,"",K187)</f>
        <v/>
      </c>
      <c r="M187" s="266" t="n">
        <f aca="false">SUM(M46:M69)</f>
        <v>39900</v>
      </c>
      <c r="N187" s="269" t="str">
        <f aca="false">IF(E187=0,"",M187)</f>
        <v/>
      </c>
      <c r="O187" s="270" t="e">
        <f aca="false">N187/$F$11</f>
        <v>#VALUE!</v>
      </c>
      <c r="P187" s="270" t="str">
        <f aca="false">IF(E187=0,"",O187)</f>
        <v/>
      </c>
      <c r="Q187" s="268" t="e">
        <f aca="false">P187*$F$14</f>
        <v>#VALUE!</v>
      </c>
      <c r="R187" s="269" t="str">
        <f aca="false">IF(E187=0,"",Q187)</f>
        <v/>
      </c>
      <c r="S187" s="269"/>
      <c r="T187" s="269"/>
      <c r="U187" s="269"/>
      <c r="V187" s="269"/>
      <c r="W187" s="269"/>
      <c r="X187" s="269"/>
      <c r="Y187" s="269" t="str">
        <f aca="false">IF(E187&gt;0,E187*'Population '!F171,"")</f>
        <v/>
      </c>
      <c r="Z187" s="269" t="str">
        <f aca="false">IF(E187&gt;0,E187*'Population '!H171,"")</f>
        <v/>
      </c>
    </row>
    <row r="188" customFormat="false" ht="12.75" hidden="false" customHeight="false" outlineLevel="0" collapsed="false">
      <c r="B188" s="272" t="s">
        <v>71</v>
      </c>
      <c r="C188" s="280" t="s">
        <v>151</v>
      </c>
      <c r="D188" s="280" t="s">
        <v>399</v>
      </c>
      <c r="E188" s="281" t="n">
        <v>0</v>
      </c>
      <c r="F188" s="266" t="str">
        <f aca="false">IF($E188&gt;0,(VLOOKUP($D188,'Population '!$E$17:$AX$255,3,FALSE())*$E188),"")</f>
        <v/>
      </c>
      <c r="G188" s="266" t="n">
        <f aca="false">SUM(G70:G83)</f>
        <v>298300</v>
      </c>
      <c r="H188" s="266" t="str">
        <f aca="false">IF(E188=0,"",G188)</f>
        <v/>
      </c>
      <c r="I188" s="267" t="e">
        <f aca="false">H188/$F$10</f>
        <v>#VALUE!</v>
      </c>
      <c r="J188" s="267" t="str">
        <f aca="false">IF(E188=0,"",I188)</f>
        <v/>
      </c>
      <c r="K188" s="269" t="e">
        <f aca="false">J188*$F$13</f>
        <v>#VALUE!</v>
      </c>
      <c r="L188" s="269" t="str">
        <f aca="false">IF(E188=0,"",K188)</f>
        <v/>
      </c>
      <c r="M188" s="266" t="n">
        <f aca="false">SUM(M70:M83)</f>
        <v>32600</v>
      </c>
      <c r="N188" s="269" t="str">
        <f aca="false">IF(E188=0,"",M188)</f>
        <v/>
      </c>
      <c r="O188" s="270" t="e">
        <f aca="false">N188/$F$11</f>
        <v>#VALUE!</v>
      </c>
      <c r="P188" s="270" t="str">
        <f aca="false">IF(E188=0,"",O188)</f>
        <v/>
      </c>
      <c r="Q188" s="268" t="e">
        <f aca="false">P188*$F$14</f>
        <v>#VALUE!</v>
      </c>
      <c r="R188" s="269" t="str">
        <f aca="false">IF(E188=0,"",Q188)</f>
        <v/>
      </c>
      <c r="S188" s="269"/>
      <c r="T188" s="269"/>
      <c r="U188" s="269"/>
      <c r="V188" s="269"/>
      <c r="W188" s="269"/>
      <c r="X188" s="269"/>
      <c r="Y188" s="269" t="str">
        <f aca="false">IF(E188&gt;0,E188*'Population '!F172,"")</f>
        <v/>
      </c>
      <c r="Z188" s="269" t="str">
        <f aca="false">IF(E188&gt;0,E188*'Population '!H172,"")</f>
        <v/>
      </c>
    </row>
    <row r="189" customFormat="false" ht="12.75" hidden="false" customHeight="false" outlineLevel="0" collapsed="false">
      <c r="B189" s="272" t="s">
        <v>71</v>
      </c>
      <c r="C189" s="280" t="s">
        <v>181</v>
      </c>
      <c r="D189" s="280" t="s">
        <v>400</v>
      </c>
      <c r="E189" s="281" t="n">
        <v>0</v>
      </c>
      <c r="F189" s="266" t="str">
        <f aca="false">IF($E189&gt;0,(VLOOKUP($D189,'Population '!$E$17:$AX$255,3,FALSE())*$E189),"")</f>
        <v/>
      </c>
      <c r="G189" s="266" t="n">
        <f aca="false">SUM(G84:G92)</f>
        <v>215900</v>
      </c>
      <c r="H189" s="266" t="str">
        <f aca="false">IF(E189=0,"",G189)</f>
        <v/>
      </c>
      <c r="I189" s="267" t="e">
        <f aca="false">H189/$F$10</f>
        <v>#VALUE!</v>
      </c>
      <c r="J189" s="267" t="str">
        <f aca="false">IF(E189=0,"",I189)</f>
        <v/>
      </c>
      <c r="K189" s="269" t="e">
        <f aca="false">J189*$F$13</f>
        <v>#VALUE!</v>
      </c>
      <c r="L189" s="269" t="str">
        <f aca="false">IF(E189=0,"",K189)</f>
        <v/>
      </c>
      <c r="M189" s="266" t="n">
        <f aca="false">SUM(M84:M92)</f>
        <v>32100</v>
      </c>
      <c r="N189" s="269" t="str">
        <f aca="false">IF(E189=0,"",M189)</f>
        <v/>
      </c>
      <c r="O189" s="270" t="e">
        <f aca="false">N189/$F$11</f>
        <v>#VALUE!</v>
      </c>
      <c r="P189" s="270" t="str">
        <f aca="false">IF(E189=0,"",O189)</f>
        <v/>
      </c>
      <c r="Q189" s="268" t="e">
        <f aca="false">P189*$F$14</f>
        <v>#VALUE!</v>
      </c>
      <c r="R189" s="269" t="str">
        <f aca="false">IF(E189=0,"",Q189)</f>
        <v/>
      </c>
      <c r="S189" s="269"/>
      <c r="T189" s="269"/>
      <c r="U189" s="269"/>
      <c r="V189" s="269"/>
      <c r="W189" s="269"/>
      <c r="X189" s="269"/>
      <c r="Y189" s="269" t="str">
        <f aca="false">IF(E189&gt;0,E189*'Population '!F173,"")</f>
        <v/>
      </c>
      <c r="Z189" s="269" t="str">
        <f aca="false">IF(E189&gt;0,E189*'Population '!H173,"")</f>
        <v/>
      </c>
    </row>
    <row r="190" customFormat="false" ht="12.75" hidden="false" customHeight="false" outlineLevel="0" collapsed="false">
      <c r="B190" s="272" t="s">
        <v>71</v>
      </c>
      <c r="C190" s="280" t="s">
        <v>201</v>
      </c>
      <c r="D190" s="280" t="s">
        <v>401</v>
      </c>
      <c r="E190" s="281" t="n">
        <v>0</v>
      </c>
      <c r="F190" s="266" t="str">
        <f aca="false">IF($E190&gt;0,(VLOOKUP($D190,'Population '!$E$17:$AX$255,3,FALSE())*$E190),"")</f>
        <v/>
      </c>
      <c r="G190" s="266" t="n">
        <f aca="false">SUM(G93:G109)</f>
        <v>426200</v>
      </c>
      <c r="H190" s="266" t="str">
        <f aca="false">IF(E190=0,"",G190)</f>
        <v/>
      </c>
      <c r="I190" s="267" t="e">
        <f aca="false">H190/$F$10</f>
        <v>#VALUE!</v>
      </c>
      <c r="J190" s="267" t="str">
        <f aca="false">IF(E190=0,"",I190)</f>
        <v/>
      </c>
      <c r="K190" s="269" t="e">
        <f aca="false">J190*$F$13</f>
        <v>#VALUE!</v>
      </c>
      <c r="L190" s="269" t="str">
        <f aca="false">IF(E190=0,"",K190)</f>
        <v/>
      </c>
      <c r="M190" s="266" t="n">
        <f aca="false">SUM(M93:M109)</f>
        <v>32900</v>
      </c>
      <c r="N190" s="269" t="str">
        <f aca="false">IF(E190=0,"",M190)</f>
        <v/>
      </c>
      <c r="O190" s="270" t="e">
        <f aca="false">N190/$F$11</f>
        <v>#VALUE!</v>
      </c>
      <c r="P190" s="270" t="str">
        <f aca="false">IF(E190=0,"",O190)</f>
        <v/>
      </c>
      <c r="Q190" s="268" t="e">
        <f aca="false">P190*$F$14</f>
        <v>#VALUE!</v>
      </c>
      <c r="R190" s="269" t="str">
        <f aca="false">IF(E190=0,"",Q190)</f>
        <v/>
      </c>
      <c r="S190" s="269"/>
      <c r="T190" s="269"/>
      <c r="U190" s="269"/>
      <c r="V190" s="269"/>
      <c r="W190" s="269"/>
      <c r="X190" s="269"/>
      <c r="Y190" s="269" t="str">
        <f aca="false">IF(E190&gt;0,E190*'Population '!F174,"")</f>
        <v/>
      </c>
      <c r="Z190" s="269" t="str">
        <f aca="false">IF(E190&gt;0,E190*'Population '!H174,"")</f>
        <v/>
      </c>
    </row>
    <row r="191" customFormat="false" ht="12.75" hidden="false" customHeight="false" outlineLevel="0" collapsed="false">
      <c r="B191" s="272" t="s">
        <v>71</v>
      </c>
      <c r="C191" s="280" t="s">
        <v>237</v>
      </c>
      <c r="D191" s="280" t="s">
        <v>402</v>
      </c>
      <c r="E191" s="281" t="n">
        <v>0</v>
      </c>
      <c r="F191" s="266" t="str">
        <f aca="false">IF($E191&gt;0,(VLOOKUP($D191,'Population '!$E$17:$AX$255,3,FALSE())*$E191),"")</f>
        <v/>
      </c>
      <c r="G191" s="266" t="n">
        <f aca="false">SUM(G110:G123)</f>
        <v>219400</v>
      </c>
      <c r="H191" s="266" t="str">
        <f aca="false">IF(E191=0,"",G191)</f>
        <v/>
      </c>
      <c r="I191" s="267" t="e">
        <f aca="false">H191/$F$10</f>
        <v>#VALUE!</v>
      </c>
      <c r="J191" s="267" t="str">
        <f aca="false">IF(E191=0,"",I191)</f>
        <v/>
      </c>
      <c r="K191" s="269" t="e">
        <f aca="false">J191*$F$13</f>
        <v>#VALUE!</v>
      </c>
      <c r="L191" s="269" t="str">
        <f aca="false">IF(E191=0,"",K191)</f>
        <v/>
      </c>
      <c r="M191" s="266" t="n">
        <f aca="false">SUM(M110:M123)</f>
        <v>61000</v>
      </c>
      <c r="N191" s="269" t="str">
        <f aca="false">IF(E191=0,"",M191)</f>
        <v/>
      </c>
      <c r="O191" s="270" t="e">
        <f aca="false">N191/$F$11</f>
        <v>#VALUE!</v>
      </c>
      <c r="P191" s="270" t="str">
        <f aca="false">IF(E191=0,"",O191)</f>
        <v/>
      </c>
      <c r="Q191" s="268" t="e">
        <f aca="false">P191*$F$14</f>
        <v>#VALUE!</v>
      </c>
      <c r="R191" s="269" t="str">
        <f aca="false">IF(E191=0,"",Q191)</f>
        <v/>
      </c>
      <c r="S191" s="269"/>
      <c r="T191" s="269"/>
      <c r="U191" s="269"/>
      <c r="V191" s="269"/>
      <c r="W191" s="269"/>
      <c r="X191" s="269"/>
      <c r="Y191" s="269" t="str">
        <f aca="false">IF(E191&gt;0,E191*'Population '!F175,"")</f>
        <v/>
      </c>
      <c r="Z191" s="269" t="str">
        <f aca="false">IF(E191&gt;0,E191*'Population '!H175,"")</f>
        <v/>
      </c>
    </row>
    <row r="192" customFormat="false" ht="12.75" hidden="false" customHeight="false" outlineLevel="0" collapsed="false">
      <c r="B192" s="272" t="s">
        <v>71</v>
      </c>
      <c r="C192" s="280" t="s">
        <v>267</v>
      </c>
      <c r="D192" s="280" t="s">
        <v>403</v>
      </c>
      <c r="E192" s="281" t="n">
        <v>0</v>
      </c>
      <c r="F192" s="266" t="str">
        <f aca="false">IF($E192&gt;0,(VLOOKUP($D192,'Population '!$E$17:$AX$255,3,FALSE())*$E192),"")</f>
        <v/>
      </c>
      <c r="G192" s="266" t="n">
        <f aca="false">SUM(G124:G154)</f>
        <v>862700</v>
      </c>
      <c r="H192" s="266" t="str">
        <f aca="false">IF(E192=0,"",G192)</f>
        <v/>
      </c>
      <c r="I192" s="267" t="e">
        <f aca="false">H192/$F$10</f>
        <v>#VALUE!</v>
      </c>
      <c r="J192" s="267" t="str">
        <f aca="false">IF(E192=0,"",I192)</f>
        <v/>
      </c>
      <c r="K192" s="269" t="e">
        <f aca="false">J192*$F$13</f>
        <v>#VALUE!</v>
      </c>
      <c r="L192" s="269" t="str">
        <f aca="false">IF(E192=0,"",K192)</f>
        <v/>
      </c>
      <c r="M192" s="266" t="n">
        <f aca="false">SUM(M124:M154)</f>
        <v>137700</v>
      </c>
      <c r="N192" s="269" t="str">
        <f aca="false">IF(E192=0,"",M192)</f>
        <v/>
      </c>
      <c r="O192" s="270" t="e">
        <f aca="false">N192/$F$11</f>
        <v>#VALUE!</v>
      </c>
      <c r="P192" s="270" t="str">
        <f aca="false">IF(E192=0,"",O192)</f>
        <v/>
      </c>
      <c r="Q192" s="268" t="e">
        <f aca="false">P192*$F$14</f>
        <v>#VALUE!</v>
      </c>
      <c r="R192" s="269" t="str">
        <f aca="false">IF(E192=0,"",Q192)</f>
        <v/>
      </c>
      <c r="S192" s="269"/>
      <c r="T192" s="269"/>
      <c r="U192" s="269"/>
      <c r="V192" s="269"/>
      <c r="W192" s="269"/>
      <c r="X192" s="269"/>
      <c r="Y192" s="269" t="str">
        <f aca="false">IF(E192&gt;0,E192*'Population '!F176,"")</f>
        <v/>
      </c>
      <c r="Z192" s="269" t="str">
        <f aca="false">IF(E192&gt;0,E192*'Population '!H176,"")</f>
        <v/>
      </c>
    </row>
    <row r="193" customFormat="false" ht="12.75" hidden="false" customHeight="false" outlineLevel="0" collapsed="false">
      <c r="B193" s="272" t="s">
        <v>71</v>
      </c>
      <c r="C193" s="280" t="s">
        <v>331</v>
      </c>
      <c r="D193" s="280" t="s">
        <v>404</v>
      </c>
      <c r="E193" s="281" t="n">
        <v>0</v>
      </c>
      <c r="F193" s="266" t="str">
        <f aca="false">IF($E193&gt;0,(VLOOKUP($D193,'Population '!$E$17:$AX$255,3,FALSE())*$E193),"")</f>
        <v/>
      </c>
      <c r="G193" s="266" t="n">
        <f aca="false">SUM(G155:G162)</f>
        <v>132500</v>
      </c>
      <c r="H193" s="266" t="str">
        <f aca="false">IF(E193=0,"",G193)</f>
        <v/>
      </c>
      <c r="I193" s="267" t="e">
        <f aca="false">H193/$F$10</f>
        <v>#VALUE!</v>
      </c>
      <c r="J193" s="267" t="str">
        <f aca="false">IF(E193=0,"",I193)</f>
        <v/>
      </c>
      <c r="K193" s="269" t="e">
        <f aca="false">J193*$F$13</f>
        <v>#VALUE!</v>
      </c>
      <c r="L193" s="269" t="str">
        <f aca="false">IF(E193=0,"",K193)</f>
        <v/>
      </c>
      <c r="M193" s="266" t="n">
        <f aca="false">SUM(M155:M162)</f>
        <v>28200</v>
      </c>
      <c r="N193" s="269" t="str">
        <f aca="false">IF(E193=0,"",M193)</f>
        <v/>
      </c>
      <c r="O193" s="270" t="e">
        <f aca="false">N193/$F$11</f>
        <v>#VALUE!</v>
      </c>
      <c r="P193" s="270" t="str">
        <f aca="false">IF(E193=0,"",O193)</f>
        <v/>
      </c>
      <c r="Q193" s="268" t="e">
        <f aca="false">P193*$F$14</f>
        <v>#VALUE!</v>
      </c>
      <c r="R193" s="269" t="str">
        <f aca="false">IF(E193=0,"",Q193)</f>
        <v/>
      </c>
      <c r="S193" s="269"/>
      <c r="T193" s="269"/>
      <c r="U193" s="269"/>
      <c r="V193" s="269"/>
      <c r="W193" s="269"/>
      <c r="X193" s="269"/>
      <c r="Y193" s="269" t="str">
        <f aca="false">IF(E193&gt;0,E193*'Population '!F177,"")</f>
        <v/>
      </c>
      <c r="Z193" s="269" t="str">
        <f aca="false">IF(E193&gt;0,E193*'Population '!H177,"")</f>
        <v/>
      </c>
    </row>
    <row r="194" customFormat="false" ht="12.75" hidden="false" customHeight="false" outlineLevel="0" collapsed="false">
      <c r="B194" s="272" t="s">
        <v>71</v>
      </c>
      <c r="C194" s="280" t="s">
        <v>349</v>
      </c>
      <c r="D194" s="280" t="s">
        <v>405</v>
      </c>
      <c r="E194" s="281" t="n">
        <v>0</v>
      </c>
      <c r="F194" s="266" t="str">
        <f aca="false">IF($E194&gt;0,(VLOOKUP($D194,'Population '!$E$17:$AX$255,3,FALSE())*$E194),"")</f>
        <v/>
      </c>
      <c r="G194" s="266" t="n">
        <f aca="false">SUM(G163:G171)</f>
        <v>178600</v>
      </c>
      <c r="H194" s="266" t="str">
        <f aca="false">IF(E194=0,"",G194)</f>
        <v/>
      </c>
      <c r="I194" s="267" t="e">
        <f aca="false">H194/$F$10</f>
        <v>#VALUE!</v>
      </c>
      <c r="J194" s="267" t="str">
        <f aca="false">IF(E194=0,"",I194)</f>
        <v/>
      </c>
      <c r="K194" s="269" t="e">
        <f aca="false">J194*$F$13</f>
        <v>#VALUE!</v>
      </c>
      <c r="L194" s="269" t="str">
        <f aca="false">IF(E194=0,"",K194)</f>
        <v/>
      </c>
      <c r="M194" s="266" t="n">
        <f aca="false">SUM(M163:M171)</f>
        <v>32700</v>
      </c>
      <c r="N194" s="269" t="str">
        <f aca="false">IF(E194=0,"",M194)</f>
        <v/>
      </c>
      <c r="O194" s="270" t="e">
        <f aca="false">N194/$F$11</f>
        <v>#VALUE!</v>
      </c>
      <c r="P194" s="270" t="str">
        <f aca="false">IF(E194=0,"",O194)</f>
        <v/>
      </c>
      <c r="Q194" s="268" t="e">
        <f aca="false">P194*$F$14</f>
        <v>#VALUE!</v>
      </c>
      <c r="R194" s="269" t="str">
        <f aca="false">IF(E194=0,"",Q194)</f>
        <v/>
      </c>
      <c r="S194" s="269"/>
      <c r="T194" s="269"/>
      <c r="U194" s="269"/>
      <c r="V194" s="269"/>
      <c r="W194" s="269"/>
      <c r="X194" s="269"/>
      <c r="Y194" s="269" t="str">
        <f aca="false">IF(E194&gt;0,E194*'Population '!F178,"")</f>
        <v/>
      </c>
      <c r="Z194" s="269" t="str">
        <f aca="false">IF(E194&gt;0,E194*'Population '!H178,"")</f>
        <v/>
      </c>
    </row>
    <row r="195" customFormat="false" ht="12.75" hidden="false" customHeight="false" outlineLevel="0" collapsed="false">
      <c r="B195" s="282" t="s">
        <v>71</v>
      </c>
      <c r="C195" s="283" t="s">
        <v>369</v>
      </c>
      <c r="D195" s="283" t="s">
        <v>406</v>
      </c>
      <c r="E195" s="284" t="n">
        <v>0</v>
      </c>
      <c r="F195" s="273" t="str">
        <f aca="false">IF($E195&gt;0,(VLOOKUP($D195,'Population '!$E$17:$AX$255,3,FALSE())*$E195),"")</f>
        <v/>
      </c>
      <c r="G195" s="273" t="n">
        <f aca="false">SUM(G172:G185)</f>
        <v>103700</v>
      </c>
      <c r="H195" s="273" t="str">
        <f aca="false">IF(E195=0,"",G195)</f>
        <v/>
      </c>
      <c r="I195" s="274" t="e">
        <f aca="false">H195/$F$10</f>
        <v>#VALUE!</v>
      </c>
      <c r="J195" s="274" t="str">
        <f aca="false">IF(E195=0,"",I195)</f>
        <v/>
      </c>
      <c r="K195" s="275" t="e">
        <f aca="false">J195*$F$13</f>
        <v>#VALUE!</v>
      </c>
      <c r="L195" s="275" t="str">
        <f aca="false">IF(E195=0,"",K195)</f>
        <v/>
      </c>
      <c r="M195" s="273" t="n">
        <f aca="false">SUM(M172:M185)</f>
        <v>31100</v>
      </c>
      <c r="N195" s="275" t="str">
        <f aca="false">IF(E195=0,"",M195)</f>
        <v/>
      </c>
      <c r="O195" s="276" t="e">
        <f aca="false">N195/$F$11</f>
        <v>#VALUE!</v>
      </c>
      <c r="P195" s="276" t="str">
        <f aca="false">IF(E195=0,"",O195)</f>
        <v/>
      </c>
      <c r="Q195" s="277" t="e">
        <f aca="false">P195*$F$14</f>
        <v>#VALUE!</v>
      </c>
      <c r="R195" s="275" t="str">
        <f aca="false">IF(E195=0,"",Q195)</f>
        <v/>
      </c>
      <c r="S195" s="275"/>
      <c r="T195" s="275"/>
      <c r="U195" s="275"/>
      <c r="V195" s="275"/>
      <c r="W195" s="275"/>
      <c r="X195" s="275"/>
      <c r="Y195" s="275" t="str">
        <f aca="false">IF(E195&gt;0,E195*'Population '!F179,"")</f>
        <v/>
      </c>
      <c r="Z195" s="269" t="str">
        <f aca="false">IF(E195&gt;0,E195*'Population '!H179,"")</f>
        <v/>
      </c>
    </row>
    <row r="196" customFormat="false" ht="12.75" hidden="false" customHeight="false" outlineLevel="0" collapsed="false">
      <c r="E196" s="262"/>
      <c r="F196" s="264"/>
      <c r="G196" s="264"/>
      <c r="H196" s="264"/>
      <c r="I196" s="264"/>
      <c r="J196" s="264"/>
      <c r="Y196" s="285"/>
    </row>
    <row r="197" customFormat="false" ht="12.75" hidden="false" customHeight="false" outlineLevel="0" collapsed="false">
      <c r="E197" s="262"/>
      <c r="F197" s="264"/>
      <c r="G197" s="264"/>
      <c r="H197" s="264"/>
      <c r="I197" s="264"/>
      <c r="J197" s="264"/>
      <c r="Y197" s="285"/>
    </row>
    <row r="198" customFormat="false" ht="12.75" hidden="false" customHeight="false" outlineLevel="0" collapsed="false">
      <c r="E198" s="262"/>
      <c r="F198" s="264"/>
      <c r="G198" s="264"/>
      <c r="H198" s="264"/>
      <c r="I198" s="264"/>
      <c r="J198" s="264"/>
      <c r="Y198" s="285"/>
    </row>
    <row r="199" customFormat="false" ht="33.75" hidden="false" customHeight="true" outlineLevel="0" collapsed="false">
      <c r="B199" s="286"/>
      <c r="C199" s="287" t="s">
        <v>896</v>
      </c>
      <c r="D199" s="287"/>
      <c r="E199" s="288"/>
      <c r="F199" s="288"/>
      <c r="G199" s="288"/>
      <c r="H199" s="288"/>
      <c r="I199" s="288"/>
      <c r="J199" s="288"/>
    </row>
    <row r="200" customFormat="false" ht="12.75" hidden="false" customHeight="false" outlineLevel="0" collapsed="false">
      <c r="B200" s="286"/>
      <c r="C200" s="289"/>
      <c r="D200" s="289"/>
      <c r="E200" s="288"/>
      <c r="F200" s="288"/>
      <c r="G200" s="288"/>
      <c r="H200" s="288"/>
      <c r="I200" s="288"/>
      <c r="J200" s="288"/>
    </row>
    <row r="201" customFormat="false" ht="57" hidden="false" customHeight="true" outlineLevel="0" collapsed="false">
      <c r="B201" s="286"/>
      <c r="C201" s="290" t="s">
        <v>897</v>
      </c>
      <c r="D201" s="290"/>
      <c r="E201" s="286"/>
      <c r="F201" s="286"/>
      <c r="G201" s="286"/>
      <c r="H201" s="286"/>
      <c r="I201" s="286"/>
      <c r="J201" s="286"/>
      <c r="K201" s="18"/>
      <c r="L201" s="18"/>
      <c r="M201" s="18"/>
      <c r="N201" s="18"/>
      <c r="O201" s="18"/>
      <c r="P201" s="18"/>
      <c r="Q201" s="18"/>
      <c r="R201" s="18"/>
      <c r="S201" s="18"/>
      <c r="T201" s="18"/>
      <c r="U201" s="18"/>
      <c r="V201" s="18"/>
      <c r="W201" s="18"/>
      <c r="X201" s="18"/>
    </row>
    <row r="202" customFormat="false" ht="12.75" hidden="false" customHeight="false" outlineLevel="0" collapsed="false">
      <c r="B202" s="286"/>
      <c r="C202" s="45" t="s">
        <v>898</v>
      </c>
      <c r="F202" s="1"/>
      <c r="G202" s="1"/>
      <c r="H202" s="1"/>
      <c r="I202" s="1"/>
      <c r="J202" s="1"/>
    </row>
    <row r="203" customFormat="false" ht="39" hidden="false" customHeight="true" outlineLevel="0" collapsed="false">
      <c r="B203" s="286"/>
      <c r="C203" s="290" t="s">
        <v>899</v>
      </c>
      <c r="D203" s="290"/>
    </row>
    <row r="204" customFormat="false" ht="12.75" hidden="false" customHeight="false" outlineLevel="0" collapsed="false">
      <c r="C204" s="45" t="s">
        <v>30</v>
      </c>
      <c r="E204" s="262"/>
      <c r="F204" s="264"/>
      <c r="G204" s="264"/>
      <c r="H204" s="264"/>
      <c r="I204" s="264"/>
      <c r="J204" s="264"/>
    </row>
    <row r="209" customFormat="false" ht="12.75" hidden="false" customHeight="false" outlineLevel="0" collapsed="false">
      <c r="F209" s="291"/>
      <c r="G209" s="291"/>
      <c r="H209" s="291"/>
      <c r="I209" s="291"/>
      <c r="J209" s="291"/>
    </row>
    <row r="210" customFormat="false" ht="12.75" hidden="false" customHeight="false" outlineLevel="0" collapsed="false">
      <c r="F210" s="291"/>
      <c r="G210" s="291"/>
      <c r="H210" s="291"/>
      <c r="I210" s="291"/>
      <c r="J210" s="291"/>
    </row>
    <row r="211" customFormat="false" ht="12.75" hidden="false" customHeight="false" outlineLevel="0" collapsed="false">
      <c r="F211" s="292"/>
      <c r="G211" s="292"/>
      <c r="H211" s="292"/>
      <c r="I211" s="292"/>
      <c r="J211" s="292"/>
    </row>
    <row r="212" customFormat="false" ht="12.75" hidden="false" customHeight="false" outlineLevel="0" collapsed="false">
      <c r="F212" s="291"/>
      <c r="G212" s="291"/>
      <c r="H212" s="291"/>
      <c r="I212" s="291"/>
      <c r="J212" s="291"/>
    </row>
    <row r="213" customFormat="false" ht="12.75" hidden="false" customHeight="false" outlineLevel="0" collapsed="false">
      <c r="F213" s="291"/>
      <c r="G213" s="291"/>
      <c r="H213" s="291"/>
      <c r="I213" s="291"/>
      <c r="J213" s="291"/>
    </row>
    <row r="214" customFormat="false" ht="12.75" hidden="false" customHeight="false" outlineLevel="0" collapsed="false">
      <c r="F214" s="291"/>
      <c r="G214" s="291"/>
      <c r="H214" s="291"/>
      <c r="I214" s="291"/>
      <c r="J214" s="291"/>
    </row>
  </sheetData>
  <sheetProtection sheet="true" password="fefc" autoFilter="false"/>
  <autoFilter ref="B32:O32"/>
  <mergeCells count="25">
    <mergeCell ref="B1:D1"/>
    <mergeCell ref="B2:D2"/>
    <mergeCell ref="D7:E7"/>
    <mergeCell ref="D8:E8"/>
    <mergeCell ref="D9:E9"/>
    <mergeCell ref="D10:E10"/>
    <mergeCell ref="D11:E11"/>
    <mergeCell ref="D12:E12"/>
    <mergeCell ref="D13:E13"/>
    <mergeCell ref="D14:E14"/>
    <mergeCell ref="D15:E15"/>
    <mergeCell ref="D17:F17"/>
    <mergeCell ref="D19:E19"/>
    <mergeCell ref="D20:E20"/>
    <mergeCell ref="J20:T20"/>
    <mergeCell ref="D21:E21"/>
    <mergeCell ref="J21:T21"/>
    <mergeCell ref="D22:E22"/>
    <mergeCell ref="J22:T22"/>
    <mergeCell ref="D23:E23"/>
    <mergeCell ref="D24:E24"/>
    <mergeCell ref="B29:J29"/>
    <mergeCell ref="C199:D199"/>
    <mergeCell ref="C201:D201"/>
    <mergeCell ref="C203:D203"/>
  </mergeCells>
  <hyperlinks>
    <hyperlink ref="C202" r:id="rId1" display="http://www.ic.nhs.uk/webfiles/publications/population%20and%20geography/gpregpop09/Technical_Note.pdf"/>
    <hyperlink ref="C204" r:id="rId2" display="http://www.nisra.gov.uk/demography/default.asp17.htm"/>
  </hyperlinks>
  <printOptions headings="false" gridLines="false" gridLinesSet="true" horizontalCentered="false" verticalCentered="false"/>
  <pageMargins left="0.433333333333333" right="0.275694444444444" top="0" bottom="0.196527777777778"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LCosting template: Preventing type 2 diabetes: risk identification and interventions for individuals at high risk </oddFooter>
  </headerFooter>
  <rowBreaks count="1" manualBreakCount="1">
    <brk id="198" man="true" max="16383" min="0"/>
  </rowBreaks>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78"/>
  <sheetViews>
    <sheetView showFormulas="false" showGridLines="false" showRowColHeaders="false" showZeros="true" rightToLeft="false" tabSelected="false" showOutlineSymbols="true" defaultGridColor="true" view="normal" topLeftCell="A124" colorId="64" zoomScale="100" zoomScaleNormal="100" zoomScalePageLayoutView="100" workbookViewId="0">
      <selection pane="topLeft" activeCell="P11" activeCellId="0" sqref="P11"/>
    </sheetView>
  </sheetViews>
  <sheetFormatPr defaultColWidth="9.13671875" defaultRowHeight="12.75" zeroHeight="false" outlineLevelRow="0" outlineLevelCol="0"/>
  <cols>
    <col collapsed="false" customWidth="true" hidden="false" outlineLevel="0" max="1" min="1" style="15" width="2.7"/>
    <col collapsed="false" customWidth="true" hidden="false" outlineLevel="0" max="2" min="2" style="15" width="7.56"/>
    <col collapsed="false" customWidth="true" hidden="false" outlineLevel="0" max="3" min="3" style="15" width="53.85"/>
    <col collapsed="false" customWidth="true" hidden="false" outlineLevel="0" max="4" min="4" style="293" width="14.14"/>
    <col collapsed="false" customWidth="true" hidden="false" outlineLevel="0" max="5" min="5" style="294" width="16.42"/>
    <col collapsed="false" customWidth="true" hidden="false" outlineLevel="0" max="6" min="6" style="295" width="18.28"/>
    <col collapsed="false" customWidth="true" hidden="false" outlineLevel="0" max="7" min="7" style="293" width="17.7"/>
    <col collapsed="false" customWidth="true" hidden="false" outlineLevel="0" max="8" min="8" style="294" width="12.42"/>
    <col collapsed="false" customWidth="true" hidden="false" outlineLevel="0" max="9" min="9" style="295" width="16.84"/>
    <col collapsed="false" customWidth="true" hidden="false" outlineLevel="0" max="10" min="10" style="15" width="13.56"/>
    <col collapsed="false" customWidth="true" hidden="false" outlineLevel="0" max="11" min="11" style="15" width="12.42"/>
    <col collapsed="false" customWidth="true" hidden="false" outlineLevel="0" max="12" min="12" style="15" width="18.28"/>
    <col collapsed="false" customWidth="true" hidden="false" outlineLevel="0" max="13" min="13" style="15" width="4.14"/>
    <col collapsed="false" customWidth="true" hidden="false" outlineLevel="0" max="14" min="14" style="15" width="5.71"/>
    <col collapsed="false" customWidth="true" hidden="false" outlineLevel="0" max="15" min="15" style="15" width="8.85"/>
    <col collapsed="false" customWidth="true" hidden="false" outlineLevel="0" max="16" min="16" style="15" width="12.28"/>
    <col collapsed="false" customWidth="false" hidden="false" outlineLevel="0" max="17" min="17" style="15" width="9.14"/>
    <col collapsed="false" customWidth="true" hidden="false" outlineLevel="0" max="18" min="18" style="15" width="14.56"/>
    <col collapsed="false" customWidth="false" hidden="false" outlineLevel="0" max="257" min="19" style="15" width="9.14"/>
  </cols>
  <sheetData>
    <row r="2" customFormat="false" ht="15.75" hidden="false" customHeight="false" outlineLevel="0" collapsed="false">
      <c r="B2" s="296" t="str">
        <f aca="false">'How to use this document'!B2</f>
        <v>Costing template for: Preventing type 2 diabetes: risk identification and interventions for individuals at high risk </v>
      </c>
      <c r="C2" s="297"/>
      <c r="D2" s="298"/>
      <c r="E2" s="298"/>
      <c r="F2" s="298"/>
      <c r="G2" s="298"/>
      <c r="H2" s="15"/>
    </row>
    <row r="3" customFormat="false" ht="18" hidden="false" customHeight="true" outlineLevel="0" collapsed="false">
      <c r="B3" s="296"/>
      <c r="C3" s="297"/>
    </row>
    <row r="4" customFormat="false" ht="18" hidden="false" customHeight="false" outlineLevel="0" collapsed="false">
      <c r="B4" s="299"/>
      <c r="C4" s="300"/>
    </row>
    <row r="5" customFormat="false" ht="18" hidden="false" customHeight="false" outlineLevel="0" collapsed="false">
      <c r="B5" s="301" t="s">
        <v>900</v>
      </c>
    </row>
    <row r="6" customFormat="false" ht="12.75" hidden="false" customHeight="false" outlineLevel="0" collapsed="false">
      <c r="D6" s="302"/>
      <c r="E6" s="303"/>
      <c r="F6" s="304"/>
      <c r="G6" s="302"/>
      <c r="H6" s="303"/>
      <c r="I6" s="304"/>
    </row>
    <row r="7" s="305" customFormat="true" ht="28.5" hidden="false" customHeight="true" outlineLevel="0" collapsed="false">
      <c r="C7" s="306"/>
      <c r="D7" s="307"/>
      <c r="E7" s="308"/>
      <c r="F7" s="309"/>
      <c r="G7" s="310" t="s">
        <v>901</v>
      </c>
      <c r="H7" s="310"/>
      <c r="I7" s="310"/>
      <c r="J7" s="310" t="s">
        <v>902</v>
      </c>
      <c r="K7" s="310"/>
      <c r="L7" s="310"/>
    </row>
    <row r="8" s="305" customFormat="true" ht="12.75" hidden="false" customHeight="false" outlineLevel="0" collapsed="false">
      <c r="B8" s="311"/>
      <c r="C8" s="312"/>
      <c r="D8" s="313" t="s">
        <v>71</v>
      </c>
      <c r="E8" s="313"/>
      <c r="F8" s="313"/>
      <c r="G8" s="314" t="str">
        <f aca="false">'Step1. Select local population '!D17</f>
        <v>&lt;Enter population name here&gt;</v>
      </c>
      <c r="H8" s="314"/>
      <c r="I8" s="314"/>
      <c r="J8" s="314" t="str">
        <f aca="false">'Step1. Select local population '!D17</f>
        <v>&lt;Enter population name here&gt;</v>
      </c>
      <c r="K8" s="314"/>
      <c r="L8" s="314"/>
    </row>
    <row r="9" s="315" customFormat="true" ht="13.5" hidden="false" customHeight="false" outlineLevel="0" collapsed="false">
      <c r="B9" s="316" t="s">
        <v>862</v>
      </c>
      <c r="C9" s="317"/>
      <c r="D9" s="318" t="s">
        <v>903</v>
      </c>
      <c r="E9" s="319" t="s">
        <v>904</v>
      </c>
      <c r="F9" s="320" t="s">
        <v>905</v>
      </c>
      <c r="G9" s="318" t="s">
        <v>903</v>
      </c>
      <c r="H9" s="319" t="s">
        <v>904</v>
      </c>
      <c r="I9" s="320" t="s">
        <v>905</v>
      </c>
      <c r="J9" s="318" t="s">
        <v>903</v>
      </c>
      <c r="K9" s="319" t="s">
        <v>904</v>
      </c>
      <c r="L9" s="320" t="s">
        <v>905</v>
      </c>
    </row>
    <row r="10" s="305" customFormat="true" ht="12.75" hidden="false" customHeight="false" outlineLevel="0" collapsed="false">
      <c r="B10" s="321"/>
      <c r="C10" s="322"/>
      <c r="D10" s="323"/>
      <c r="E10" s="324"/>
      <c r="F10" s="325"/>
      <c r="G10" s="323"/>
      <c r="H10" s="324"/>
      <c r="I10" s="325"/>
      <c r="J10" s="323"/>
      <c r="K10" s="324"/>
      <c r="L10" s="326"/>
    </row>
    <row r="11" s="305" customFormat="true" ht="12.75" hidden="false" customHeight="false" outlineLevel="0" collapsed="false">
      <c r="B11" s="327"/>
      <c r="C11" s="328" t="s">
        <v>906</v>
      </c>
      <c r="D11" s="329"/>
      <c r="E11" s="330"/>
      <c r="F11" s="309"/>
      <c r="G11" s="329"/>
      <c r="H11" s="331"/>
      <c r="I11" s="332"/>
      <c r="J11" s="333" t="s">
        <v>907</v>
      </c>
      <c r="K11" s="334"/>
      <c r="L11" s="335"/>
    </row>
    <row r="12" s="305" customFormat="true" ht="12.75" hidden="false" customHeight="false" outlineLevel="0" collapsed="false">
      <c r="B12" s="336"/>
      <c r="C12" s="337"/>
      <c r="D12" s="329"/>
      <c r="E12" s="330"/>
      <c r="F12" s="309"/>
      <c r="G12" s="329"/>
      <c r="H12" s="330"/>
      <c r="I12" s="309"/>
      <c r="J12" s="338" t="s">
        <v>908</v>
      </c>
      <c r="K12" s="339"/>
      <c r="L12" s="340"/>
    </row>
    <row r="13" s="341" customFormat="true" ht="12.75" hidden="false" customHeight="false" outlineLevel="0" collapsed="false">
      <c r="B13" s="336"/>
      <c r="C13" s="337"/>
      <c r="D13" s="329"/>
      <c r="E13" s="332"/>
      <c r="F13" s="309"/>
      <c r="G13" s="329"/>
      <c r="H13" s="332"/>
      <c r="I13" s="309"/>
      <c r="J13" s="342"/>
      <c r="K13" s="332"/>
      <c r="L13" s="343"/>
    </row>
    <row r="14" s="305" customFormat="true" ht="12.75" hidden="false" customHeight="false" outlineLevel="0" collapsed="false">
      <c r="B14" s="344" t="s">
        <v>909</v>
      </c>
      <c r="C14" s="337" t="s">
        <v>910</v>
      </c>
      <c r="D14" s="329"/>
      <c r="E14" s="299" t="n">
        <f aca="false">'Step1. Select local population '!F7</f>
        <v>51220236.9133074</v>
      </c>
      <c r="F14" s="309"/>
      <c r="G14" s="329"/>
      <c r="H14" s="299" t="n">
        <f aca="false">IF('Step1. Select local population '!F19=0,100000,'Step1. Select local population '!F19)</f>
        <v>100000</v>
      </c>
      <c r="I14" s="309"/>
      <c r="J14" s="329"/>
      <c r="K14" s="299" t="n">
        <f aca="false">IF('Step1. Select local population '!F19=0,100000,'Step1. Select local population '!F19)</f>
        <v>100000</v>
      </c>
      <c r="L14" s="343"/>
    </row>
    <row r="15" s="305" customFormat="true" ht="12.75" hidden="false" customHeight="false" outlineLevel="0" collapsed="false">
      <c r="B15" s="345" t="s">
        <v>911</v>
      </c>
      <c r="C15" s="346" t="s">
        <v>912</v>
      </c>
      <c r="D15" s="347" t="n">
        <f aca="false">E15/E14</f>
        <v>0.0166281932948015</v>
      </c>
      <c r="E15" s="299" t="n">
        <f aca="false">'Step1. Select local population '!F13</f>
        <v>851700</v>
      </c>
      <c r="F15" s="309"/>
      <c r="G15" s="347"/>
      <c r="H15" s="299" t="n">
        <f aca="false">IF('Step1. Select local population '!F20=0,H14*D15,'Step1. Select local population '!F20)</f>
        <v>1662.81932948015</v>
      </c>
      <c r="I15" s="309"/>
      <c r="J15" s="347"/>
      <c r="K15" s="299" t="n">
        <f aca="false">IF('Step1. Select local population '!F20=0,K14*D15,'Step1. Select local population '!F20)</f>
        <v>1662.81932948015</v>
      </c>
      <c r="L15" s="343"/>
    </row>
    <row r="16" s="305" customFormat="true" ht="12.75" hidden="false" customHeight="false" outlineLevel="0" collapsed="false">
      <c r="B16" s="345" t="s">
        <v>913</v>
      </c>
      <c r="C16" s="346" t="s">
        <v>914</v>
      </c>
      <c r="D16" s="347" t="n">
        <f aca="false">E16/E15</f>
        <v>0.0125548902195609</v>
      </c>
      <c r="E16" s="299" t="n">
        <v>10693</v>
      </c>
      <c r="F16" s="304"/>
      <c r="G16" s="348" t="n">
        <f aca="false">D16</f>
        <v>0.0125548902195609</v>
      </c>
      <c r="H16" s="299" t="n">
        <f aca="false">H15*D16</f>
        <v>20.8765141365871</v>
      </c>
      <c r="I16" s="304"/>
      <c r="J16" s="349" t="n">
        <f aca="false">D16</f>
        <v>0.0125548902195609</v>
      </c>
      <c r="K16" s="299" t="n">
        <f aca="false">K15*J16</f>
        <v>20.8765141365871</v>
      </c>
      <c r="L16" s="350"/>
    </row>
    <row r="17" s="305" customFormat="true" ht="12.75" hidden="false" customHeight="false" outlineLevel="0" collapsed="false">
      <c r="B17" s="345"/>
      <c r="C17" s="346"/>
      <c r="D17" s="351"/>
      <c r="E17" s="352" t="n">
        <f aca="false">E15-E16</f>
        <v>841007</v>
      </c>
      <c r="F17" s="353"/>
      <c r="G17" s="354"/>
      <c r="H17" s="352" t="n">
        <f aca="false">H15-H16</f>
        <v>1641.94281534356</v>
      </c>
      <c r="I17" s="304"/>
      <c r="J17" s="354"/>
      <c r="K17" s="352" t="n">
        <f aca="false">K15-K16</f>
        <v>1641.94281534356</v>
      </c>
      <c r="L17" s="350"/>
      <c r="M17" s="247"/>
    </row>
    <row r="18" s="305" customFormat="true" ht="12.75" hidden="false" customHeight="false" outlineLevel="0" collapsed="false">
      <c r="B18" s="345" t="s">
        <v>911</v>
      </c>
      <c r="C18" s="346" t="s">
        <v>915</v>
      </c>
      <c r="D18" s="347" t="n">
        <f aca="false">E18/E14</f>
        <v>0.00349471245716739</v>
      </c>
      <c r="E18" s="299" t="n">
        <f aca="false">'Step1. Select local population '!F14</f>
        <v>179000</v>
      </c>
      <c r="F18" s="309"/>
      <c r="G18" s="347"/>
      <c r="H18" s="299" t="n">
        <f aca="false">IF('Step1. Select local population '!F21=0,H14*D18,'Step1. Select local population '!F21)</f>
        <v>349.471245716739</v>
      </c>
      <c r="I18" s="309"/>
      <c r="J18" s="347"/>
      <c r="K18" s="299" t="n">
        <f aca="false">IF('Step1. Select local population '!F21=0,K14*D18,'Step1. Select local population '!F21)</f>
        <v>349.471245716739</v>
      </c>
      <c r="L18" s="343"/>
    </row>
    <row r="19" s="305" customFormat="true" ht="12.75" hidden="false" customHeight="false" outlineLevel="0" collapsed="false">
      <c r="B19" s="345" t="s">
        <v>913</v>
      </c>
      <c r="C19" s="346" t="s">
        <v>914</v>
      </c>
      <c r="D19" s="347" t="n">
        <f aca="false">E19/E18</f>
        <v>0.00112290502793296</v>
      </c>
      <c r="E19" s="299" t="n">
        <v>201</v>
      </c>
      <c r="F19" s="304"/>
      <c r="G19" s="348" t="n">
        <f aca="false">D19</f>
        <v>0.00112290502793296</v>
      </c>
      <c r="H19" s="299" t="n">
        <f aca="false">D19*H18</f>
        <v>0.392423018933321</v>
      </c>
      <c r="I19" s="309"/>
      <c r="J19" s="349" t="n">
        <f aca="false">D19</f>
        <v>0.00112290502793296</v>
      </c>
      <c r="K19" s="299" t="n">
        <f aca="false">J19*K18</f>
        <v>0.392423018933321</v>
      </c>
      <c r="L19" s="350"/>
    </row>
    <row r="20" s="305" customFormat="true" ht="12.75" hidden="false" customHeight="false" outlineLevel="0" collapsed="false">
      <c r="B20" s="345"/>
      <c r="C20" s="346"/>
      <c r="D20" s="351"/>
      <c r="E20" s="352" t="n">
        <f aca="false">E18-E19</f>
        <v>178799</v>
      </c>
      <c r="F20" s="353"/>
      <c r="G20" s="354"/>
      <c r="H20" s="352" t="n">
        <f aca="false">H18-H19</f>
        <v>349.078822697805</v>
      </c>
      <c r="I20" s="304"/>
      <c r="J20" s="354"/>
      <c r="K20" s="352" t="n">
        <f aca="false">K18-K19</f>
        <v>349.078822697805</v>
      </c>
      <c r="L20" s="350"/>
      <c r="M20" s="355"/>
    </row>
    <row r="21" customFormat="false" ht="12.75" hidden="false" customHeight="false" outlineLevel="0" collapsed="false">
      <c r="B21" s="345"/>
      <c r="C21" s="356" t="s">
        <v>916</v>
      </c>
      <c r="D21" s="354"/>
      <c r="E21" s="357" t="n">
        <f aca="false">E17+E20</f>
        <v>1019806</v>
      </c>
      <c r="F21" s="358"/>
      <c r="G21" s="354"/>
      <c r="H21" s="357" t="n">
        <f aca="false">H17+H20</f>
        <v>1991.02163804137</v>
      </c>
      <c r="I21" s="304"/>
      <c r="J21" s="359"/>
      <c r="K21" s="357" t="n">
        <f aca="false">K17+K20</f>
        <v>1991.02163804137</v>
      </c>
      <c r="L21" s="360"/>
    </row>
    <row r="22" customFormat="false" ht="12.75" hidden="false" customHeight="false" outlineLevel="0" collapsed="false">
      <c r="B22" s="361"/>
      <c r="C22" s="362"/>
      <c r="D22" s="363"/>
      <c r="E22" s="362"/>
      <c r="G22" s="363"/>
      <c r="H22" s="362"/>
      <c r="J22" s="364"/>
      <c r="K22" s="365"/>
      <c r="L22" s="360"/>
    </row>
    <row r="23" customFormat="false" ht="12.75" hidden="false" customHeight="false" outlineLevel="0" collapsed="false">
      <c r="B23" s="345" t="s">
        <v>917</v>
      </c>
      <c r="C23" s="330" t="s">
        <v>918</v>
      </c>
      <c r="D23" s="366" t="n">
        <v>0.85</v>
      </c>
      <c r="E23" s="367" t="n">
        <f aca="false">D23*E21</f>
        <v>866835.1</v>
      </c>
      <c r="G23" s="366" t="n">
        <f aca="false">D23</f>
        <v>0.85</v>
      </c>
      <c r="H23" s="367" t="n">
        <f aca="false">G23*H21</f>
        <v>1692.36839233516</v>
      </c>
      <c r="J23" s="368" t="n">
        <f aca="false">D23</f>
        <v>0.85</v>
      </c>
      <c r="K23" s="367" t="n">
        <f aca="false">J23*K21</f>
        <v>1692.36839233516</v>
      </c>
      <c r="L23" s="360"/>
    </row>
    <row r="24" customFormat="false" ht="12.75" hidden="false" customHeight="false" outlineLevel="0" collapsed="false">
      <c r="B24" s="345" t="s">
        <v>917</v>
      </c>
      <c r="C24" s="330" t="s">
        <v>919</v>
      </c>
      <c r="D24" s="366" t="n">
        <f aca="false">100%-D23</f>
        <v>0.15</v>
      </c>
      <c r="E24" s="367" t="n">
        <f aca="false">D24*$E$21</f>
        <v>152970.9</v>
      </c>
      <c r="G24" s="366" t="n">
        <f aca="false">D24</f>
        <v>0.15</v>
      </c>
      <c r="H24" s="367" t="n">
        <f aca="false">G24*H21</f>
        <v>298.653245706205</v>
      </c>
      <c r="J24" s="368" t="n">
        <f aca="false">D24</f>
        <v>0.15</v>
      </c>
      <c r="K24" s="367" t="n">
        <f aca="false">J24*K21</f>
        <v>298.653245706205</v>
      </c>
      <c r="L24" s="360"/>
    </row>
    <row r="25" customFormat="false" ht="12.75" hidden="false" customHeight="false" outlineLevel="0" collapsed="false">
      <c r="B25" s="345"/>
      <c r="C25" s="362"/>
      <c r="D25" s="366"/>
      <c r="E25" s="369" t="n">
        <f aca="false">E23+E24</f>
        <v>1019806</v>
      </c>
      <c r="G25" s="366"/>
      <c r="H25" s="369" t="n">
        <f aca="false">H23+H24</f>
        <v>1991.02163804137</v>
      </c>
      <c r="J25" s="370"/>
      <c r="K25" s="369" t="n">
        <f aca="false">K23+K24</f>
        <v>1991.02163804137</v>
      </c>
      <c r="L25" s="360"/>
    </row>
    <row r="26" customFormat="false" ht="12.75" hidden="false" customHeight="false" outlineLevel="0" collapsed="false">
      <c r="B26" s="345"/>
      <c r="C26" s="371" t="s">
        <v>920</v>
      </c>
      <c r="D26" s="366"/>
      <c r="E26" s="367"/>
      <c r="G26" s="363"/>
      <c r="H26" s="362"/>
      <c r="J26" s="364"/>
      <c r="K26" s="365"/>
      <c r="L26" s="360"/>
    </row>
    <row r="27" customFormat="false" ht="12.75" hidden="false" customHeight="false" outlineLevel="0" collapsed="false">
      <c r="B27" s="345" t="s">
        <v>921</v>
      </c>
      <c r="C27" s="330" t="s">
        <v>922</v>
      </c>
      <c r="D27" s="372" t="n">
        <v>0.24</v>
      </c>
      <c r="E27" s="373" t="n">
        <f aca="false">E23</f>
        <v>866835.1</v>
      </c>
      <c r="F27" s="367" t="n">
        <f aca="false">D27*E27</f>
        <v>208040.424</v>
      </c>
      <c r="G27" s="363" t="n">
        <f aca="false">D27</f>
        <v>0.24</v>
      </c>
      <c r="H27" s="373" t="n">
        <f aca="false">H23</f>
        <v>1692.36839233516</v>
      </c>
      <c r="I27" s="367" t="n">
        <f aca="false">G27*H27</f>
        <v>406.168414160438</v>
      </c>
      <c r="J27" s="374" t="n">
        <f aca="false">D27</f>
        <v>0.24</v>
      </c>
      <c r="K27" s="373" t="n">
        <f aca="false">K23</f>
        <v>1692.36839233516</v>
      </c>
      <c r="L27" s="375" t="n">
        <f aca="false">J27*K27</f>
        <v>406.168414160438</v>
      </c>
    </row>
    <row r="28" customFormat="false" ht="12.75" hidden="false" customHeight="false" outlineLevel="0" collapsed="false">
      <c r="B28" s="345" t="s">
        <v>923</v>
      </c>
      <c r="C28" s="346" t="s">
        <v>924</v>
      </c>
      <c r="D28" s="376" t="n">
        <v>0.8</v>
      </c>
      <c r="E28" s="373" t="n">
        <f aca="false">E23</f>
        <v>866835.1</v>
      </c>
      <c r="F28" s="367" t="n">
        <f aca="false">D28*E28</f>
        <v>693468.08</v>
      </c>
      <c r="G28" s="377" t="n">
        <f aca="false">D28</f>
        <v>0.8</v>
      </c>
      <c r="H28" s="373" t="n">
        <f aca="false">H23</f>
        <v>1692.36839233516</v>
      </c>
      <c r="I28" s="367" t="n">
        <f aca="false">G28*H28</f>
        <v>1353.89471386813</v>
      </c>
      <c r="J28" s="378" t="n">
        <f aca="false">D28</f>
        <v>0.8</v>
      </c>
      <c r="K28" s="373" t="n">
        <f aca="false">K23</f>
        <v>1692.36839233516</v>
      </c>
      <c r="L28" s="375" t="n">
        <f aca="false">J28*K28</f>
        <v>1353.89471386813</v>
      </c>
    </row>
    <row r="29" s="379" customFormat="true" ht="12.75" hidden="false" customHeight="false" outlineLevel="0" collapsed="false">
      <c r="B29" s="380"/>
      <c r="C29" s="381" t="s">
        <v>925</v>
      </c>
      <c r="D29" s="382"/>
      <c r="E29" s="383"/>
      <c r="F29" s="384" t="n">
        <f aca="false">SUM(F27:F28)</f>
        <v>901508.504</v>
      </c>
      <c r="G29" s="382"/>
      <c r="H29" s="383"/>
      <c r="I29" s="384" t="n">
        <f aca="false">SUM(I27:I28)</f>
        <v>1760.06312802857</v>
      </c>
      <c r="J29" s="385"/>
      <c r="K29" s="383"/>
      <c r="L29" s="386" t="n">
        <f aca="false">SUM(L27:L28)</f>
        <v>1760.06312802857</v>
      </c>
    </row>
    <row r="30" customFormat="false" ht="12.75" hidden="false" customHeight="false" outlineLevel="0" collapsed="false">
      <c r="B30" s="361"/>
      <c r="C30" s="362"/>
      <c r="D30" s="363"/>
      <c r="E30" s="362"/>
      <c r="G30" s="363"/>
      <c r="H30" s="362"/>
      <c r="J30" s="364"/>
      <c r="K30" s="365"/>
      <c r="L30" s="360"/>
    </row>
    <row r="31" customFormat="false" ht="25.5" hidden="false" customHeight="false" outlineLevel="0" collapsed="false">
      <c r="B31" s="344" t="s">
        <v>926</v>
      </c>
      <c r="C31" s="337" t="s">
        <v>927</v>
      </c>
      <c r="D31" s="366" t="n">
        <v>0.71</v>
      </c>
      <c r="E31" s="299" t="n">
        <f aca="false">D31*E23</f>
        <v>615452.921</v>
      </c>
      <c r="G31" s="366" t="n">
        <f aca="false">D31</f>
        <v>0.71</v>
      </c>
      <c r="H31" s="299" t="n">
        <f aca="false">G31*H23</f>
        <v>1201.58155855796</v>
      </c>
      <c r="J31" s="387" t="n">
        <f aca="false">D31</f>
        <v>0.71</v>
      </c>
      <c r="K31" s="299" t="n">
        <f aca="false">J31*K23</f>
        <v>1201.58155855796</v>
      </c>
      <c r="L31" s="388"/>
      <c r="M31" s="389"/>
    </row>
    <row r="32" customFormat="false" ht="12.75" hidden="false" customHeight="false" outlineLevel="0" collapsed="false">
      <c r="B32" s="345" t="s">
        <v>928</v>
      </c>
      <c r="C32" s="330" t="s">
        <v>929</v>
      </c>
      <c r="D32" s="366" t="n">
        <v>1</v>
      </c>
      <c r="E32" s="390" t="n">
        <f aca="false">D32*E31</f>
        <v>615452.921</v>
      </c>
      <c r="G32" s="366" t="n">
        <f aca="false">D32</f>
        <v>1</v>
      </c>
      <c r="H32" s="367" t="n">
        <f aca="false">G32*H31</f>
        <v>1201.58155855796</v>
      </c>
      <c r="J32" s="387" t="n">
        <f aca="false">D32</f>
        <v>1</v>
      </c>
      <c r="K32" s="367" t="n">
        <f aca="false">J32*K31</f>
        <v>1201.58155855796</v>
      </c>
      <c r="L32" s="360"/>
    </row>
    <row r="33" customFormat="false" ht="12.75" hidden="false" customHeight="false" outlineLevel="0" collapsed="false">
      <c r="B33" s="345" t="s">
        <v>930</v>
      </c>
      <c r="C33" s="330" t="s">
        <v>931</v>
      </c>
      <c r="D33" s="366" t="n">
        <v>0.25</v>
      </c>
      <c r="E33" s="367" t="n">
        <f aca="false">D33*E32</f>
        <v>153863.23025</v>
      </c>
      <c r="G33" s="366" t="n">
        <f aca="false">D33</f>
        <v>0.25</v>
      </c>
      <c r="H33" s="367" t="n">
        <f aca="false">G33*H32</f>
        <v>300.395389639491</v>
      </c>
      <c r="J33" s="387" t="n">
        <f aca="false">D33</f>
        <v>0.25</v>
      </c>
      <c r="K33" s="367" t="n">
        <f aca="false">J33*K32</f>
        <v>300.395389639491</v>
      </c>
      <c r="L33" s="360"/>
      <c r="O33" s="391"/>
    </row>
    <row r="34" customFormat="false" ht="12.75" hidden="false" customHeight="false" outlineLevel="0" collapsed="false">
      <c r="B34" s="345" t="s">
        <v>930</v>
      </c>
      <c r="C34" s="330" t="s">
        <v>932</v>
      </c>
      <c r="D34" s="366" t="n">
        <f aca="false">100%-D33</f>
        <v>0.75</v>
      </c>
      <c r="E34" s="367" t="n">
        <f aca="false">D34*E32</f>
        <v>461589.69075</v>
      </c>
      <c r="G34" s="366" t="n">
        <f aca="false">D34</f>
        <v>0.75</v>
      </c>
      <c r="H34" s="367" t="n">
        <f aca="false">G34*H32</f>
        <v>901.186168918473</v>
      </c>
      <c r="J34" s="392" t="n">
        <v>0.75</v>
      </c>
      <c r="K34" s="367" t="n">
        <f aca="false">J34*K32</f>
        <v>901.186168918473</v>
      </c>
      <c r="L34" s="360"/>
    </row>
    <row r="35" customFormat="false" ht="12.75" hidden="false" customHeight="false" outlineLevel="0" collapsed="false">
      <c r="B35" s="345"/>
      <c r="C35" s="371" t="s">
        <v>933</v>
      </c>
      <c r="D35" s="363"/>
      <c r="E35" s="367"/>
      <c r="F35" s="367"/>
      <c r="G35" s="363"/>
      <c r="H35" s="367"/>
      <c r="I35" s="367"/>
      <c r="J35" s="393"/>
      <c r="K35" s="367"/>
      <c r="L35" s="375"/>
      <c r="O35" s="394"/>
    </row>
    <row r="36" customFormat="false" ht="12.75" hidden="false" customHeight="false" outlineLevel="0" collapsed="false">
      <c r="B36" s="345" t="s">
        <v>934</v>
      </c>
      <c r="C36" s="330" t="s">
        <v>935</v>
      </c>
      <c r="D36" s="366" t="n">
        <v>0.7</v>
      </c>
      <c r="E36" s="367" t="n">
        <f aca="false">D36*E33</f>
        <v>107704.261175</v>
      </c>
      <c r="F36" s="367"/>
      <c r="G36" s="366" t="n">
        <f aca="false">D36</f>
        <v>0.7</v>
      </c>
      <c r="H36" s="367" t="n">
        <f aca="false">G36*H33</f>
        <v>210.276772747644</v>
      </c>
      <c r="I36" s="367"/>
      <c r="J36" s="368" t="n">
        <f aca="false">D36</f>
        <v>0.7</v>
      </c>
      <c r="K36" s="367" t="n">
        <f aca="false">J36*K33</f>
        <v>210.276772747644</v>
      </c>
      <c r="L36" s="375"/>
    </row>
    <row r="37" customFormat="false" ht="12.75" hidden="false" customHeight="false" outlineLevel="0" collapsed="false">
      <c r="B37" s="345" t="s">
        <v>936</v>
      </c>
      <c r="C37" s="330" t="s">
        <v>937</v>
      </c>
      <c r="D37" s="366" t="n">
        <v>0.8</v>
      </c>
      <c r="E37" s="367" t="n">
        <f aca="false">E34*D37</f>
        <v>369271.7526</v>
      </c>
      <c r="F37" s="367"/>
      <c r="G37" s="366" t="n">
        <f aca="false">D37</f>
        <v>0.8</v>
      </c>
      <c r="H37" s="367" t="n">
        <f aca="false">H34*G37</f>
        <v>720.948935134778</v>
      </c>
      <c r="I37" s="367"/>
      <c r="J37" s="368" t="n">
        <f aca="false">D37</f>
        <v>0.8</v>
      </c>
      <c r="K37" s="367" t="n">
        <f aca="false">K34*J37</f>
        <v>720.948935134778</v>
      </c>
      <c r="L37" s="375"/>
    </row>
    <row r="38" customFormat="false" ht="12.75" hidden="false" customHeight="false" outlineLevel="0" collapsed="false">
      <c r="B38" s="345"/>
      <c r="C38" s="330"/>
      <c r="D38" s="366"/>
      <c r="E38" s="369" t="n">
        <f aca="false">SUM(E36:E37)</f>
        <v>476976.013775</v>
      </c>
      <c r="F38" s="367"/>
      <c r="G38" s="366"/>
      <c r="H38" s="369" t="n">
        <f aca="false">SUM(H36:H37)</f>
        <v>931.225707882422</v>
      </c>
      <c r="I38" s="367"/>
      <c r="J38" s="370"/>
      <c r="K38" s="369" t="n">
        <f aca="false">SUM(K36:K37)</f>
        <v>931.225707882422</v>
      </c>
      <c r="L38" s="375"/>
    </row>
    <row r="39" customFormat="false" ht="12.75" hidden="false" customHeight="false" outlineLevel="0" collapsed="false">
      <c r="B39" s="361"/>
      <c r="C39" s="371" t="s">
        <v>920</v>
      </c>
      <c r="D39" s="363"/>
      <c r="E39" s="367"/>
      <c r="G39" s="363"/>
      <c r="H39" s="367"/>
      <c r="J39" s="364"/>
      <c r="K39" s="367"/>
      <c r="L39" s="388"/>
    </row>
    <row r="40" customFormat="false" ht="12.75" hidden="false" customHeight="false" outlineLevel="0" collapsed="false">
      <c r="B40" s="345" t="s">
        <v>938</v>
      </c>
      <c r="C40" s="330" t="s">
        <v>935</v>
      </c>
      <c r="D40" s="363" t="n">
        <v>11.5</v>
      </c>
      <c r="E40" s="367" t="n">
        <f aca="false">E36</f>
        <v>107704.261175</v>
      </c>
      <c r="F40" s="367" t="n">
        <f aca="false">D40*E40</f>
        <v>1238599.0035125</v>
      </c>
      <c r="G40" s="363" t="n">
        <f aca="false">D40</f>
        <v>11.5</v>
      </c>
      <c r="H40" s="367" t="n">
        <f aca="false">H36</f>
        <v>210.276772747644</v>
      </c>
      <c r="I40" s="367" t="n">
        <f aca="false">G40*H40</f>
        <v>2418.1828865979</v>
      </c>
      <c r="J40" s="395" t="n">
        <f aca="false">D40</f>
        <v>11.5</v>
      </c>
      <c r="K40" s="367" t="n">
        <f aca="false">K36</f>
        <v>210.276772747644</v>
      </c>
      <c r="L40" s="375" t="n">
        <f aca="false">J40*K40</f>
        <v>2418.1828865979</v>
      </c>
    </row>
    <row r="41" customFormat="false" ht="12.75" hidden="false" customHeight="false" outlineLevel="0" collapsed="false">
      <c r="B41" s="345" t="s">
        <v>939</v>
      </c>
      <c r="C41" s="330" t="s">
        <v>937</v>
      </c>
      <c r="D41" s="363" t="n">
        <v>14</v>
      </c>
      <c r="E41" s="367" t="n">
        <f aca="false">E37</f>
        <v>369271.7526</v>
      </c>
      <c r="F41" s="367" t="n">
        <f aca="false">D41*E41</f>
        <v>5169804.5364</v>
      </c>
      <c r="G41" s="363" t="n">
        <f aca="false">D41</f>
        <v>14</v>
      </c>
      <c r="H41" s="367" t="n">
        <f aca="false">H37</f>
        <v>720.948935134778</v>
      </c>
      <c r="I41" s="367" t="n">
        <f aca="false">G41*H41</f>
        <v>10093.2850918869</v>
      </c>
      <c r="J41" s="395" t="n">
        <f aca="false">D41</f>
        <v>14</v>
      </c>
      <c r="K41" s="367" t="n">
        <f aca="false">K37</f>
        <v>720.948935134778</v>
      </c>
      <c r="L41" s="375" t="n">
        <f aca="false">J41*K41</f>
        <v>10093.2850918869</v>
      </c>
    </row>
    <row r="42" customFormat="false" ht="12.75" hidden="false" customHeight="false" outlineLevel="0" collapsed="false">
      <c r="B42" s="345"/>
      <c r="C42" s="330"/>
      <c r="D42" s="363"/>
      <c r="E42" s="367"/>
      <c r="F42" s="396" t="n">
        <f aca="false">SUM(F40:F41)</f>
        <v>6408403.5399125</v>
      </c>
      <c r="G42" s="363"/>
      <c r="H42" s="367"/>
      <c r="I42" s="396" t="n">
        <f aca="false">SUM(I40:I41)</f>
        <v>12511.4679784848</v>
      </c>
      <c r="J42" s="393"/>
      <c r="K42" s="367"/>
      <c r="L42" s="397" t="n">
        <f aca="false">SUM(L40:L41)</f>
        <v>12511.4679784848</v>
      </c>
    </row>
    <row r="43" s="379" customFormat="true" ht="12.75" hidden="false" customHeight="false" outlineLevel="0" collapsed="false">
      <c r="B43" s="380"/>
      <c r="C43" s="381" t="s">
        <v>940</v>
      </c>
      <c r="D43" s="382"/>
      <c r="E43" s="398"/>
      <c r="F43" s="384" t="n">
        <f aca="false">F42</f>
        <v>6408403.5399125</v>
      </c>
      <c r="G43" s="382"/>
      <c r="H43" s="398"/>
      <c r="I43" s="384" t="n">
        <f aca="false">I42</f>
        <v>12511.4679784848</v>
      </c>
      <c r="J43" s="385"/>
      <c r="K43" s="398"/>
      <c r="L43" s="386" t="n">
        <f aca="false">L42</f>
        <v>12511.4679784848</v>
      </c>
    </row>
    <row r="44" customFormat="false" ht="12.75" hidden="false" customHeight="false" outlineLevel="0" collapsed="false">
      <c r="B44" s="361"/>
      <c r="C44" s="362"/>
      <c r="D44" s="363"/>
      <c r="E44" s="367"/>
      <c r="G44" s="363"/>
      <c r="H44" s="362"/>
      <c r="J44" s="364"/>
      <c r="K44" s="365"/>
      <c r="L44" s="360"/>
    </row>
    <row r="45" customFormat="false" ht="12.75" hidden="false" customHeight="false" outlineLevel="0" collapsed="false">
      <c r="B45" s="344" t="s">
        <v>926</v>
      </c>
      <c r="C45" s="330" t="s">
        <v>941</v>
      </c>
      <c r="D45" s="366" t="n">
        <v>0.8603</v>
      </c>
      <c r="E45" s="367" t="n">
        <f aca="false">D45*$E$38</f>
        <v>410342.464650632</v>
      </c>
      <c r="G45" s="366" t="n">
        <f aca="false">D45</f>
        <v>0.8603</v>
      </c>
      <c r="H45" s="367" t="n">
        <f aca="false">G45*$H$38</f>
        <v>801.133476491247</v>
      </c>
      <c r="J45" s="387" t="n">
        <f aca="false">D45</f>
        <v>0.8603</v>
      </c>
      <c r="K45" s="367" t="n">
        <f aca="false">J45*$K$38</f>
        <v>801.133476491247</v>
      </c>
      <c r="L45" s="360"/>
      <c r="M45" s="399"/>
    </row>
    <row r="46" customFormat="false" ht="12.75" hidden="false" customHeight="false" outlineLevel="0" collapsed="false">
      <c r="B46" s="344" t="s">
        <v>926</v>
      </c>
      <c r="C46" s="330" t="s">
        <v>942</v>
      </c>
      <c r="D46" s="366" t="n">
        <v>0.1043</v>
      </c>
      <c r="E46" s="367" t="n">
        <f aca="false">D46*$E$38</f>
        <v>49748.5982367325</v>
      </c>
      <c r="G46" s="366" t="n">
        <f aca="false">D46</f>
        <v>0.1043</v>
      </c>
      <c r="H46" s="367" t="n">
        <f aca="false">G46*$H$38</f>
        <v>97.1268413321366</v>
      </c>
      <c r="J46" s="387" t="n">
        <f aca="false">D46</f>
        <v>0.1043</v>
      </c>
      <c r="K46" s="367" t="n">
        <f aca="false">J46*$K$38</f>
        <v>97.1268413321366</v>
      </c>
      <c r="L46" s="360"/>
    </row>
    <row r="47" customFormat="false" ht="12.75" hidden="false" customHeight="false" outlineLevel="0" collapsed="false">
      <c r="B47" s="344" t="s">
        <v>926</v>
      </c>
      <c r="C47" s="330" t="s">
        <v>943</v>
      </c>
      <c r="D47" s="366" t="n">
        <v>0.0354</v>
      </c>
      <c r="E47" s="367" t="n">
        <f aca="false">D47*$E$38</f>
        <v>16884.950887635</v>
      </c>
      <c r="G47" s="366" t="n">
        <f aca="false">D47</f>
        <v>0.0354</v>
      </c>
      <c r="H47" s="367" t="n">
        <f aca="false">G47*$H$38</f>
        <v>32.9653900590377</v>
      </c>
      <c r="J47" s="387" t="n">
        <f aca="false">D47</f>
        <v>0.0354</v>
      </c>
      <c r="K47" s="367" t="n">
        <f aca="false">J47*$K$38</f>
        <v>32.9653900590377</v>
      </c>
      <c r="L47" s="360"/>
    </row>
    <row r="48" customFormat="false" ht="12.75" hidden="false" customHeight="false" outlineLevel="0" collapsed="false">
      <c r="B48" s="345"/>
      <c r="C48" s="330"/>
      <c r="D48" s="400"/>
      <c r="E48" s="369" t="n">
        <f aca="false">SUM(E45:E47)</f>
        <v>476976.013775</v>
      </c>
      <c r="G48" s="363"/>
      <c r="H48" s="369" t="n">
        <f aca="false">SUM(H45:H47)</f>
        <v>931.225707882422</v>
      </c>
      <c r="J48" s="364"/>
      <c r="K48" s="369" t="n">
        <f aca="false">SUM(K45:K47)</f>
        <v>931.225707882422</v>
      </c>
      <c r="L48" s="360"/>
    </row>
    <row r="49" customFormat="false" ht="12.75" hidden="false" customHeight="false" outlineLevel="0" collapsed="false">
      <c r="B49" s="345" t="s">
        <v>944</v>
      </c>
      <c r="C49" s="401" t="s">
        <v>945</v>
      </c>
      <c r="D49" s="351"/>
      <c r="E49" s="367" t="n">
        <f aca="false">E47</f>
        <v>16884.950887635</v>
      </c>
      <c r="G49" s="366"/>
      <c r="H49" s="367" t="n">
        <f aca="false">H47</f>
        <v>32.9653900590377</v>
      </c>
      <c r="J49" s="351"/>
      <c r="K49" s="402" t="n">
        <f aca="false">K47</f>
        <v>32.9653900590377</v>
      </c>
      <c r="L49" s="360"/>
      <c r="M49" s="389"/>
    </row>
    <row r="50" customFormat="false" ht="12.75" hidden="false" customHeight="false" outlineLevel="0" collapsed="false">
      <c r="B50" s="403" t="s">
        <v>946</v>
      </c>
      <c r="C50" s="330" t="s">
        <v>947</v>
      </c>
      <c r="D50" s="366" t="n">
        <v>0.9</v>
      </c>
      <c r="E50" s="367" t="n">
        <f aca="false">E49*D50</f>
        <v>15196.4557988715</v>
      </c>
      <c r="F50" s="367"/>
      <c r="G50" s="366" t="n">
        <f aca="false">D50</f>
        <v>0.9</v>
      </c>
      <c r="H50" s="367" t="n">
        <f aca="false">H49*G50</f>
        <v>29.668851053134</v>
      </c>
      <c r="I50" s="367"/>
      <c r="J50" s="368" t="n">
        <f aca="false">D50</f>
        <v>0.9</v>
      </c>
      <c r="K50" s="367" t="n">
        <f aca="false">K49*J50</f>
        <v>29.668851053134</v>
      </c>
      <c r="L50" s="375"/>
    </row>
    <row r="51" customFormat="false" ht="25.5" hidden="false" customHeight="false" outlineLevel="0" collapsed="false">
      <c r="B51" s="345" t="s">
        <v>948</v>
      </c>
      <c r="C51" s="401" t="s">
        <v>949</v>
      </c>
      <c r="D51" s="351" t="n">
        <v>0.9</v>
      </c>
      <c r="E51" s="367" t="n">
        <f aca="false">D51*E50</f>
        <v>13676.8102189844</v>
      </c>
      <c r="F51" s="295" t="s">
        <v>950</v>
      </c>
      <c r="G51" s="366" t="n">
        <f aca="false">D51</f>
        <v>0.9</v>
      </c>
      <c r="H51" s="367" t="n">
        <f aca="false">G51*H50</f>
        <v>26.7019659478206</v>
      </c>
      <c r="J51" s="368" t="n">
        <f aca="false">D51</f>
        <v>0.9</v>
      </c>
      <c r="K51" s="367" t="n">
        <f aca="false">J51*K50</f>
        <v>26.7019659478206</v>
      </c>
      <c r="L51" s="360"/>
      <c r="M51" s="404"/>
    </row>
    <row r="52" customFormat="false" ht="12.75" hidden="false" customHeight="false" outlineLevel="0" collapsed="false">
      <c r="B52" s="345" t="s">
        <v>951</v>
      </c>
      <c r="C52" s="401" t="s">
        <v>952</v>
      </c>
      <c r="D52" s="363" t="n">
        <f aca="false">11.5*25%+14*75%</f>
        <v>13.375</v>
      </c>
      <c r="E52" s="367" t="n">
        <f aca="false">E50</f>
        <v>15196.4557988715</v>
      </c>
      <c r="F52" s="396" t="n">
        <f aca="false">D52*E52</f>
        <v>203252.596309906</v>
      </c>
      <c r="G52" s="377" t="n">
        <f aca="false">D52</f>
        <v>13.375</v>
      </c>
      <c r="H52" s="367" t="n">
        <f aca="false">H50</f>
        <v>29.668851053134</v>
      </c>
      <c r="I52" s="396" t="n">
        <f aca="false">G52*H52</f>
        <v>396.820882835667</v>
      </c>
      <c r="J52" s="395" t="n">
        <f aca="false">D52</f>
        <v>13.375</v>
      </c>
      <c r="K52" s="367" t="n">
        <f aca="false">K50</f>
        <v>29.668851053134</v>
      </c>
      <c r="L52" s="397" t="n">
        <f aca="false">J52*K52</f>
        <v>396.820882835667</v>
      </c>
      <c r="M52" s="404"/>
    </row>
    <row r="53" customFormat="false" ht="12.75" hidden="false" customHeight="false" outlineLevel="0" collapsed="false">
      <c r="B53" s="405"/>
      <c r="C53" s="381" t="s">
        <v>953</v>
      </c>
      <c r="D53" s="382"/>
      <c r="E53" s="398"/>
      <c r="F53" s="384" t="n">
        <f aca="false">F52</f>
        <v>203252.596309906</v>
      </c>
      <c r="G53" s="406"/>
      <c r="H53" s="398"/>
      <c r="I53" s="384" t="n">
        <f aca="false">I52</f>
        <v>396.820882835667</v>
      </c>
      <c r="J53" s="407"/>
      <c r="K53" s="398"/>
      <c r="L53" s="386" t="n">
        <f aca="false">L52</f>
        <v>396.820882835667</v>
      </c>
      <c r="M53" s="389"/>
    </row>
    <row r="54" customFormat="false" ht="12.75" hidden="false" customHeight="false" outlineLevel="0" collapsed="false">
      <c r="B54" s="361"/>
      <c r="C54" s="401"/>
      <c r="D54" s="400"/>
      <c r="E54" s="367"/>
      <c r="G54" s="363"/>
      <c r="H54" s="362"/>
      <c r="J54" s="364"/>
      <c r="K54" s="365"/>
      <c r="L54" s="360"/>
    </row>
    <row r="55" customFormat="false" ht="12.75" hidden="false" customHeight="false" outlineLevel="0" collapsed="false">
      <c r="B55" s="345" t="s">
        <v>954</v>
      </c>
      <c r="C55" s="401" t="s">
        <v>955</v>
      </c>
      <c r="D55" s="400"/>
      <c r="E55" s="367" t="n">
        <f aca="false">E45</f>
        <v>410342.464650632</v>
      </c>
      <c r="G55" s="363"/>
      <c r="H55" s="367" t="n">
        <f aca="false">H45</f>
        <v>801.133476491247</v>
      </c>
      <c r="J55" s="364"/>
      <c r="K55" s="367" t="n">
        <f aca="false">K45</f>
        <v>801.133476491247</v>
      </c>
      <c r="L55" s="360"/>
    </row>
    <row r="56" customFormat="false" ht="25.5" hidden="false" customHeight="false" outlineLevel="0" collapsed="false">
      <c r="B56" s="345" t="s">
        <v>956</v>
      </c>
      <c r="C56" s="401" t="s">
        <v>957</v>
      </c>
      <c r="D56" s="400"/>
      <c r="E56" s="367" t="n">
        <f aca="false">E46+E50-E51</f>
        <v>51268.2438166197</v>
      </c>
      <c r="G56" s="363"/>
      <c r="H56" s="367" t="n">
        <f aca="false">H46+H50-H51</f>
        <v>100.09372643745</v>
      </c>
      <c r="J56" s="364"/>
      <c r="K56" s="367" t="n">
        <f aca="false">K46+K50-K51</f>
        <v>100.09372643745</v>
      </c>
      <c r="L56" s="360"/>
    </row>
    <row r="57" customFormat="false" ht="12.75" hidden="false" customHeight="false" outlineLevel="0" collapsed="false">
      <c r="B57" s="345"/>
      <c r="C57" s="371" t="s">
        <v>933</v>
      </c>
      <c r="D57" s="363"/>
      <c r="E57" s="367"/>
      <c r="F57" s="367"/>
      <c r="G57" s="363"/>
      <c r="H57" s="367"/>
      <c r="I57" s="367"/>
      <c r="J57" s="393"/>
      <c r="K57" s="367"/>
      <c r="L57" s="375"/>
      <c r="M57" s="305"/>
    </row>
    <row r="58" customFormat="false" ht="12.75" hidden="false" customHeight="false" outlineLevel="0" collapsed="false">
      <c r="B58" s="345" t="s">
        <v>958</v>
      </c>
      <c r="C58" s="401" t="s">
        <v>959</v>
      </c>
      <c r="D58" s="351" t="n">
        <v>0.7</v>
      </c>
      <c r="E58" s="367" t="n">
        <f aca="false">D58*E55</f>
        <v>287239.725255443</v>
      </c>
      <c r="G58" s="366" t="n">
        <f aca="false">D58</f>
        <v>0.7</v>
      </c>
      <c r="H58" s="367" t="n">
        <f aca="false">G58*H55</f>
        <v>560.793433543873</v>
      </c>
      <c r="J58" s="368" t="n">
        <f aca="false">D58</f>
        <v>0.7</v>
      </c>
      <c r="K58" s="367" t="n">
        <f aca="false">J58*K55</f>
        <v>560.793433543873</v>
      </c>
      <c r="L58" s="360"/>
    </row>
    <row r="59" customFormat="false" ht="25.5" hidden="false" customHeight="false" outlineLevel="0" collapsed="false">
      <c r="B59" s="345" t="s">
        <v>960</v>
      </c>
      <c r="C59" s="401" t="s">
        <v>961</v>
      </c>
      <c r="D59" s="366" t="n">
        <v>0.32</v>
      </c>
      <c r="E59" s="390" t="n">
        <f aca="false">D59*E56</f>
        <v>16405.8380213183</v>
      </c>
      <c r="G59" s="366" t="n">
        <f aca="false">D59</f>
        <v>0.32</v>
      </c>
      <c r="H59" s="367" t="n">
        <f aca="false">G59*H56</f>
        <v>32.029992459984</v>
      </c>
      <c r="J59" s="368" t="n">
        <f aca="false">D59</f>
        <v>0.32</v>
      </c>
      <c r="K59" s="367" t="n">
        <f aca="false">J59*K56</f>
        <v>32.029992459984</v>
      </c>
      <c r="L59" s="360"/>
    </row>
    <row r="60" customFormat="false" ht="12.75" hidden="false" customHeight="false" outlineLevel="0" collapsed="false">
      <c r="B60" s="361"/>
      <c r="C60" s="371" t="s">
        <v>920</v>
      </c>
      <c r="D60" s="400"/>
      <c r="E60" s="367"/>
      <c r="G60" s="363"/>
      <c r="H60" s="362"/>
      <c r="J60" s="364"/>
      <c r="K60" s="365"/>
      <c r="L60" s="360"/>
    </row>
    <row r="61" customFormat="false" ht="12.75" hidden="false" customHeight="false" outlineLevel="0" collapsed="false">
      <c r="B61" s="345" t="s">
        <v>962</v>
      </c>
      <c r="C61" s="401" t="s">
        <v>963</v>
      </c>
      <c r="D61" s="377" t="n">
        <v>25.5</v>
      </c>
      <c r="E61" s="367" t="n">
        <f aca="false">E58</f>
        <v>287239.725255443</v>
      </c>
      <c r="F61" s="367" t="n">
        <f aca="false">D61*E61</f>
        <v>7324612.99401379</v>
      </c>
      <c r="G61" s="377" t="n">
        <f aca="false">D61</f>
        <v>25.5</v>
      </c>
      <c r="H61" s="367" t="n">
        <f aca="false">H58</f>
        <v>560.793433543873</v>
      </c>
      <c r="I61" s="367" t="n">
        <f aca="false">G61*H61</f>
        <v>14300.2325553688</v>
      </c>
      <c r="J61" s="408" t="n">
        <f aca="false">D61</f>
        <v>25.5</v>
      </c>
      <c r="K61" s="367" t="n">
        <f aca="false">K58</f>
        <v>560.793433543873</v>
      </c>
      <c r="L61" s="375" t="n">
        <f aca="false">J61*K61</f>
        <v>14300.2325553688</v>
      </c>
    </row>
    <row r="62" customFormat="false" ht="12.75" hidden="false" customHeight="false" outlineLevel="0" collapsed="false">
      <c r="B62" s="345" t="s">
        <v>962</v>
      </c>
      <c r="C62" s="401" t="s">
        <v>964</v>
      </c>
      <c r="D62" s="409" t="n">
        <f aca="false">E114</f>
        <v>330</v>
      </c>
      <c r="E62" s="367" t="n">
        <f aca="false">E59</f>
        <v>16405.8380213183</v>
      </c>
      <c r="F62" s="367" t="n">
        <f aca="false">D62*E62</f>
        <v>5413926.54703504</v>
      </c>
      <c r="G62" s="409" t="n">
        <f aca="false">D62</f>
        <v>330</v>
      </c>
      <c r="H62" s="367" t="n">
        <f aca="false">H59</f>
        <v>32.029992459984</v>
      </c>
      <c r="I62" s="367" t="n">
        <f aca="false">G62*H62</f>
        <v>10569.8975117947</v>
      </c>
      <c r="J62" s="410" t="n">
        <f aca="false">D62</f>
        <v>330</v>
      </c>
      <c r="K62" s="367" t="n">
        <f aca="false">K59</f>
        <v>32.029992459984</v>
      </c>
      <c r="L62" s="375" t="n">
        <f aca="false">J62*K62</f>
        <v>10569.8975117947</v>
      </c>
    </row>
    <row r="63" customFormat="false" ht="12.75" hidden="false" customHeight="false" outlineLevel="0" collapsed="false">
      <c r="B63" s="345"/>
      <c r="C63" s="401"/>
      <c r="D63" s="409"/>
      <c r="E63" s="367"/>
      <c r="F63" s="396" t="n">
        <f aca="false">SUM(F61:F62)</f>
        <v>12738539.5410488</v>
      </c>
      <c r="G63" s="363"/>
      <c r="H63" s="367"/>
      <c r="I63" s="396" t="n">
        <f aca="false">SUM(I61:I62)</f>
        <v>24870.1300671635</v>
      </c>
      <c r="J63" s="393"/>
      <c r="K63" s="367"/>
      <c r="L63" s="397" t="n">
        <f aca="false">SUM(L61:L62)</f>
        <v>24870.1300671635</v>
      </c>
    </row>
    <row r="64" s="379" customFormat="true" ht="12.75" hidden="false" customHeight="false" outlineLevel="0" collapsed="false">
      <c r="B64" s="380"/>
      <c r="C64" s="381" t="s">
        <v>965</v>
      </c>
      <c r="D64" s="411"/>
      <c r="E64" s="398"/>
      <c r="F64" s="384" t="n">
        <f aca="false">F63</f>
        <v>12738539.5410488</v>
      </c>
      <c r="G64" s="382"/>
      <c r="H64" s="381"/>
      <c r="I64" s="384" t="n">
        <f aca="false">I63</f>
        <v>24870.1300671635</v>
      </c>
      <c r="J64" s="385"/>
      <c r="K64" s="412"/>
      <c r="L64" s="386" t="n">
        <f aca="false">L63</f>
        <v>24870.1300671635</v>
      </c>
    </row>
    <row r="65" customFormat="false" ht="12.75" hidden="false" customHeight="false" outlineLevel="0" collapsed="false">
      <c r="B65" s="361"/>
      <c r="C65" s="401"/>
      <c r="D65" s="400"/>
      <c r="E65" s="367"/>
      <c r="G65" s="363"/>
      <c r="H65" s="362"/>
      <c r="J65" s="364"/>
      <c r="K65" s="365"/>
      <c r="L65" s="360"/>
    </row>
    <row r="66" s="379" customFormat="true" ht="16.5" hidden="false" customHeight="false" outlineLevel="0" collapsed="false">
      <c r="B66" s="413"/>
      <c r="C66" s="414" t="s">
        <v>966</v>
      </c>
      <c r="D66" s="415"/>
      <c r="E66" s="414"/>
      <c r="F66" s="416" t="n">
        <f aca="false">F64+F53+F43+F29</f>
        <v>20251704.1812712</v>
      </c>
      <c r="G66" s="415"/>
      <c r="H66" s="417"/>
      <c r="I66" s="416" t="n">
        <f aca="false">I64+I53+I43+I29</f>
        <v>39538.4820565125</v>
      </c>
      <c r="J66" s="418"/>
      <c r="K66" s="417"/>
      <c r="L66" s="419" t="n">
        <f aca="false">L64+L53+L43+L29</f>
        <v>39538.4820565125</v>
      </c>
      <c r="M66" s="420"/>
      <c r="O66" s="421"/>
      <c r="R66" s="422"/>
    </row>
    <row r="67" customFormat="false" ht="14.25" hidden="false" customHeight="false" outlineLevel="0" collapsed="false">
      <c r="B67" s="423" t="s">
        <v>967</v>
      </c>
      <c r="C67" s="414" t="s">
        <v>968</v>
      </c>
      <c r="D67" s="415"/>
      <c r="E67" s="414"/>
      <c r="F67" s="424" t="n">
        <f aca="false">F66/5</f>
        <v>4050340.83625425</v>
      </c>
      <c r="G67" s="425"/>
      <c r="H67" s="426"/>
      <c r="I67" s="427" t="n">
        <f aca="false">I66/5</f>
        <v>7907.6964113025</v>
      </c>
      <c r="J67" s="428"/>
      <c r="K67" s="428"/>
      <c r="L67" s="429" t="n">
        <f aca="false">L66/5</f>
        <v>7907.6964113025</v>
      </c>
    </row>
    <row r="68" customFormat="false" ht="12.75" hidden="false" customHeight="false" outlineLevel="0" collapsed="false">
      <c r="B68" s="430"/>
      <c r="C68" s="324"/>
      <c r="D68" s="431"/>
      <c r="E68" s="432"/>
      <c r="F68" s="433"/>
      <c r="G68" s="434"/>
      <c r="H68" s="432"/>
      <c r="I68" s="435"/>
      <c r="J68" s="436"/>
      <c r="K68" s="436"/>
      <c r="L68" s="437"/>
    </row>
    <row r="69" customFormat="false" ht="25.5" hidden="false" customHeight="false" outlineLevel="0" collapsed="false">
      <c r="B69" s="345" t="s">
        <v>969</v>
      </c>
      <c r="C69" s="328" t="s">
        <v>970</v>
      </c>
      <c r="D69" s="363"/>
      <c r="E69" s="362"/>
      <c r="F69" s="373"/>
      <c r="G69" s="438"/>
      <c r="H69" s="362"/>
      <c r="I69" s="439"/>
      <c r="J69" s="365"/>
      <c r="K69" s="365"/>
      <c r="L69" s="360"/>
      <c r="O69" s="440"/>
    </row>
    <row r="70" customFormat="false" ht="12.75" hidden="false" customHeight="false" outlineLevel="0" collapsed="false">
      <c r="B70" s="345"/>
      <c r="C70" s="330"/>
      <c r="D70" s="363"/>
      <c r="E70" s="373"/>
      <c r="F70" s="373"/>
      <c r="G70" s="363"/>
      <c r="H70" s="373"/>
      <c r="I70" s="373"/>
      <c r="J70" s="363"/>
      <c r="K70" s="373"/>
      <c r="L70" s="441"/>
    </row>
    <row r="71" customFormat="false" ht="54.75" hidden="false" customHeight="true" outlineLevel="0" collapsed="false">
      <c r="B71" s="345"/>
      <c r="C71" s="346" t="s">
        <v>971</v>
      </c>
      <c r="D71" s="363"/>
      <c r="E71" s="373" t="n">
        <f aca="false">E56</f>
        <v>51268.2438166197</v>
      </c>
      <c r="F71" s="373"/>
      <c r="G71" s="363"/>
      <c r="H71" s="373" t="n">
        <f aca="false">H56</f>
        <v>100.09372643745</v>
      </c>
      <c r="I71" s="373"/>
      <c r="J71" s="363"/>
      <c r="K71" s="373" t="n">
        <f aca="false">K56</f>
        <v>100.09372643745</v>
      </c>
      <c r="L71" s="441"/>
    </row>
    <row r="72" customFormat="false" ht="12.75" hidden="false" customHeight="false" outlineLevel="0" collapsed="false">
      <c r="B72" s="403" t="s">
        <v>946</v>
      </c>
      <c r="C72" s="330" t="s">
        <v>972</v>
      </c>
      <c r="D72" s="366" t="n">
        <v>0.9</v>
      </c>
      <c r="E72" s="373" t="n">
        <f aca="false">E71*D72</f>
        <v>46141.4194349577</v>
      </c>
      <c r="F72" s="373"/>
      <c r="G72" s="366" t="n">
        <f aca="false">D72</f>
        <v>0.9</v>
      </c>
      <c r="H72" s="373" t="n">
        <f aca="false">H71*G72</f>
        <v>90.084353793705</v>
      </c>
      <c r="I72" s="373"/>
      <c r="J72" s="392" t="n">
        <f aca="false">D72</f>
        <v>0.9</v>
      </c>
      <c r="K72" s="373" t="n">
        <f aca="false">K71*J72</f>
        <v>90.084353793705</v>
      </c>
      <c r="L72" s="441"/>
    </row>
    <row r="73" customFormat="false" ht="25.5" hidden="false" customHeight="false" outlineLevel="0" collapsed="false">
      <c r="B73" s="345"/>
      <c r="C73" s="346" t="s">
        <v>973</v>
      </c>
      <c r="D73" s="363" t="n">
        <v>0</v>
      </c>
      <c r="E73" s="373" t="n">
        <f aca="false">E72/15</f>
        <v>3076.09462899718</v>
      </c>
      <c r="F73" s="373" t="n">
        <f aca="false">D73*E73</f>
        <v>0</v>
      </c>
      <c r="G73" s="363" t="n">
        <v>0</v>
      </c>
      <c r="H73" s="373" t="n">
        <f aca="false">H72/15</f>
        <v>6.005623586247</v>
      </c>
      <c r="I73" s="373" t="n">
        <f aca="false">G73*H73</f>
        <v>0</v>
      </c>
      <c r="J73" s="442" t="n">
        <v>0</v>
      </c>
      <c r="K73" s="373" t="n">
        <f aca="false">K72/15</f>
        <v>6.005623586247</v>
      </c>
      <c r="L73" s="441" t="n">
        <f aca="false">J73*K73</f>
        <v>0</v>
      </c>
    </row>
    <row r="74" customFormat="false" ht="25.5" hidden="false" customHeight="false" outlineLevel="0" collapsed="false">
      <c r="B74" s="345" t="s">
        <v>951</v>
      </c>
      <c r="C74" s="346" t="s">
        <v>974</v>
      </c>
      <c r="D74" s="363" t="n">
        <f aca="false">D52</f>
        <v>13.375</v>
      </c>
      <c r="E74" s="373" t="n">
        <f aca="false">E72/15</f>
        <v>3076.09462899718</v>
      </c>
      <c r="F74" s="373" t="n">
        <f aca="false">D74*E74</f>
        <v>41142.7656628373</v>
      </c>
      <c r="G74" s="363" t="n">
        <f aca="false">D74</f>
        <v>13.375</v>
      </c>
      <c r="H74" s="373" t="n">
        <f aca="false">H72/15</f>
        <v>6.005623586247</v>
      </c>
      <c r="I74" s="373" t="n">
        <f aca="false">G74*H74</f>
        <v>80.3252154660536</v>
      </c>
      <c r="J74" s="442" t="n">
        <f aca="false">D74</f>
        <v>13.375</v>
      </c>
      <c r="K74" s="373" t="n">
        <f aca="false">K72/15</f>
        <v>6.005623586247</v>
      </c>
      <c r="L74" s="441" t="n">
        <f aca="false">J74*K74</f>
        <v>80.3252154660536</v>
      </c>
    </row>
    <row r="75" customFormat="false" ht="25.5" hidden="false" customHeight="false" outlineLevel="0" collapsed="false">
      <c r="B75" s="345"/>
      <c r="C75" s="346" t="s">
        <v>975</v>
      </c>
      <c r="D75" s="363" t="n">
        <f aca="false">$D$74*2</f>
        <v>26.75</v>
      </c>
      <c r="E75" s="373" t="n">
        <f aca="false">E72/15</f>
        <v>3076.09462899718</v>
      </c>
      <c r="F75" s="373" t="n">
        <f aca="false">D75*E75</f>
        <v>82285.5313256745</v>
      </c>
      <c r="G75" s="363" t="n">
        <f aca="false">$D$74*2</f>
        <v>26.75</v>
      </c>
      <c r="H75" s="373" t="n">
        <f aca="false">H72/15</f>
        <v>6.005623586247</v>
      </c>
      <c r="I75" s="373" t="n">
        <f aca="false">G75*H75</f>
        <v>160.650430932107</v>
      </c>
      <c r="J75" s="442" t="n">
        <f aca="false">J74*2</f>
        <v>26.75</v>
      </c>
      <c r="K75" s="373" t="n">
        <f aca="false">K72/15</f>
        <v>6.005623586247</v>
      </c>
      <c r="L75" s="441" t="n">
        <f aca="false">J75*K75</f>
        <v>160.650430932107</v>
      </c>
    </row>
    <row r="76" customFormat="false" ht="25.5" hidden="false" customHeight="false" outlineLevel="0" collapsed="false">
      <c r="B76" s="345"/>
      <c r="C76" s="346" t="s">
        <v>976</v>
      </c>
      <c r="D76" s="363" t="n">
        <f aca="false">$D$74*3</f>
        <v>40.125</v>
      </c>
      <c r="E76" s="367" t="n">
        <f aca="false">E72/15</f>
        <v>3076.09462899718</v>
      </c>
      <c r="F76" s="373" t="n">
        <f aca="false">D76*E76</f>
        <v>123428.296988512</v>
      </c>
      <c r="G76" s="363" t="n">
        <f aca="false">$D$74*3</f>
        <v>40.125</v>
      </c>
      <c r="H76" s="367" t="n">
        <f aca="false">H72/15</f>
        <v>6.005623586247</v>
      </c>
      <c r="I76" s="373" t="n">
        <f aca="false">G76*H76</f>
        <v>240.975646398161</v>
      </c>
      <c r="J76" s="442" t="n">
        <f aca="false">J74*3</f>
        <v>40.125</v>
      </c>
      <c r="K76" s="367" t="n">
        <f aca="false">K72/15</f>
        <v>6.005623586247</v>
      </c>
      <c r="L76" s="441" t="n">
        <f aca="false">J76*K76</f>
        <v>240.975646398161</v>
      </c>
    </row>
    <row r="77" customFormat="false" ht="38.25" hidden="false" customHeight="false" outlineLevel="0" collapsed="false">
      <c r="B77" s="345"/>
      <c r="C77" s="346" t="s">
        <v>977</v>
      </c>
      <c r="D77" s="363" t="n">
        <f aca="false">$D$74*4</f>
        <v>53.5</v>
      </c>
      <c r="E77" s="367" t="n">
        <f aca="false">E72-E73-E74-E75-E76</f>
        <v>33837.040918969</v>
      </c>
      <c r="F77" s="373" t="n">
        <f aca="false">D77*E77</f>
        <v>1810281.68916484</v>
      </c>
      <c r="G77" s="363" t="n">
        <f aca="false">$D$74*4</f>
        <v>53.5</v>
      </c>
      <c r="H77" s="367" t="n">
        <f aca="false">H72-H73-H74-H75-H76</f>
        <v>66.061859448717</v>
      </c>
      <c r="I77" s="373" t="n">
        <f aca="false">G77*H77</f>
        <v>3534.30948050636</v>
      </c>
      <c r="J77" s="442" t="n">
        <f aca="false">J74*4</f>
        <v>53.5</v>
      </c>
      <c r="K77" s="367" t="n">
        <f aca="false">K72-K73-K74-K75-K76</f>
        <v>66.061859448717</v>
      </c>
      <c r="L77" s="441" t="n">
        <f aca="false">J77*K77</f>
        <v>3534.30948050636</v>
      </c>
    </row>
    <row r="78" customFormat="false" ht="12.75" hidden="false" customHeight="false" outlineLevel="0" collapsed="false">
      <c r="B78" s="345"/>
      <c r="C78" s="371" t="s">
        <v>978</v>
      </c>
      <c r="D78" s="363"/>
      <c r="E78" s="443" t="n">
        <f aca="false">SUM(E73:E77)</f>
        <v>46141.4194349577</v>
      </c>
      <c r="F78" s="443" t="n">
        <f aca="false">SUM(F73:F77)</f>
        <v>2057138.28314186</v>
      </c>
      <c r="G78" s="363"/>
      <c r="H78" s="443" t="n">
        <f aca="false">SUM(H73:H77)</f>
        <v>90.084353793705</v>
      </c>
      <c r="I78" s="444" t="n">
        <f aca="false">SUM(I73:I77)</f>
        <v>4016.26077330268</v>
      </c>
      <c r="J78" s="293"/>
      <c r="K78" s="443" t="n">
        <f aca="false">SUM(K73:K77)</f>
        <v>90.084353793705</v>
      </c>
      <c r="L78" s="445" t="n">
        <f aca="false">SUM(L73:L77)</f>
        <v>4016.26077330268</v>
      </c>
    </row>
    <row r="79" customFormat="false" ht="12.75" hidden="false" customHeight="false" outlineLevel="0" collapsed="false">
      <c r="B79" s="345"/>
      <c r="C79" s="330"/>
      <c r="D79" s="363"/>
      <c r="E79" s="367"/>
      <c r="F79" s="365"/>
      <c r="G79" s="363"/>
      <c r="H79" s="367"/>
      <c r="I79" s="446"/>
      <c r="J79" s="293"/>
      <c r="K79" s="367"/>
      <c r="L79" s="441"/>
    </row>
    <row r="80" customFormat="false" ht="26.25" hidden="false" customHeight="false" outlineLevel="0" collapsed="false">
      <c r="B80" s="423"/>
      <c r="C80" s="447" t="s">
        <v>979</v>
      </c>
      <c r="D80" s="415"/>
      <c r="E80" s="448"/>
      <c r="F80" s="449" t="n">
        <f aca="false">F78</f>
        <v>2057138.28314186</v>
      </c>
      <c r="G80" s="425"/>
      <c r="H80" s="448"/>
      <c r="I80" s="450" t="n">
        <f aca="false">I78</f>
        <v>4016.26077330268</v>
      </c>
      <c r="J80" s="428"/>
      <c r="K80" s="448"/>
      <c r="L80" s="451" t="n">
        <f aca="false">L78</f>
        <v>4016.26077330268</v>
      </c>
    </row>
    <row r="81" customFormat="false" ht="14.25" hidden="false" customHeight="false" outlineLevel="0" collapsed="false">
      <c r="B81" s="452" t="s">
        <v>967</v>
      </c>
      <c r="C81" s="453" t="s">
        <v>980</v>
      </c>
      <c r="D81" s="454"/>
      <c r="E81" s="455"/>
      <c r="F81" s="456" t="n">
        <f aca="false">F80/5</f>
        <v>411427.656628373</v>
      </c>
      <c r="G81" s="457"/>
      <c r="H81" s="458"/>
      <c r="I81" s="459" t="n">
        <f aca="false">I80/5</f>
        <v>803.252154660536</v>
      </c>
      <c r="J81" s="460"/>
      <c r="K81" s="460"/>
      <c r="L81" s="461" t="n">
        <f aca="false">L80/5</f>
        <v>803.252154660536</v>
      </c>
    </row>
    <row r="82" s="462" customFormat="true" ht="12.75" hidden="false" customHeight="false" outlineLevel="0" collapsed="false">
      <c r="B82" s="332"/>
      <c r="C82" s="463"/>
      <c r="D82" s="302"/>
      <c r="E82" s="464"/>
      <c r="F82" s="465"/>
      <c r="G82" s="309"/>
      <c r="H82" s="466"/>
      <c r="I82" s="465"/>
      <c r="L82" s="465"/>
    </row>
    <row r="83" customFormat="false" ht="12.75" hidden="false" customHeight="false" outlineLevel="0" collapsed="false">
      <c r="B83" s="294"/>
      <c r="F83" s="367"/>
    </row>
    <row r="84" customFormat="false" ht="12.75" hidden="false" customHeight="false" outlineLevel="0" collapsed="false">
      <c r="B84" s="303" t="s">
        <v>981</v>
      </c>
      <c r="C84" s="379" t="s">
        <v>982</v>
      </c>
    </row>
    <row r="85" customFormat="false" ht="27" hidden="false" customHeight="true" outlineLevel="0" collapsed="false">
      <c r="B85" s="308" t="s">
        <v>909</v>
      </c>
      <c r="C85" s="467" t="s">
        <v>983</v>
      </c>
      <c r="D85" s="467"/>
      <c r="E85" s="467"/>
      <c r="F85" s="467"/>
      <c r="G85" s="467"/>
      <c r="H85" s="467"/>
      <c r="I85" s="467"/>
      <c r="J85" s="467"/>
      <c r="K85" s="467"/>
      <c r="L85" s="467"/>
    </row>
    <row r="86" customFormat="false" ht="12.75" hidden="false" customHeight="false" outlineLevel="0" collapsed="false">
      <c r="B86" s="294" t="s">
        <v>911</v>
      </c>
      <c r="C86" s="305" t="s">
        <v>984</v>
      </c>
      <c r="D86" s="468"/>
      <c r="E86" s="468"/>
      <c r="F86" s="468"/>
      <c r="G86" s="468"/>
      <c r="H86" s="468"/>
      <c r="I86" s="468"/>
      <c r="J86" s="468"/>
      <c r="K86" s="468"/>
      <c r="L86" s="468"/>
    </row>
    <row r="87" customFormat="false" ht="12.75" hidden="false" customHeight="true" outlineLevel="0" collapsed="false">
      <c r="C87" s="467" t="s">
        <v>985</v>
      </c>
      <c r="D87" s="467"/>
      <c r="E87" s="467"/>
      <c r="F87" s="467"/>
      <c r="G87" s="467"/>
      <c r="H87" s="467"/>
      <c r="I87" s="467"/>
      <c r="J87" s="467"/>
      <c r="K87" s="467"/>
      <c r="L87" s="467"/>
    </row>
    <row r="88" customFormat="false" ht="12.75" hidden="false" customHeight="false" outlineLevel="0" collapsed="false">
      <c r="B88" s="330" t="s">
        <v>913</v>
      </c>
      <c r="C88" s="305" t="s">
        <v>986</v>
      </c>
    </row>
    <row r="89" customFormat="false" ht="12.75" hidden="false" customHeight="false" outlineLevel="0" collapsed="false">
      <c r="B89" s="308" t="s">
        <v>917</v>
      </c>
      <c r="C89" s="225" t="s">
        <v>987</v>
      </c>
    </row>
    <row r="90" customFormat="false" ht="12.75" hidden="false" customHeight="false" outlineLevel="0" collapsed="false">
      <c r="B90" s="308" t="s">
        <v>921</v>
      </c>
      <c r="C90" s="469" t="s">
        <v>988</v>
      </c>
    </row>
    <row r="91" customFormat="false" ht="12.75" hidden="false" customHeight="true" outlineLevel="0" collapsed="false">
      <c r="B91" s="308" t="s">
        <v>923</v>
      </c>
      <c r="C91" s="467" t="s">
        <v>989</v>
      </c>
      <c r="D91" s="467"/>
      <c r="E91" s="467"/>
      <c r="F91" s="467"/>
      <c r="G91" s="467"/>
      <c r="H91" s="467"/>
      <c r="I91" s="467"/>
      <c r="J91" s="467"/>
      <c r="K91" s="467"/>
      <c r="L91" s="467"/>
    </row>
    <row r="92" customFormat="false" ht="12.75" hidden="false" customHeight="true" outlineLevel="0" collapsed="false">
      <c r="B92" s="330" t="s">
        <v>926</v>
      </c>
      <c r="C92" s="470" t="s">
        <v>990</v>
      </c>
      <c r="D92" s="470"/>
      <c r="E92" s="470"/>
      <c r="F92" s="470"/>
      <c r="G92" s="470"/>
      <c r="H92" s="470"/>
      <c r="I92" s="470"/>
      <c r="J92" s="470"/>
      <c r="K92" s="470"/>
      <c r="L92" s="470"/>
    </row>
    <row r="93" customFormat="false" ht="12.75" hidden="false" customHeight="false" outlineLevel="0" collapsed="false">
      <c r="B93" s="308" t="s">
        <v>928</v>
      </c>
      <c r="C93" s="469" t="s">
        <v>991</v>
      </c>
    </row>
    <row r="94" customFormat="false" ht="27" hidden="false" customHeight="true" outlineLevel="0" collapsed="false">
      <c r="B94" s="308" t="s">
        <v>930</v>
      </c>
      <c r="C94" s="467" t="s">
        <v>992</v>
      </c>
      <c r="D94" s="467"/>
      <c r="E94" s="467"/>
      <c r="F94" s="467"/>
      <c r="G94" s="467"/>
      <c r="H94" s="467"/>
      <c r="I94" s="467"/>
      <c r="J94" s="467"/>
      <c r="K94" s="467"/>
      <c r="L94" s="467"/>
    </row>
    <row r="95" customFormat="false" ht="12.75" hidden="false" customHeight="true" outlineLevel="0" collapsed="false">
      <c r="B95" s="308" t="s">
        <v>934</v>
      </c>
      <c r="C95" s="467" t="s">
        <v>993</v>
      </c>
      <c r="D95" s="467"/>
      <c r="E95" s="467"/>
      <c r="F95" s="467"/>
      <c r="G95" s="467"/>
      <c r="H95" s="467"/>
      <c r="I95" s="467"/>
      <c r="J95" s="467"/>
      <c r="K95" s="467"/>
      <c r="L95" s="467"/>
    </row>
    <row r="96" customFormat="false" ht="12.75" hidden="false" customHeight="true" outlineLevel="0" collapsed="false">
      <c r="B96" s="308" t="s">
        <v>936</v>
      </c>
      <c r="C96" s="467" t="s">
        <v>994</v>
      </c>
      <c r="D96" s="467"/>
      <c r="E96" s="467"/>
      <c r="F96" s="467"/>
      <c r="G96" s="467"/>
      <c r="H96" s="467"/>
      <c r="I96" s="467"/>
      <c r="J96" s="467"/>
      <c r="K96" s="467"/>
      <c r="L96" s="467"/>
    </row>
    <row r="97" customFormat="false" ht="28.5" hidden="false" customHeight="true" outlineLevel="0" collapsed="false">
      <c r="B97" s="308" t="s">
        <v>938</v>
      </c>
      <c r="C97" s="470" t="s">
        <v>995</v>
      </c>
      <c r="D97" s="470"/>
      <c r="E97" s="470"/>
      <c r="F97" s="470"/>
      <c r="G97" s="470"/>
      <c r="H97" s="470"/>
      <c r="I97" s="470"/>
      <c r="J97" s="470"/>
      <c r="K97" s="470"/>
      <c r="L97" s="470"/>
    </row>
    <row r="98" customFormat="false" ht="25.5" hidden="false" customHeight="true" outlineLevel="0" collapsed="false">
      <c r="B98" s="308" t="s">
        <v>939</v>
      </c>
      <c r="C98" s="467" t="s">
        <v>996</v>
      </c>
      <c r="D98" s="467"/>
      <c r="E98" s="467"/>
      <c r="F98" s="467"/>
      <c r="G98" s="467"/>
      <c r="H98" s="467"/>
      <c r="I98" s="467"/>
      <c r="J98" s="467"/>
      <c r="K98" s="467"/>
      <c r="L98" s="467"/>
    </row>
    <row r="99" customFormat="false" ht="12.75" hidden="false" customHeight="false" outlineLevel="0" collapsed="false">
      <c r="B99" s="308" t="s">
        <v>944</v>
      </c>
      <c r="C99" s="469" t="s">
        <v>997</v>
      </c>
      <c r="D99" s="307"/>
      <c r="E99" s="471"/>
      <c r="F99" s="309"/>
      <c r="G99" s="307"/>
      <c r="H99" s="471"/>
    </row>
    <row r="100" customFormat="false" ht="27" hidden="false" customHeight="true" outlineLevel="0" collapsed="false">
      <c r="B100" s="308" t="s">
        <v>946</v>
      </c>
      <c r="C100" s="467" t="s">
        <v>998</v>
      </c>
      <c r="D100" s="467"/>
      <c r="E100" s="467"/>
      <c r="F100" s="467"/>
      <c r="G100" s="467"/>
      <c r="H100" s="467"/>
      <c r="I100" s="467"/>
      <c r="J100" s="467"/>
      <c r="K100" s="467"/>
      <c r="L100" s="467"/>
    </row>
    <row r="101" customFormat="false" ht="12.75" hidden="false" customHeight="true" outlineLevel="0" collapsed="false">
      <c r="B101" s="308" t="s">
        <v>948</v>
      </c>
      <c r="C101" s="467" t="s">
        <v>999</v>
      </c>
      <c r="D101" s="467"/>
      <c r="E101" s="467"/>
      <c r="F101" s="467"/>
      <c r="G101" s="467"/>
      <c r="H101" s="467"/>
      <c r="I101" s="467"/>
      <c r="J101" s="467"/>
      <c r="K101" s="467"/>
      <c r="L101" s="467"/>
    </row>
    <row r="102" customFormat="false" ht="38.25" hidden="false" customHeight="true" outlineLevel="0" collapsed="false">
      <c r="B102" s="308" t="s">
        <v>951</v>
      </c>
      <c r="C102" s="467" t="s">
        <v>1000</v>
      </c>
      <c r="D102" s="467"/>
      <c r="E102" s="467"/>
      <c r="F102" s="467"/>
      <c r="G102" s="467"/>
      <c r="H102" s="467"/>
      <c r="I102" s="467"/>
      <c r="J102" s="467"/>
      <c r="K102" s="467"/>
      <c r="L102" s="467"/>
    </row>
    <row r="103" customFormat="false" ht="12.75" hidden="false" customHeight="false" outlineLevel="0" collapsed="false">
      <c r="B103" s="308" t="s">
        <v>954</v>
      </c>
      <c r="C103" s="305" t="s">
        <v>1001</v>
      </c>
    </row>
    <row r="104" customFormat="false" ht="12.75" hidden="false" customHeight="false" outlineLevel="0" collapsed="false">
      <c r="B104" s="308" t="s">
        <v>956</v>
      </c>
      <c r="C104" s="305" t="s">
        <v>1002</v>
      </c>
    </row>
    <row r="105" customFormat="false" ht="12.75" hidden="false" customHeight="false" outlineLevel="0" collapsed="false">
      <c r="B105" s="308" t="s">
        <v>958</v>
      </c>
      <c r="C105" s="469" t="s">
        <v>1003</v>
      </c>
    </row>
    <row r="106" customFormat="false" ht="27" hidden="false" customHeight="true" outlineLevel="0" collapsed="false">
      <c r="B106" s="308" t="s">
        <v>960</v>
      </c>
      <c r="C106" s="470" t="s">
        <v>1004</v>
      </c>
      <c r="D106" s="470"/>
      <c r="E106" s="470"/>
      <c r="F106" s="470"/>
      <c r="G106" s="470"/>
      <c r="H106" s="470"/>
      <c r="I106" s="470"/>
      <c r="J106" s="470"/>
      <c r="K106" s="470"/>
      <c r="L106" s="470"/>
    </row>
    <row r="107" customFormat="false" ht="12.75" hidden="false" customHeight="false" outlineLevel="0" collapsed="false">
      <c r="C107" s="472"/>
    </row>
    <row r="108" customFormat="false" ht="12.75" hidden="false" customHeight="true" outlineLevel="0" collapsed="false">
      <c r="B108" s="308" t="s">
        <v>962</v>
      </c>
      <c r="D108" s="473" t="s">
        <v>1005</v>
      </c>
      <c r="E108" s="473"/>
      <c r="F108" s="474"/>
    </row>
    <row r="109" customFormat="false" ht="42.75" hidden="false" customHeight="true" outlineLevel="0" collapsed="false">
      <c r="C109" s="308"/>
      <c r="D109" s="401" t="s">
        <v>1006</v>
      </c>
      <c r="E109" s="401" t="s">
        <v>1007</v>
      </c>
      <c r="F109" s="420"/>
      <c r="G109" s="294"/>
      <c r="H109" s="295"/>
      <c r="I109" s="15"/>
    </row>
    <row r="110" customFormat="false" ht="12.75" hidden="false" customHeight="false" outlineLevel="0" collapsed="false">
      <c r="B110" s="294"/>
      <c r="C110" s="307" t="s">
        <v>1008</v>
      </c>
      <c r="D110" s="295" t="n">
        <v>25.5</v>
      </c>
      <c r="E110" s="404" t="n">
        <v>150</v>
      </c>
      <c r="F110" s="420"/>
      <c r="G110" s="294"/>
      <c r="H110" s="295"/>
      <c r="I110" s="15"/>
    </row>
    <row r="111" customFormat="false" ht="12.75" hidden="false" customHeight="false" outlineLevel="0" collapsed="false">
      <c r="B111" s="294"/>
      <c r="C111" s="307" t="s">
        <v>1009</v>
      </c>
      <c r="D111" s="15"/>
      <c r="E111" s="367" t="n">
        <v>60</v>
      </c>
      <c r="F111" s="305"/>
      <c r="G111" s="294"/>
      <c r="H111" s="295"/>
      <c r="I111" s="15"/>
    </row>
    <row r="112" customFormat="false" ht="12.75" hidden="false" customHeight="false" outlineLevel="0" collapsed="false">
      <c r="B112" s="294"/>
      <c r="C112" s="307" t="s">
        <v>1010</v>
      </c>
      <c r="D112" s="15"/>
      <c r="E112" s="367" t="n">
        <v>60</v>
      </c>
      <c r="F112" s="305"/>
      <c r="G112" s="305"/>
      <c r="H112" s="305"/>
      <c r="I112" s="305"/>
      <c r="J112" s="305"/>
      <c r="K112" s="305"/>
      <c r="L112" s="305"/>
      <c r="M112" s="305"/>
      <c r="N112" s="305"/>
      <c r="O112" s="305"/>
    </row>
    <row r="113" customFormat="false" ht="12.75" hidden="false" customHeight="false" outlineLevel="0" collapsed="false">
      <c r="B113" s="294"/>
      <c r="C113" s="307" t="s">
        <v>1011</v>
      </c>
      <c r="D113" s="15"/>
      <c r="E113" s="367" t="n">
        <v>60</v>
      </c>
      <c r="F113" s="420"/>
      <c r="G113" s="308"/>
      <c r="H113" s="295"/>
      <c r="I113" s="15"/>
    </row>
    <row r="114" customFormat="false" ht="12.75" hidden="false" customHeight="false" outlineLevel="0" collapsed="false">
      <c r="B114" s="294"/>
      <c r="C114" s="307"/>
      <c r="D114" s="475" t="n">
        <f aca="false">SUM(D110:D113)</f>
        <v>25.5</v>
      </c>
      <c r="E114" s="369" t="n">
        <f aca="false">SUM(E110:E113)</f>
        <v>330</v>
      </c>
      <c r="F114" s="420"/>
      <c r="G114" s="294"/>
      <c r="H114" s="295"/>
      <c r="I114" s="15"/>
    </row>
    <row r="115" customFormat="false" ht="12.75" hidden="false" customHeight="false" outlineLevel="0" collapsed="false">
      <c r="B115" s="294"/>
      <c r="C115" s="307"/>
      <c r="D115" s="367"/>
      <c r="E115" s="367"/>
      <c r="F115" s="367"/>
      <c r="G115" s="420"/>
    </row>
    <row r="116" customFormat="false" ht="43.5" hidden="false" customHeight="true" outlineLevel="0" collapsed="false">
      <c r="B116" s="294"/>
      <c r="C116" s="307" t="s">
        <v>871</v>
      </c>
      <c r="D116" s="476" t="s">
        <v>1012</v>
      </c>
      <c r="E116" s="476"/>
      <c r="F116" s="476"/>
      <c r="G116" s="476"/>
      <c r="H116" s="476"/>
      <c r="I116" s="476"/>
      <c r="J116" s="476"/>
      <c r="K116" s="476"/>
      <c r="L116" s="476"/>
    </row>
    <row r="117" customFormat="false" ht="25.5" hidden="false" customHeight="true" outlineLevel="0" collapsed="false">
      <c r="B117" s="294"/>
      <c r="C117" s="307" t="s">
        <v>873</v>
      </c>
      <c r="D117" s="476" t="s">
        <v>1013</v>
      </c>
      <c r="E117" s="476"/>
      <c r="F117" s="476"/>
      <c r="G117" s="476"/>
      <c r="H117" s="476"/>
      <c r="I117" s="476"/>
      <c r="J117" s="476"/>
      <c r="K117" s="476"/>
      <c r="L117" s="476"/>
    </row>
    <row r="118" customFormat="false" ht="12.75" hidden="false" customHeight="true" outlineLevel="0" collapsed="false">
      <c r="B118" s="294"/>
      <c r="D118" s="467" t="s">
        <v>1014</v>
      </c>
      <c r="E118" s="467"/>
      <c r="F118" s="467"/>
      <c r="G118" s="467"/>
      <c r="H118" s="467"/>
      <c r="I118" s="467"/>
      <c r="J118" s="467"/>
      <c r="K118" s="467"/>
      <c r="L118" s="467"/>
      <c r="M118" s="467"/>
    </row>
    <row r="119" customFormat="false" ht="12.75" hidden="false" customHeight="true" outlineLevel="0" collapsed="false">
      <c r="B119" s="294"/>
      <c r="D119" s="476" t="s">
        <v>1015</v>
      </c>
      <c r="E119" s="476"/>
      <c r="F119" s="476"/>
      <c r="G119" s="476"/>
      <c r="H119" s="476"/>
      <c r="I119" s="476"/>
      <c r="J119" s="476"/>
      <c r="K119" s="476"/>
      <c r="L119" s="476"/>
      <c r="M119" s="477"/>
    </row>
    <row r="120" customFormat="false" ht="12.75" hidden="false" customHeight="false" outlineLevel="0" collapsed="false">
      <c r="B120" s="294"/>
      <c r="F120" s="15"/>
    </row>
    <row r="121" customFormat="false" ht="12.75" hidden="false" customHeight="true" outlineLevel="0" collapsed="false">
      <c r="B121" s="294"/>
      <c r="D121" s="476" t="s">
        <v>1016</v>
      </c>
      <c r="E121" s="476"/>
      <c r="F121" s="476"/>
      <c r="G121" s="476"/>
      <c r="H121" s="476"/>
      <c r="I121" s="476"/>
      <c r="J121" s="476"/>
      <c r="K121" s="476"/>
      <c r="L121" s="476"/>
    </row>
    <row r="122" customFormat="false" ht="12.75" hidden="false" customHeight="false" outlineLevel="0" collapsed="false">
      <c r="B122" s="294"/>
    </row>
    <row r="123" customFormat="false" ht="45.75" hidden="false" customHeight="true" outlineLevel="0" collapsed="false">
      <c r="B123" s="308" t="s">
        <v>967</v>
      </c>
      <c r="C123" s="467" t="s">
        <v>1017</v>
      </c>
      <c r="D123" s="467"/>
      <c r="E123" s="467"/>
      <c r="F123" s="467"/>
      <c r="G123" s="467"/>
      <c r="H123" s="467"/>
      <c r="I123" s="467"/>
      <c r="J123" s="467"/>
      <c r="K123" s="467"/>
      <c r="L123" s="467"/>
    </row>
    <row r="124" customFormat="false" ht="12.75" hidden="false" customHeight="true" outlineLevel="0" collapsed="false">
      <c r="B124" s="308" t="s">
        <v>969</v>
      </c>
      <c r="C124" s="467" t="s">
        <v>1018</v>
      </c>
      <c r="D124" s="467"/>
      <c r="E124" s="467"/>
      <c r="F124" s="467"/>
      <c r="G124" s="467"/>
      <c r="H124" s="467"/>
      <c r="I124" s="467"/>
      <c r="J124" s="467"/>
      <c r="K124" s="467"/>
      <c r="L124" s="467"/>
    </row>
    <row r="125" customFormat="false" ht="25.5" hidden="false" customHeight="true" outlineLevel="0" collapsed="false">
      <c r="B125" s="308"/>
      <c r="C125" s="467" t="s">
        <v>1019</v>
      </c>
      <c r="D125" s="467"/>
      <c r="E125" s="467"/>
      <c r="F125" s="467"/>
      <c r="G125" s="467"/>
      <c r="H125" s="467"/>
      <c r="I125" s="467"/>
      <c r="J125" s="467"/>
      <c r="K125" s="467"/>
      <c r="L125" s="467"/>
      <c r="M125" s="467"/>
      <c r="N125" s="467"/>
      <c r="O125" s="467"/>
      <c r="P125" s="467"/>
    </row>
    <row r="126" customFormat="false" ht="12.75" hidden="false" customHeight="false" outlineLevel="0" collapsed="false">
      <c r="B126" s="308"/>
      <c r="C126" s="420" t="s">
        <v>1020</v>
      </c>
      <c r="D126" s="468"/>
      <c r="E126" s="468"/>
      <c r="F126" s="468"/>
      <c r="G126" s="468"/>
      <c r="H126" s="468"/>
      <c r="I126" s="468"/>
      <c r="J126" s="468"/>
      <c r="K126" s="468"/>
      <c r="L126" s="468"/>
    </row>
    <row r="127" customFormat="false" ht="12.75" hidden="false" customHeight="false" outlineLevel="0" collapsed="false">
      <c r="B127" s="308"/>
      <c r="C127" s="420" t="s">
        <v>1021</v>
      </c>
      <c r="D127" s="468"/>
      <c r="E127" s="468"/>
      <c r="F127" s="468"/>
      <c r="G127" s="468"/>
      <c r="H127" s="468"/>
      <c r="I127" s="468"/>
      <c r="J127" s="468"/>
      <c r="K127" s="468"/>
      <c r="L127" s="468"/>
    </row>
    <row r="128" customFormat="false" ht="12.75" hidden="false" customHeight="false" outlineLevel="0" collapsed="false">
      <c r="B128" s="308"/>
      <c r="C128" s="420" t="s">
        <v>1022</v>
      </c>
      <c r="D128" s="468"/>
      <c r="E128" s="468"/>
      <c r="F128" s="468"/>
      <c r="G128" s="468"/>
      <c r="H128" s="468"/>
      <c r="I128" s="468"/>
      <c r="J128" s="468"/>
      <c r="K128" s="468"/>
      <c r="L128" s="468"/>
    </row>
    <row r="129" customFormat="false" ht="26.25" hidden="false" customHeight="true" outlineLevel="0" collapsed="false">
      <c r="B129" s="308"/>
      <c r="C129" s="467" t="s">
        <v>1023</v>
      </c>
      <c r="D129" s="467"/>
      <c r="E129" s="467"/>
      <c r="F129" s="467"/>
      <c r="G129" s="467"/>
      <c r="H129" s="467"/>
      <c r="I129" s="467"/>
      <c r="J129" s="467"/>
      <c r="K129" s="467"/>
      <c r="L129" s="467"/>
    </row>
    <row r="130" customFormat="false" ht="12.75" hidden="false" customHeight="true" outlineLevel="0" collapsed="false">
      <c r="B130" s="308"/>
      <c r="C130" s="467" t="s">
        <v>1024</v>
      </c>
      <c r="D130" s="467"/>
      <c r="E130" s="467"/>
      <c r="F130" s="467"/>
      <c r="G130" s="467"/>
      <c r="H130" s="467"/>
      <c r="I130" s="467"/>
      <c r="J130" s="467"/>
      <c r="K130" s="467"/>
      <c r="L130" s="467"/>
      <c r="M130" s="467"/>
      <c r="N130" s="467"/>
      <c r="O130" s="467"/>
      <c r="P130" s="467"/>
    </row>
    <row r="131" customFormat="false" ht="12.75" hidden="false" customHeight="false" outlineLevel="0" collapsed="false">
      <c r="B131" s="294"/>
      <c r="D131" s="15"/>
      <c r="E131" s="15"/>
      <c r="F131" s="15"/>
      <c r="G131" s="15"/>
      <c r="H131" s="15"/>
      <c r="I131" s="15"/>
    </row>
    <row r="132" customFormat="false" ht="12.75" hidden="false" customHeight="false" outlineLevel="0" collapsed="false">
      <c r="B132" s="294"/>
      <c r="D132" s="15"/>
      <c r="E132" s="15"/>
      <c r="F132" s="15"/>
      <c r="G132" s="15"/>
      <c r="H132" s="15"/>
      <c r="I132" s="15"/>
    </row>
    <row r="133" customFormat="false" ht="12.75" hidden="false" customHeight="false" outlineLevel="0" collapsed="false">
      <c r="B133" s="294"/>
      <c r="D133" s="15"/>
      <c r="E133" s="15"/>
      <c r="F133" s="15"/>
      <c r="G133" s="15"/>
      <c r="H133" s="15"/>
      <c r="I133" s="15"/>
    </row>
    <row r="134" customFormat="false" ht="12.75" hidden="false" customHeight="false" outlineLevel="0" collapsed="false">
      <c r="B134" s="294"/>
      <c r="D134" s="15"/>
      <c r="E134" s="15"/>
      <c r="F134" s="15"/>
      <c r="G134" s="15"/>
      <c r="H134" s="15"/>
      <c r="I134" s="15"/>
    </row>
    <row r="135" customFormat="false" ht="12.75" hidden="false" customHeight="false" outlineLevel="0" collapsed="false">
      <c r="B135" s="294"/>
      <c r="D135" s="15"/>
      <c r="E135" s="15"/>
      <c r="F135" s="15"/>
      <c r="G135" s="15"/>
      <c r="H135" s="15"/>
      <c r="I135" s="15"/>
    </row>
    <row r="136" customFormat="false" ht="12.75" hidden="false" customHeight="false" outlineLevel="0" collapsed="false">
      <c r="B136" s="294"/>
      <c r="D136" s="15"/>
      <c r="E136" s="15"/>
      <c r="F136" s="15"/>
      <c r="G136" s="15"/>
      <c r="H136" s="15"/>
      <c r="I136" s="15"/>
    </row>
    <row r="137" customFormat="false" ht="12.75" hidden="false" customHeight="false" outlineLevel="0" collapsed="false">
      <c r="B137" s="294"/>
      <c r="D137" s="15"/>
      <c r="E137" s="15"/>
      <c r="F137" s="15"/>
      <c r="G137" s="15"/>
      <c r="H137" s="15"/>
      <c r="I137" s="15"/>
    </row>
    <row r="138" customFormat="false" ht="12.75" hidden="false" customHeight="false" outlineLevel="0" collapsed="false">
      <c r="B138" s="294"/>
      <c r="D138" s="15"/>
      <c r="E138" s="15"/>
      <c r="F138" s="15"/>
      <c r="G138" s="15"/>
      <c r="H138" s="15"/>
      <c r="I138" s="15"/>
    </row>
    <row r="174" customFormat="false" ht="12.75" hidden="false" customHeight="false" outlineLevel="0" collapsed="false">
      <c r="C174" s="379"/>
      <c r="F174" s="15"/>
      <c r="G174" s="15"/>
      <c r="H174" s="15"/>
      <c r="I174" s="15"/>
    </row>
    <row r="175" customFormat="false" ht="12.75" hidden="false" customHeight="false" outlineLevel="0" collapsed="false">
      <c r="C175" s="305"/>
      <c r="E175" s="367"/>
      <c r="F175" s="15"/>
      <c r="G175" s="15"/>
      <c r="H175" s="15"/>
      <c r="I175" s="15"/>
    </row>
    <row r="176" customFormat="false" ht="12.75" hidden="false" customHeight="false" outlineLevel="0" collapsed="false">
      <c r="C176" s="305"/>
      <c r="D176" s="367"/>
      <c r="E176" s="478"/>
      <c r="F176" s="15"/>
      <c r="G176" s="15"/>
      <c r="H176" s="15"/>
      <c r="I176" s="15"/>
    </row>
    <row r="177" customFormat="false" ht="12.75" hidden="false" customHeight="false" outlineLevel="0" collapsed="false">
      <c r="D177" s="367"/>
      <c r="F177" s="15"/>
      <c r="G177" s="15"/>
      <c r="H177" s="15"/>
      <c r="I177" s="15"/>
    </row>
    <row r="178" customFormat="false" ht="12.75" hidden="false" customHeight="false" outlineLevel="0" collapsed="false">
      <c r="D178" s="367"/>
      <c r="F178" s="15"/>
      <c r="G178" s="15"/>
      <c r="H178" s="15"/>
      <c r="I178" s="15"/>
    </row>
  </sheetData>
  <sheetProtection sheet="true" password="fefc"/>
  <protectedRanges>
    <protectedRange name="Range3" sqref="J28 J27 J24 J23 J19 J16 J8:L8 G8:I8"/>
    <protectedRange name="Range1" sqref="J72:J77"/>
    <protectedRange name="Range2" sqref="J62 J61 J59 J58 J52 J51 J50 K49 J47 J46 J45 J41 J40 J37 J36 J34 J33 J32 J31"/>
  </protectedRanges>
  <mergeCells count="30">
    <mergeCell ref="G7:I7"/>
    <mergeCell ref="J7:L7"/>
    <mergeCell ref="D8:F8"/>
    <mergeCell ref="G8:I8"/>
    <mergeCell ref="J8:L8"/>
    <mergeCell ref="C85:L85"/>
    <mergeCell ref="C87:L87"/>
    <mergeCell ref="C91:L91"/>
    <mergeCell ref="C92:L92"/>
    <mergeCell ref="C94:L94"/>
    <mergeCell ref="C95:L95"/>
    <mergeCell ref="C96:L96"/>
    <mergeCell ref="C97:L97"/>
    <mergeCell ref="C98:L98"/>
    <mergeCell ref="C100:L100"/>
    <mergeCell ref="C101:L101"/>
    <mergeCell ref="C102:L102"/>
    <mergeCell ref="C106:L106"/>
    <mergeCell ref="D108:E108"/>
    <mergeCell ref="D116:L116"/>
    <mergeCell ref="D117:L117"/>
    <mergeCell ref="D118:M118"/>
    <mergeCell ref="D119:L119"/>
    <mergeCell ref="D121:L121"/>
    <mergeCell ref="C123:L123"/>
    <mergeCell ref="C124:L124"/>
    <mergeCell ref="C125:L125"/>
    <mergeCell ref="M125:P125"/>
    <mergeCell ref="C129:L129"/>
    <mergeCell ref="C130:P130"/>
  </mergeCells>
  <printOptions headings="false" gridLines="false" gridLinesSet="true" horizontalCentered="false" verticalCentered="false"/>
  <pageMargins left="0.433333333333333" right="0.275694444444444" top="0" bottom="0.196527777777778" header="0.511811023622047" footer="0.196527777777778"/>
  <pageSetup paperSize="9" scale="100" fitToWidth="1" fitToHeight="0" pageOrder="downThenOver" orientation="portrait" blackAndWhite="false" draft="false" cellComments="atEnd" horizontalDpi="300" verticalDpi="300" copies="1"/>
  <headerFooter differentFirst="false" differentOddEven="false">
    <oddHeader/>
    <oddFooter>&amp;LCosting template: Preventing type 2 diabetes: risk identification and interventions for individuals at high risk </oddFooter>
  </headerFooter>
  <rowBreaks count="1" manualBreakCount="1">
    <brk id="100"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1" width="47.28"/>
    <col collapsed="false" customWidth="true" hidden="false" outlineLevel="0" max="3" min="3" style="1" width="13.99"/>
    <col collapsed="false" customWidth="true" hidden="false" outlineLevel="0" max="4" min="4" style="1" width="15.41"/>
    <col collapsed="false" customWidth="true" hidden="false" outlineLevel="0" max="5" min="5" style="1" width="16.7"/>
    <col collapsed="false" customWidth="true" hidden="false" outlineLevel="0" max="6" min="6" style="1" width="14.99"/>
    <col collapsed="false" customWidth="true" hidden="false" outlineLevel="0" max="7" min="7" style="1" width="14.28"/>
    <col collapsed="false" customWidth="true" hidden="false" outlineLevel="0" max="9" min="8" style="1" width="14.85"/>
    <col collapsed="false" customWidth="true" hidden="false" outlineLevel="0" max="10" min="10" style="1" width="15.56"/>
    <col collapsed="false" customWidth="true" hidden="false" outlineLevel="0" max="11" min="11" style="1" width="17.14"/>
  </cols>
  <sheetData>
    <row r="2" customFormat="false" ht="15.75" hidden="false" customHeight="false" outlineLevel="0" collapsed="false">
      <c r="A2" s="296" t="str">
        <f aca="false">'How to use this document'!B2</f>
        <v>Costing template for: Preventing type 2 diabetes: risk identification and interventions for individuals at high risk </v>
      </c>
      <c r="B2" s="297"/>
      <c r="C2" s="298"/>
      <c r="D2" s="298"/>
      <c r="E2" s="298"/>
      <c r="F2" s="298"/>
      <c r="G2" s="15"/>
      <c r="H2" s="295"/>
      <c r="I2" s="15"/>
      <c r="J2" s="15"/>
    </row>
    <row r="3" customFormat="false" ht="15.75" hidden="false" customHeight="false" outlineLevel="0" collapsed="false">
      <c r="A3" s="296"/>
      <c r="B3" s="297"/>
      <c r="C3" s="293"/>
      <c r="D3" s="294"/>
      <c r="E3" s="295"/>
      <c r="F3" s="293"/>
      <c r="G3" s="294"/>
      <c r="H3" s="295"/>
      <c r="I3" s="15"/>
      <c r="J3" s="15"/>
    </row>
    <row r="4" customFormat="false" ht="18" hidden="false" customHeight="false" outlineLevel="0" collapsed="false">
      <c r="A4" s="301" t="s">
        <v>1025</v>
      </c>
      <c r="B4" s="300"/>
      <c r="C4" s="293"/>
      <c r="D4" s="294"/>
      <c r="E4" s="295"/>
      <c r="F4" s="293"/>
      <c r="G4" s="294"/>
      <c r="H4" s="295"/>
      <c r="I4" s="15"/>
      <c r="J4" s="15"/>
    </row>
    <row r="5" customFormat="false" ht="18" hidden="false" customHeight="false" outlineLevel="0" collapsed="false">
      <c r="A5" s="301"/>
      <c r="B5" s="300"/>
      <c r="C5" s="293"/>
      <c r="D5" s="294"/>
      <c r="E5" s="295"/>
      <c r="F5" s="293"/>
      <c r="G5" s="294"/>
      <c r="H5" s="295"/>
      <c r="I5" s="15"/>
      <c r="J5" s="15"/>
    </row>
    <row r="6" customFormat="false" ht="69.75" hidden="false" customHeight="true" outlineLevel="0" collapsed="false">
      <c r="A6" s="467" t="s">
        <v>1026</v>
      </c>
      <c r="B6" s="467"/>
      <c r="C6" s="467"/>
      <c r="D6" s="467"/>
      <c r="E6" s="467"/>
      <c r="F6" s="467"/>
      <c r="G6" s="467"/>
      <c r="H6" s="467"/>
      <c r="I6" s="467"/>
      <c r="J6" s="467"/>
      <c r="K6" s="467"/>
    </row>
    <row r="7" customFormat="false" ht="15" hidden="false" customHeight="false" outlineLevel="0" collapsed="false">
      <c r="A7" s="9"/>
      <c r="B7" s="15"/>
      <c r="C7" s="293"/>
      <c r="D7" s="294"/>
      <c r="E7" s="295"/>
      <c r="F7" s="293"/>
      <c r="G7" s="294"/>
      <c r="H7" s="295"/>
      <c r="I7" s="15"/>
      <c r="J7" s="15"/>
    </row>
    <row r="8" customFormat="false" ht="12.75" hidden="false" customHeight="true" outlineLevel="0" collapsed="false">
      <c r="A8" s="305"/>
      <c r="B8" s="306"/>
      <c r="C8" s="307"/>
      <c r="D8" s="308"/>
      <c r="E8" s="309"/>
      <c r="F8" s="310" t="s">
        <v>901</v>
      </c>
      <c r="G8" s="310"/>
      <c r="H8" s="310"/>
      <c r="I8" s="310" t="s">
        <v>902</v>
      </c>
      <c r="J8" s="310"/>
      <c r="K8" s="310"/>
    </row>
    <row r="9" customFormat="false" ht="12.75" hidden="false" customHeight="false" outlineLevel="0" collapsed="false">
      <c r="A9" s="311"/>
      <c r="B9" s="312"/>
      <c r="C9" s="313" t="s">
        <v>71</v>
      </c>
      <c r="D9" s="313"/>
      <c r="E9" s="313"/>
      <c r="F9" s="314" t="str">
        <f aca="false">'Step1. Select local population '!D17</f>
        <v>&lt;Enter population name here&gt;</v>
      </c>
      <c r="G9" s="314"/>
      <c r="H9" s="314"/>
      <c r="I9" s="314" t="str">
        <f aca="false">'Step1. Select local population '!D17</f>
        <v>&lt;Enter population name here&gt;</v>
      </c>
      <c r="J9" s="314"/>
      <c r="K9" s="314"/>
    </row>
    <row r="10" customFormat="false" ht="13.5" hidden="false" customHeight="false" outlineLevel="0" collapsed="false">
      <c r="A10" s="316" t="s">
        <v>862</v>
      </c>
      <c r="B10" s="317"/>
      <c r="C10" s="318" t="s">
        <v>903</v>
      </c>
      <c r="D10" s="319" t="s">
        <v>904</v>
      </c>
      <c r="E10" s="320" t="s">
        <v>905</v>
      </c>
      <c r="F10" s="318" t="s">
        <v>903</v>
      </c>
      <c r="G10" s="319" t="s">
        <v>904</v>
      </c>
      <c r="H10" s="320" t="s">
        <v>905</v>
      </c>
      <c r="I10" s="318" t="s">
        <v>903</v>
      </c>
      <c r="J10" s="319" t="s">
        <v>904</v>
      </c>
      <c r="K10" s="320" t="s">
        <v>905</v>
      </c>
    </row>
    <row r="11" customFormat="false" ht="12.75" hidden="false" customHeight="false" outlineLevel="0" collapsed="false">
      <c r="A11" s="321"/>
      <c r="B11" s="322"/>
      <c r="C11" s="323"/>
      <c r="D11" s="324"/>
      <c r="E11" s="479"/>
      <c r="F11" s="480"/>
      <c r="G11" s="324"/>
      <c r="H11" s="325"/>
      <c r="I11" s="323"/>
      <c r="J11" s="324"/>
      <c r="K11" s="326"/>
    </row>
    <row r="12" customFormat="false" ht="12.75" hidden="false" customHeight="false" outlineLevel="0" collapsed="false">
      <c r="A12" s="327"/>
      <c r="B12" s="481" t="s">
        <v>906</v>
      </c>
      <c r="C12" s="329"/>
      <c r="D12" s="330"/>
      <c r="E12" s="482"/>
      <c r="F12" s="307"/>
      <c r="G12" s="331"/>
      <c r="H12" s="332"/>
      <c r="I12" s="333" t="s">
        <v>907</v>
      </c>
      <c r="J12" s="334"/>
      <c r="K12" s="335"/>
    </row>
    <row r="13" customFormat="false" ht="12.75" hidden="false" customHeight="false" outlineLevel="0" collapsed="false">
      <c r="A13" s="336"/>
      <c r="B13" s="337"/>
      <c r="C13" s="329"/>
      <c r="D13" s="330"/>
      <c r="E13" s="482"/>
      <c r="F13" s="307"/>
      <c r="G13" s="330"/>
      <c r="H13" s="309"/>
      <c r="I13" s="338" t="s">
        <v>908</v>
      </c>
      <c r="J13" s="339"/>
      <c r="K13" s="340"/>
    </row>
    <row r="14" s="305" customFormat="true" ht="12.75" hidden="false" customHeight="false" outlineLevel="0" collapsed="false">
      <c r="A14" s="483" t="s">
        <v>909</v>
      </c>
      <c r="B14" s="484" t="s">
        <v>910</v>
      </c>
      <c r="C14" s="329"/>
      <c r="D14" s="285" t="n">
        <f aca="false">'Step1. Select local population '!F7</f>
        <v>51220236.9133074</v>
      </c>
      <c r="E14" s="309"/>
      <c r="F14" s="329"/>
      <c r="G14" s="390" t="n">
        <f aca="false">IF('Step1. Select local population '!F19=0,100000,'Step1. Select local population '!F19)</f>
        <v>100000</v>
      </c>
      <c r="H14" s="309"/>
      <c r="I14" s="342"/>
      <c r="J14" s="390" t="n">
        <f aca="false">IF('Step1. Select local population '!F19=0,100000,'Step1. Select local population '!F19)</f>
        <v>100000</v>
      </c>
      <c r="K14" s="343"/>
    </row>
    <row r="15" customFormat="false" ht="12.75" hidden="false" customHeight="false" outlineLevel="0" collapsed="false">
      <c r="A15" s="344" t="s">
        <v>909</v>
      </c>
      <c r="B15" s="337" t="s">
        <v>1027</v>
      </c>
      <c r="C15" s="485" t="n">
        <f aca="false">D15/'Step 2. High risk groups'!E14</f>
        <v>0.410852867261774</v>
      </c>
      <c r="D15" s="285" t="n">
        <f aca="false">'Step1. Select local population '!F9</f>
        <v>21043981.1976597</v>
      </c>
      <c r="E15" s="486"/>
      <c r="F15" s="487"/>
      <c r="G15" s="285" t="n">
        <f aca="false">IF('Step1. Select local population '!F24=0,'Step 2. High risk groups'!H14*C15,'Step1. Select local population '!F24)</f>
        <v>41085.2867261774</v>
      </c>
      <c r="H15" s="285"/>
      <c r="I15" s="488"/>
      <c r="J15" s="285" t="n">
        <f aca="false">IF('Step1. Select local population '!F24=0,'Step 2. High risk groups'!H14*C15,'Step1. Select local population '!F24)</f>
        <v>41085.2867261774</v>
      </c>
      <c r="K15" s="489"/>
    </row>
    <row r="16" s="15" customFormat="true" ht="30" hidden="false" customHeight="true" outlineLevel="0" collapsed="false">
      <c r="A16" s="345" t="s">
        <v>911</v>
      </c>
      <c r="B16" s="346" t="s">
        <v>1028</v>
      </c>
      <c r="C16" s="490" t="n">
        <f aca="false">D16/D15</f>
        <v>0.0696193075155483</v>
      </c>
      <c r="D16" s="404" t="n">
        <f aca="false">I46</f>
        <v>1465067.39835129</v>
      </c>
      <c r="E16" s="491"/>
      <c r="F16" s="492" t="n">
        <f aca="false">C16</f>
        <v>0.0696193075155483</v>
      </c>
      <c r="G16" s="404" t="n">
        <f aca="false">G15*C16</f>
        <v>2860.32921095422</v>
      </c>
      <c r="H16" s="404"/>
      <c r="I16" s="493" t="n">
        <f aca="false">C16</f>
        <v>0.0696193075155483</v>
      </c>
      <c r="J16" s="404" t="n">
        <f aca="false">J15*I16</f>
        <v>2860.32921095422</v>
      </c>
      <c r="K16" s="494"/>
    </row>
    <row r="17" s="305" customFormat="true" ht="12.75" hidden="false" customHeight="false" outlineLevel="0" collapsed="false">
      <c r="A17" s="345"/>
      <c r="B17" s="346" t="s">
        <v>916</v>
      </c>
      <c r="C17" s="329"/>
      <c r="D17" s="495" t="n">
        <f aca="false">D15-D16</f>
        <v>19578913.7993084</v>
      </c>
      <c r="E17" s="496"/>
      <c r="F17" s="307"/>
      <c r="G17" s="495" t="n">
        <f aca="false">G15-G16</f>
        <v>38224.9575152232</v>
      </c>
      <c r="H17" s="309"/>
      <c r="I17" s="497"/>
      <c r="J17" s="495" t="n">
        <f aca="false">J15-J16</f>
        <v>38224.9575152232</v>
      </c>
      <c r="K17" s="498"/>
    </row>
    <row r="18" s="15" customFormat="true" ht="12.75" hidden="false" customHeight="false" outlineLevel="0" collapsed="false">
      <c r="A18" s="361"/>
      <c r="B18" s="365"/>
      <c r="C18" s="364"/>
      <c r="D18" s="404"/>
      <c r="E18" s="491"/>
      <c r="F18" s="404"/>
      <c r="G18" s="404"/>
      <c r="H18" s="404"/>
      <c r="I18" s="499"/>
      <c r="J18" s="404"/>
      <c r="K18" s="494"/>
    </row>
    <row r="19" s="15" customFormat="true" ht="12.75" hidden="false" customHeight="false" outlineLevel="0" collapsed="false">
      <c r="A19" s="345" t="s">
        <v>913</v>
      </c>
      <c r="B19" s="330" t="s">
        <v>1029</v>
      </c>
      <c r="C19" s="366" t="n">
        <v>0.85</v>
      </c>
      <c r="D19" s="367" t="n">
        <f aca="false">C19*D17</f>
        <v>16642076.7294121</v>
      </c>
      <c r="E19" s="439"/>
      <c r="F19" s="492" t="n">
        <f aca="false">C19</f>
        <v>0.85</v>
      </c>
      <c r="G19" s="367" t="n">
        <f aca="false">F19*G17</f>
        <v>32491.2138879397</v>
      </c>
      <c r="H19" s="295"/>
      <c r="I19" s="493" t="n">
        <f aca="false">C19</f>
        <v>0.85</v>
      </c>
      <c r="J19" s="367" t="n">
        <f aca="false">I19*J17</f>
        <v>32491.2138879397</v>
      </c>
      <c r="K19" s="360"/>
    </row>
    <row r="20" s="15" customFormat="true" ht="12.75" hidden="false" customHeight="false" outlineLevel="0" collapsed="false">
      <c r="A20" s="344" t="s">
        <v>917</v>
      </c>
      <c r="B20" s="337" t="s">
        <v>1030</v>
      </c>
      <c r="C20" s="351" t="n">
        <v>0.5</v>
      </c>
      <c r="D20" s="299" t="n">
        <f aca="false">C20*D19</f>
        <v>8321038.36470607</v>
      </c>
      <c r="E20" s="439"/>
      <c r="F20" s="500" t="n">
        <f aca="false">C20</f>
        <v>0.5</v>
      </c>
      <c r="G20" s="299" t="n">
        <f aca="false">F20*G19</f>
        <v>16245.6069439699</v>
      </c>
      <c r="H20" s="295"/>
      <c r="I20" s="387" t="n">
        <f aca="false">C20</f>
        <v>0.5</v>
      </c>
      <c r="J20" s="299" t="n">
        <f aca="false">I20*J19</f>
        <v>16245.6069439699</v>
      </c>
      <c r="K20" s="388"/>
      <c r="L20" s="389"/>
    </row>
    <row r="21" s="15" customFormat="true" ht="12.75" hidden="false" customHeight="false" outlineLevel="0" collapsed="false">
      <c r="A21" s="345" t="s">
        <v>921</v>
      </c>
      <c r="B21" s="330" t="s">
        <v>929</v>
      </c>
      <c r="C21" s="366" t="n">
        <v>1</v>
      </c>
      <c r="D21" s="390" t="n">
        <f aca="false">C21*D20</f>
        <v>8321038.36470607</v>
      </c>
      <c r="E21" s="439"/>
      <c r="F21" s="500" t="n">
        <f aca="false">C21</f>
        <v>1</v>
      </c>
      <c r="G21" s="367" t="n">
        <f aca="false">F21*G20</f>
        <v>16245.6069439699</v>
      </c>
      <c r="H21" s="295"/>
      <c r="I21" s="387" t="n">
        <f aca="false">C21</f>
        <v>1</v>
      </c>
      <c r="J21" s="367" t="n">
        <f aca="false">I21*J20</f>
        <v>16245.6069439699</v>
      </c>
      <c r="K21" s="360"/>
    </row>
    <row r="22" s="15" customFormat="true" ht="12.75" hidden="false" customHeight="false" outlineLevel="0" collapsed="false">
      <c r="A22" s="345" t="s">
        <v>923</v>
      </c>
      <c r="B22" s="362" t="s">
        <v>1031</v>
      </c>
      <c r="C22" s="501" t="n">
        <v>0.775</v>
      </c>
      <c r="D22" s="404" t="n">
        <f aca="false">C22*D21</f>
        <v>6448804.7326472</v>
      </c>
      <c r="E22" s="502"/>
      <c r="F22" s="500" t="n">
        <f aca="false">C22</f>
        <v>0.775</v>
      </c>
      <c r="G22" s="404" t="n">
        <f aca="false">F22*G21</f>
        <v>12590.3453815766</v>
      </c>
      <c r="H22" s="404"/>
      <c r="I22" s="387" t="n">
        <f aca="false">C22</f>
        <v>0.775</v>
      </c>
      <c r="J22" s="404" t="n">
        <f aca="false">I22*J21</f>
        <v>12590.3453815766</v>
      </c>
      <c r="K22" s="494"/>
    </row>
    <row r="23" s="15" customFormat="true" ht="12.75" hidden="false" customHeight="false" outlineLevel="0" collapsed="false">
      <c r="A23" s="361"/>
      <c r="B23" s="365"/>
      <c r="C23" s="364"/>
      <c r="D23" s="365"/>
      <c r="E23" s="502"/>
      <c r="F23" s="404"/>
      <c r="G23" s="404"/>
      <c r="H23" s="404"/>
      <c r="I23" s="499"/>
      <c r="J23" s="404"/>
      <c r="K23" s="494"/>
    </row>
    <row r="24" s="15" customFormat="true" ht="12.75" hidden="false" customHeight="false" outlineLevel="0" collapsed="false">
      <c r="A24" s="344" t="s">
        <v>926</v>
      </c>
      <c r="B24" s="330" t="s">
        <v>941</v>
      </c>
      <c r="C24" s="351" t="n">
        <f aca="false">67%+67/98*2%</f>
        <v>0.683673469387755</v>
      </c>
      <c r="D24" s="367" t="n">
        <f aca="false">C24*D22</f>
        <v>4408876.70497309</v>
      </c>
      <c r="E24" s="439"/>
      <c r="F24" s="500" t="n">
        <f aca="false">C24</f>
        <v>0.683673469387755</v>
      </c>
      <c r="G24" s="367" t="n">
        <f aca="false">F24*G22</f>
        <v>8607.6851078126</v>
      </c>
      <c r="H24" s="295"/>
      <c r="I24" s="387" t="n">
        <f aca="false">C24</f>
        <v>0.683673469387755</v>
      </c>
      <c r="J24" s="367" t="n">
        <f aca="false">I24*J22</f>
        <v>8607.6851078126</v>
      </c>
      <c r="K24" s="360"/>
      <c r="L24" s="399"/>
    </row>
    <row r="25" s="15" customFormat="true" ht="12.75" hidden="false" customHeight="false" outlineLevel="0" collapsed="false">
      <c r="A25" s="344" t="s">
        <v>926</v>
      </c>
      <c r="B25" s="330" t="s">
        <v>1032</v>
      </c>
      <c r="C25" s="351" t="n">
        <f aca="false">23%+23/98*2%</f>
        <v>0.23469387755102</v>
      </c>
      <c r="D25" s="367" t="n">
        <f aca="false">C25*D22</f>
        <v>1513494.98827434</v>
      </c>
      <c r="E25" s="439"/>
      <c r="F25" s="500" t="n">
        <f aca="false">C25</f>
        <v>0.23469387755102</v>
      </c>
      <c r="G25" s="367" t="n">
        <f aca="false">F25*G22</f>
        <v>2954.8769773088</v>
      </c>
      <c r="H25" s="295"/>
      <c r="I25" s="387" t="n">
        <f aca="false">C25</f>
        <v>0.23469387755102</v>
      </c>
      <c r="J25" s="367" t="n">
        <f aca="false">I25*J22</f>
        <v>2954.8769773088</v>
      </c>
      <c r="K25" s="360"/>
    </row>
    <row r="26" s="15" customFormat="true" ht="12.75" hidden="false" customHeight="false" outlineLevel="0" collapsed="false">
      <c r="A26" s="344" t="s">
        <v>926</v>
      </c>
      <c r="B26" s="330" t="s">
        <v>943</v>
      </c>
      <c r="C26" s="351" t="n">
        <f aca="false">8%+8/98*2%</f>
        <v>0.0816326530612245</v>
      </c>
      <c r="D26" s="367" t="n">
        <f aca="false">C26*D22</f>
        <v>526433.039399772</v>
      </c>
      <c r="E26" s="439"/>
      <c r="F26" s="500" t="n">
        <f aca="false">C26</f>
        <v>0.0816326530612245</v>
      </c>
      <c r="G26" s="367" t="n">
        <f aca="false">F26*G22</f>
        <v>1027.78329645524</v>
      </c>
      <c r="H26" s="295"/>
      <c r="I26" s="387" t="n">
        <f aca="false">C26</f>
        <v>0.0816326530612245</v>
      </c>
      <c r="J26" s="367" t="n">
        <f aca="false">I26*J22</f>
        <v>1027.78329645524</v>
      </c>
      <c r="K26" s="360"/>
    </row>
    <row r="27" s="15" customFormat="true" ht="12.75" hidden="false" customHeight="false" outlineLevel="0" collapsed="false">
      <c r="A27" s="345"/>
      <c r="B27" s="330"/>
      <c r="C27" s="400"/>
      <c r="D27" s="369" t="n">
        <f aca="false">SUM(D24:D26)</f>
        <v>6448804.7326472</v>
      </c>
      <c r="E27" s="439"/>
      <c r="F27" s="293"/>
      <c r="G27" s="369" t="n">
        <f aca="false">SUM(G24:G26)</f>
        <v>12590.3453815766</v>
      </c>
      <c r="H27" s="295"/>
      <c r="I27" s="364"/>
      <c r="J27" s="369" t="n">
        <f aca="false">SUM(J24:J26)</f>
        <v>12590.3453815766</v>
      </c>
      <c r="K27" s="360"/>
    </row>
    <row r="28" s="15" customFormat="true" ht="25.5" hidden="false" customHeight="false" outlineLevel="0" collapsed="false">
      <c r="A28" s="345" t="s">
        <v>928</v>
      </c>
      <c r="B28" s="503" t="s">
        <v>957</v>
      </c>
      <c r="C28" s="504"/>
      <c r="D28" s="464" t="n">
        <f aca="false">D25</f>
        <v>1513494.98827434</v>
      </c>
      <c r="E28" s="505"/>
      <c r="F28" s="302"/>
      <c r="G28" s="464" t="n">
        <f aca="false">G25</f>
        <v>2954.8769773088</v>
      </c>
      <c r="H28" s="304"/>
      <c r="I28" s="359"/>
      <c r="J28" s="464" t="n">
        <f aca="false">J25</f>
        <v>2954.8769773088</v>
      </c>
      <c r="K28" s="506"/>
    </row>
    <row r="29" s="15" customFormat="true" ht="12.75" hidden="false" customHeight="false" outlineLevel="0" collapsed="false">
      <c r="A29" s="345"/>
      <c r="B29" s="401"/>
      <c r="C29" s="400"/>
      <c r="D29" s="367"/>
      <c r="E29" s="439"/>
      <c r="F29" s="293"/>
      <c r="G29" s="367"/>
      <c r="H29" s="295"/>
      <c r="I29" s="364"/>
      <c r="J29" s="367"/>
      <c r="K29" s="360"/>
    </row>
    <row r="30" s="15" customFormat="true" ht="12.75" hidden="false" customHeight="false" outlineLevel="0" collapsed="false">
      <c r="A30" s="345"/>
      <c r="B30" s="371" t="s">
        <v>933</v>
      </c>
      <c r="C30" s="363"/>
      <c r="D30" s="367"/>
      <c r="E30" s="507"/>
      <c r="F30" s="293"/>
      <c r="G30" s="367"/>
      <c r="H30" s="367"/>
      <c r="I30" s="393"/>
      <c r="J30" s="367"/>
      <c r="K30" s="375"/>
      <c r="L30" s="305"/>
    </row>
    <row r="31" s="15" customFormat="true" ht="25.5" hidden="false" customHeight="false" outlineLevel="0" collapsed="false">
      <c r="A31" s="345" t="s">
        <v>930</v>
      </c>
      <c r="B31" s="401" t="s">
        <v>961</v>
      </c>
      <c r="C31" s="366" t="n">
        <v>0.32</v>
      </c>
      <c r="D31" s="390" t="n">
        <f aca="false">D28*C31</f>
        <v>484318.39624779</v>
      </c>
      <c r="E31" s="439"/>
      <c r="F31" s="500" t="n">
        <v>0.32</v>
      </c>
      <c r="G31" s="390" t="n">
        <f aca="false">G28*F31</f>
        <v>945.560632738817</v>
      </c>
      <c r="H31" s="295"/>
      <c r="I31" s="368" t="n">
        <v>0.32</v>
      </c>
      <c r="J31" s="390" t="n">
        <f aca="false">J28*I31</f>
        <v>945.560632738817</v>
      </c>
      <c r="K31" s="360"/>
    </row>
    <row r="32" s="15" customFormat="true" ht="12.75" hidden="false" customHeight="false" outlineLevel="0" collapsed="false">
      <c r="A32" s="361"/>
      <c r="B32" s="371" t="s">
        <v>920</v>
      </c>
      <c r="C32" s="400"/>
      <c r="D32" s="367"/>
      <c r="E32" s="439"/>
      <c r="F32" s="293"/>
      <c r="G32" s="362"/>
      <c r="H32" s="295"/>
      <c r="I32" s="364"/>
      <c r="J32" s="365"/>
      <c r="K32" s="360"/>
    </row>
    <row r="33" s="15" customFormat="true" ht="12.75" hidden="false" customHeight="false" outlineLevel="0" collapsed="false">
      <c r="A33" s="345" t="s">
        <v>934</v>
      </c>
      <c r="B33" s="401" t="s">
        <v>964</v>
      </c>
      <c r="C33" s="409" t="n">
        <f aca="false">C69</f>
        <v>304.5</v>
      </c>
      <c r="D33" s="367" t="n">
        <f aca="false">D31</f>
        <v>484318.39624779</v>
      </c>
      <c r="E33" s="507" t="n">
        <f aca="false">C33*D33</f>
        <v>147474951.657452</v>
      </c>
      <c r="F33" s="367" t="n">
        <f aca="false">C33</f>
        <v>304.5</v>
      </c>
      <c r="G33" s="367" t="n">
        <f aca="false">G31</f>
        <v>945.560632738817</v>
      </c>
      <c r="H33" s="507" t="n">
        <f aca="false">F33*G33</f>
        <v>287923.21266897</v>
      </c>
      <c r="I33" s="410" t="n">
        <f aca="false">C33</f>
        <v>304.5</v>
      </c>
      <c r="J33" s="367" t="n">
        <f aca="false">J31</f>
        <v>945.560632738817</v>
      </c>
      <c r="K33" s="375" t="n">
        <f aca="false">I33*J33</f>
        <v>287923.21266897</v>
      </c>
    </row>
    <row r="34" s="379" customFormat="true" ht="12.75" hidden="false" customHeight="false" outlineLevel="0" collapsed="false">
      <c r="A34" s="380"/>
      <c r="B34" s="381" t="s">
        <v>965</v>
      </c>
      <c r="C34" s="411"/>
      <c r="D34" s="398"/>
      <c r="E34" s="508" t="n">
        <f aca="false">E33</f>
        <v>147474951.657452</v>
      </c>
      <c r="F34" s="509"/>
      <c r="G34" s="381"/>
      <c r="H34" s="384" t="n">
        <f aca="false">H33</f>
        <v>287923.21266897</v>
      </c>
      <c r="I34" s="385"/>
      <c r="J34" s="412"/>
      <c r="K34" s="386" t="n">
        <f aca="false">K33</f>
        <v>287923.21266897</v>
      </c>
    </row>
    <row r="35" s="15" customFormat="true" ht="13.5" hidden="false" customHeight="false" outlineLevel="0" collapsed="false">
      <c r="A35" s="452" t="s">
        <v>936</v>
      </c>
      <c r="B35" s="453" t="s">
        <v>968</v>
      </c>
      <c r="C35" s="454"/>
      <c r="D35" s="453"/>
      <c r="E35" s="510" t="n">
        <f aca="false">E34/5</f>
        <v>29494990.3314904</v>
      </c>
      <c r="F35" s="511"/>
      <c r="G35" s="458"/>
      <c r="H35" s="512" t="n">
        <f aca="false">H34/5</f>
        <v>57584.642533794</v>
      </c>
      <c r="I35" s="513"/>
      <c r="J35" s="460"/>
      <c r="K35" s="514" t="n">
        <f aca="false">K34/5</f>
        <v>57584.642533794</v>
      </c>
    </row>
    <row r="36" s="15" customFormat="true" ht="12.75" hidden="false" customHeight="false" outlineLevel="0" collapsed="false">
      <c r="A36" s="353"/>
      <c r="B36" s="401"/>
      <c r="C36" s="367"/>
      <c r="D36" s="367"/>
      <c r="E36" s="367"/>
      <c r="F36" s="367"/>
      <c r="G36" s="367"/>
      <c r="H36" s="367"/>
      <c r="I36" s="390"/>
      <c r="J36" s="367"/>
      <c r="K36" s="367"/>
    </row>
    <row r="37" s="15" customFormat="true" ht="12.75" hidden="false" customHeight="false" outlineLevel="0" collapsed="false">
      <c r="A37" s="353"/>
      <c r="B37" s="401"/>
      <c r="C37" s="515"/>
      <c r="D37" s="516"/>
      <c r="E37" s="295"/>
      <c r="F37" s="293"/>
      <c r="G37" s="367"/>
      <c r="H37" s="295"/>
      <c r="I37" s="365"/>
      <c r="J37" s="367"/>
      <c r="K37" s="365"/>
    </row>
    <row r="38" customFormat="false" ht="12.75" hidden="false" customHeight="false" outlineLevel="0" collapsed="false">
      <c r="A38" s="379" t="s">
        <v>981</v>
      </c>
      <c r="B38" s="379" t="s">
        <v>982</v>
      </c>
      <c r="C38" s="293"/>
      <c r="D38" s="294"/>
      <c r="E38" s="295"/>
      <c r="F38" s="293"/>
      <c r="G38" s="294"/>
      <c r="H38" s="295"/>
      <c r="I38" s="15"/>
      <c r="J38" s="15"/>
      <c r="K38" s="15"/>
      <c r="L38" s="15"/>
    </row>
    <row r="39" customFormat="false" ht="12.75" hidden="false" customHeight="false" outlineLevel="0" collapsed="false">
      <c r="A39" s="308" t="s">
        <v>909</v>
      </c>
      <c r="B39" s="305" t="s">
        <v>984</v>
      </c>
      <c r="C39" s="293"/>
      <c r="D39" s="294"/>
      <c r="E39" s="295"/>
      <c r="F39" s="293"/>
      <c r="G39" s="294"/>
      <c r="H39" s="295"/>
      <c r="I39" s="15"/>
      <c r="J39" s="15"/>
      <c r="K39" s="15"/>
      <c r="L39" s="15"/>
    </row>
    <row r="40" customFormat="false" ht="32.25" hidden="false" customHeight="true" outlineLevel="0" collapsed="false">
      <c r="B40" s="467" t="s">
        <v>1033</v>
      </c>
      <c r="C40" s="467"/>
      <c r="D40" s="467"/>
      <c r="E40" s="467"/>
      <c r="F40" s="467"/>
      <c r="G40" s="467"/>
      <c r="H40" s="467"/>
      <c r="I40" s="467"/>
      <c r="J40" s="467"/>
      <c r="K40" s="467"/>
      <c r="L40" s="15"/>
    </row>
    <row r="41" customFormat="false" ht="39.75" hidden="false" customHeight="true" outlineLevel="0" collapsed="false">
      <c r="A41" s="330" t="s">
        <v>911</v>
      </c>
      <c r="B41" s="305" t="s">
        <v>1034</v>
      </c>
      <c r="C41" s="517" t="s">
        <v>1035</v>
      </c>
      <c r="D41" s="518" t="s">
        <v>1036</v>
      </c>
      <c r="E41" s="519" t="s">
        <v>1037</v>
      </c>
      <c r="F41" s="519"/>
      <c r="G41" s="519" t="s">
        <v>1038</v>
      </c>
      <c r="H41" s="519"/>
      <c r="I41" s="520" t="s">
        <v>1039</v>
      </c>
      <c r="J41" s="15"/>
      <c r="K41" s="15"/>
      <c r="L41" s="15"/>
    </row>
    <row r="42" customFormat="false" ht="12.75" hidden="false" customHeight="false" outlineLevel="0" collapsed="false">
      <c r="A42" s="330"/>
      <c r="B42" s="285" t="s">
        <v>1040</v>
      </c>
      <c r="C42" s="521" t="n">
        <v>0.025036</v>
      </c>
      <c r="D42" s="367" t="n">
        <f aca="false">SUM('Population '!U17:V17)+SUM('Population '!AN17:AO17)</f>
        <v>7664747.92614907</v>
      </c>
      <c r="E42" s="522" t="n">
        <f aca="false">C42*D42</f>
        <v>191894.629079068</v>
      </c>
      <c r="F42" s="522"/>
      <c r="G42" s="522" t="n">
        <f aca="false">E42*90%</f>
        <v>172705.166171161</v>
      </c>
      <c r="H42" s="522"/>
      <c r="I42" s="404" t="n">
        <f aca="false">G42/10*5</f>
        <v>86352.5830855807</v>
      </c>
      <c r="J42" s="15"/>
      <c r="K42" s="15"/>
      <c r="L42" s="15"/>
    </row>
    <row r="43" customFormat="false" ht="12.75" hidden="false" customHeight="false" outlineLevel="0" collapsed="false">
      <c r="A43" s="330"/>
      <c r="B43" s="285" t="s">
        <v>1041</v>
      </c>
      <c r="C43" s="521" t="n">
        <v>0.05498</v>
      </c>
      <c r="D43" s="367" t="n">
        <f aca="false">SUM('Population '!W17:X17)+SUM('Population '!AP17:AQ17)</f>
        <v>6773786.8033829</v>
      </c>
      <c r="E43" s="522" t="n">
        <f aca="false">C43*D43</f>
        <v>372422.798449992</v>
      </c>
      <c r="F43" s="522"/>
      <c r="G43" s="522" t="n">
        <f aca="false">E43*90%</f>
        <v>335180.518604993</v>
      </c>
      <c r="H43" s="522"/>
      <c r="I43" s="404" t="n">
        <f aca="false">G43</f>
        <v>335180.518604993</v>
      </c>
      <c r="J43" s="15"/>
      <c r="K43" s="15"/>
      <c r="L43" s="15"/>
    </row>
    <row r="44" customFormat="false" ht="12.75" hidden="false" customHeight="false" outlineLevel="0" collapsed="false">
      <c r="A44" s="330"/>
      <c r="B44" s="285" t="s">
        <v>1042</v>
      </c>
      <c r="C44" s="521" t="n">
        <v>0.095327</v>
      </c>
      <c r="D44" s="367" t="n">
        <f aca="false">SUM('Population '!AR17:AS17)+SUM('Population '!Y17:Z17)</f>
        <v>6053765.83461861</v>
      </c>
      <c r="E44" s="522" t="n">
        <f aca="false">C44*D44</f>
        <v>577087.335716688</v>
      </c>
      <c r="F44" s="522"/>
      <c r="G44" s="522" t="n">
        <f aca="false">E44*90%</f>
        <v>519378.602145019</v>
      </c>
      <c r="H44" s="522"/>
      <c r="I44" s="404" t="n">
        <f aca="false">G44</f>
        <v>519378.602145019</v>
      </c>
      <c r="J44" s="15"/>
      <c r="K44" s="15"/>
      <c r="L44" s="15"/>
    </row>
    <row r="45" customFormat="false" ht="12.75" hidden="false" customHeight="false" outlineLevel="0" collapsed="false">
      <c r="A45" s="330"/>
      <c r="B45" s="285" t="s">
        <v>1043</v>
      </c>
      <c r="C45" s="521" t="n">
        <v>0.136326</v>
      </c>
      <c r="D45" s="367" t="n">
        <f aca="false">SUM('Population '!AA17:AB17)+SUM('Population '!AT17:AU17)</f>
        <v>4272077.34495656</v>
      </c>
      <c r="E45" s="522" t="n">
        <f aca="false">C45*D45</f>
        <v>582395.216128548</v>
      </c>
      <c r="F45" s="522"/>
      <c r="G45" s="522" t="n">
        <f aca="false">E45*90%</f>
        <v>524155.694515693</v>
      </c>
      <c r="H45" s="522"/>
      <c r="I45" s="404" t="n">
        <f aca="false">G45</f>
        <v>524155.694515693</v>
      </c>
      <c r="J45" s="15"/>
      <c r="K45" s="15"/>
      <c r="L45" s="15"/>
    </row>
    <row r="46" customFormat="false" ht="12.75" hidden="false" customHeight="false" outlineLevel="0" collapsed="false">
      <c r="A46" s="330"/>
      <c r="B46" s="305"/>
      <c r="C46" s="515"/>
      <c r="D46" s="367"/>
      <c r="E46" s="522"/>
      <c r="F46" s="522"/>
      <c r="G46" s="522"/>
      <c r="H46" s="523" t="n">
        <f aca="false">SUM(G42:H45)</f>
        <v>1551419.98143687</v>
      </c>
      <c r="I46" s="523" t="n">
        <f aca="false">SUM(H42:I45)</f>
        <v>1465067.39835129</v>
      </c>
      <c r="J46" s="15"/>
      <c r="K46" s="15"/>
      <c r="L46" s="15"/>
    </row>
    <row r="47" customFormat="false" ht="12.75" hidden="false" customHeight="false" outlineLevel="0" collapsed="false">
      <c r="A47" s="294"/>
      <c r="B47" s="305" t="s">
        <v>1044</v>
      </c>
      <c r="C47" s="293"/>
      <c r="D47" s="294"/>
      <c r="E47" s="295"/>
      <c r="F47" s="293"/>
      <c r="G47" s="294"/>
      <c r="H47" s="15"/>
      <c r="I47" s="15"/>
      <c r="J47" s="15"/>
      <c r="K47" s="15"/>
      <c r="L47" s="15"/>
    </row>
    <row r="48" customFormat="false" ht="12.75" hidden="false" customHeight="false" outlineLevel="0" collapsed="false">
      <c r="A48" s="330"/>
      <c r="B48" s="524" t="s">
        <v>1045</v>
      </c>
      <c r="C48" s="293"/>
      <c r="D48" s="294"/>
      <c r="E48" s="295"/>
      <c r="F48" s="293"/>
      <c r="G48" s="294"/>
      <c r="H48" s="295"/>
      <c r="I48" s="15"/>
      <c r="J48" s="15"/>
      <c r="K48" s="15"/>
      <c r="L48" s="15"/>
    </row>
    <row r="49" customFormat="false" ht="12.75" hidden="false" customHeight="false" outlineLevel="0" collapsed="false">
      <c r="A49" s="330"/>
      <c r="B49" s="469" t="s">
        <v>1046</v>
      </c>
      <c r="C49" s="293"/>
      <c r="D49" s="294"/>
      <c r="E49" s="295"/>
      <c r="F49" s="293"/>
      <c r="G49" s="294"/>
      <c r="H49" s="295"/>
      <c r="I49" s="15"/>
      <c r="J49" s="15"/>
      <c r="K49" s="15"/>
      <c r="L49" s="15"/>
    </row>
    <row r="50" customFormat="false" ht="12.75" hidden="false" customHeight="true" outlineLevel="0" collapsed="false">
      <c r="A50" s="330"/>
      <c r="B50" s="467" t="s">
        <v>1047</v>
      </c>
      <c r="C50" s="467"/>
      <c r="D50" s="467"/>
      <c r="E50" s="467"/>
      <c r="F50" s="467"/>
      <c r="G50" s="467"/>
      <c r="H50" s="467"/>
      <c r="I50" s="467"/>
      <c r="J50" s="467"/>
      <c r="K50" s="467"/>
      <c r="L50" s="15"/>
    </row>
    <row r="51" customFormat="false" ht="12.75" hidden="false" customHeight="false" outlineLevel="0" collapsed="false">
      <c r="A51" s="308" t="s">
        <v>913</v>
      </c>
      <c r="B51" s="225" t="s">
        <v>987</v>
      </c>
      <c r="C51" s="293"/>
      <c r="D51" s="294"/>
      <c r="E51" s="295"/>
      <c r="F51" s="293"/>
      <c r="G51" s="294"/>
      <c r="H51" s="295"/>
      <c r="I51" s="15"/>
      <c r="J51" s="15"/>
      <c r="K51" s="15"/>
      <c r="L51" s="15"/>
    </row>
    <row r="52" customFormat="false" ht="12.75" hidden="false" customHeight="true" outlineLevel="0" collapsed="false">
      <c r="A52" s="330" t="s">
        <v>917</v>
      </c>
      <c r="B52" s="469" t="s">
        <v>1048</v>
      </c>
      <c r="C52" s="469"/>
      <c r="D52" s="469"/>
      <c r="E52" s="469"/>
      <c r="F52" s="469"/>
      <c r="G52" s="469"/>
      <c r="H52" s="469"/>
      <c r="I52" s="469"/>
      <c r="J52" s="469"/>
      <c r="K52" s="469"/>
      <c r="L52" s="15"/>
    </row>
    <row r="53" customFormat="false" ht="12.75" hidden="false" customHeight="false" outlineLevel="0" collapsed="false">
      <c r="A53" s="308" t="s">
        <v>921</v>
      </c>
      <c r="B53" s="469" t="s">
        <v>991</v>
      </c>
      <c r="C53" s="293"/>
      <c r="D53" s="294"/>
      <c r="E53" s="295"/>
      <c r="F53" s="293"/>
      <c r="G53" s="294"/>
      <c r="H53" s="295"/>
      <c r="I53" s="15"/>
      <c r="J53" s="15"/>
      <c r="K53" s="15"/>
      <c r="L53" s="15"/>
    </row>
    <row r="54" customFormat="false" ht="12.75" hidden="false" customHeight="true" outlineLevel="0" collapsed="false">
      <c r="A54" s="308" t="s">
        <v>923</v>
      </c>
      <c r="B54" s="467" t="s">
        <v>1049</v>
      </c>
      <c r="C54" s="467"/>
      <c r="D54" s="467"/>
      <c r="E54" s="467"/>
      <c r="F54" s="467"/>
      <c r="G54" s="467"/>
      <c r="H54" s="467"/>
      <c r="I54" s="467"/>
      <c r="J54" s="467"/>
      <c r="K54" s="467"/>
      <c r="L54" s="15"/>
    </row>
    <row r="55" customFormat="false" ht="12.75" hidden="false" customHeight="true" outlineLevel="0" collapsed="false">
      <c r="A55" s="308"/>
      <c r="B55" s="467" t="s">
        <v>1050</v>
      </c>
      <c r="C55" s="467"/>
      <c r="D55" s="467"/>
      <c r="E55" s="467"/>
      <c r="F55" s="467"/>
      <c r="G55" s="467"/>
      <c r="H55" s="467"/>
      <c r="I55" s="467"/>
      <c r="J55" s="467"/>
      <c r="K55" s="467"/>
      <c r="L55" s="15"/>
    </row>
    <row r="56" customFormat="false" ht="12.75" hidden="false" customHeight="false" outlineLevel="0" collapsed="false">
      <c r="A56" s="308"/>
      <c r="B56" s="420" t="s">
        <v>1051</v>
      </c>
      <c r="C56" s="468"/>
      <c r="D56" s="468"/>
      <c r="E56" s="468"/>
      <c r="F56" s="468"/>
      <c r="G56" s="468"/>
      <c r="H56" s="468"/>
      <c r="I56" s="468"/>
      <c r="J56" s="468"/>
      <c r="K56" s="468"/>
      <c r="L56" s="15"/>
    </row>
    <row r="57" customFormat="false" ht="12.75" hidden="false" customHeight="true" outlineLevel="0" collapsed="false">
      <c r="A57" s="308" t="s">
        <v>926</v>
      </c>
      <c r="B57" s="467" t="s">
        <v>1052</v>
      </c>
      <c r="C57" s="467"/>
      <c r="D57" s="467"/>
      <c r="E57" s="467"/>
      <c r="F57" s="467"/>
      <c r="G57" s="467"/>
      <c r="H57" s="467"/>
      <c r="I57" s="467"/>
      <c r="J57" s="467"/>
      <c r="K57" s="467"/>
      <c r="L57" s="15"/>
    </row>
    <row r="58" customFormat="false" ht="12.75" hidden="false" customHeight="false" outlineLevel="0" collapsed="false">
      <c r="A58" s="308" t="s">
        <v>928</v>
      </c>
      <c r="B58" s="305" t="s">
        <v>1002</v>
      </c>
      <c r="C58" s="293"/>
      <c r="D58" s="294"/>
      <c r="E58" s="295"/>
      <c r="F58" s="293"/>
      <c r="G58" s="294"/>
      <c r="H58" s="295"/>
      <c r="I58" s="15"/>
      <c r="J58" s="15"/>
      <c r="K58" s="15"/>
      <c r="L58" s="15"/>
    </row>
    <row r="59" customFormat="false" ht="27.75" hidden="false" customHeight="true" outlineLevel="0" collapsed="false">
      <c r="A59" s="308" t="s">
        <v>930</v>
      </c>
      <c r="B59" s="470" t="s">
        <v>1004</v>
      </c>
      <c r="C59" s="470"/>
      <c r="D59" s="470"/>
      <c r="E59" s="470"/>
      <c r="F59" s="470"/>
      <c r="G59" s="470"/>
      <c r="H59" s="470"/>
      <c r="I59" s="470"/>
      <c r="J59" s="470"/>
      <c r="K59" s="470"/>
      <c r="L59" s="15"/>
    </row>
    <row r="60" customFormat="false" ht="12.75" hidden="false" customHeight="true" outlineLevel="0" collapsed="false">
      <c r="A60" s="308" t="s">
        <v>934</v>
      </c>
      <c r="B60" s="470" t="s">
        <v>1053</v>
      </c>
      <c r="C60" s="470"/>
      <c r="D60" s="470"/>
      <c r="E60" s="470"/>
      <c r="F60" s="470"/>
      <c r="G60" s="470"/>
      <c r="H60" s="470"/>
      <c r="I60" s="470"/>
      <c r="J60" s="470"/>
      <c r="K60" s="470"/>
    </row>
    <row r="61" customFormat="false" ht="12.75" hidden="false" customHeight="false" outlineLevel="0" collapsed="false">
      <c r="A61" s="308"/>
      <c r="B61" s="525"/>
      <c r="C61" s="526"/>
      <c r="D61" s="526"/>
      <c r="E61" s="526"/>
      <c r="F61" s="526"/>
      <c r="G61" s="526"/>
      <c r="H61" s="526"/>
      <c r="I61" s="526"/>
      <c r="J61" s="526"/>
      <c r="K61" s="526"/>
    </row>
    <row r="62" customFormat="false" ht="25.5" hidden="false" customHeight="false" outlineLevel="0" collapsed="false">
      <c r="A62" s="294"/>
      <c r="B62" s="308"/>
      <c r="C62" s="527" t="s">
        <v>1054</v>
      </c>
      <c r="D62" s="528"/>
      <c r="E62" s="294"/>
      <c r="F62" s="295"/>
      <c r="G62" s="15"/>
      <c r="H62" s="15"/>
      <c r="I62" s="15"/>
      <c r="J62" s="15"/>
      <c r="K62" s="15"/>
    </row>
    <row r="63" customFormat="false" ht="12.75" hidden="false" customHeight="false" outlineLevel="0" collapsed="false">
      <c r="A63" s="294"/>
      <c r="B63" s="307" t="s">
        <v>1008</v>
      </c>
      <c r="C63" s="404" t="n">
        <v>150</v>
      </c>
      <c r="D63" s="420"/>
      <c r="E63" s="294"/>
      <c r="F63" s="295"/>
      <c r="G63" s="15"/>
      <c r="H63" s="15"/>
      <c r="I63" s="15"/>
      <c r="J63" s="15"/>
      <c r="K63" s="15"/>
    </row>
    <row r="64" customFormat="false" ht="12.75" hidden="false" customHeight="false" outlineLevel="0" collapsed="false">
      <c r="A64" s="294"/>
      <c r="B64" s="307" t="s">
        <v>1009</v>
      </c>
      <c r="C64" s="367" t="n">
        <v>60</v>
      </c>
      <c r="D64" s="305"/>
      <c r="E64" s="294"/>
      <c r="F64" s="295"/>
      <c r="G64" s="15"/>
      <c r="H64" s="15"/>
      <c r="I64" s="15"/>
      <c r="J64" s="15"/>
      <c r="K64" s="15"/>
    </row>
    <row r="65" customFormat="false" ht="12.75" hidden="false" customHeight="false" outlineLevel="0" collapsed="false">
      <c r="A65" s="294"/>
      <c r="B65" s="307" t="s">
        <v>1010</v>
      </c>
      <c r="C65" s="367" t="n">
        <v>60</v>
      </c>
      <c r="D65" s="305"/>
      <c r="E65" s="305"/>
      <c r="F65" s="305"/>
      <c r="G65" s="305"/>
      <c r="H65" s="305"/>
      <c r="I65" s="305"/>
      <c r="J65" s="305"/>
      <c r="K65" s="305"/>
    </row>
    <row r="66" customFormat="false" ht="12.75" hidden="false" customHeight="false" outlineLevel="0" collapsed="false">
      <c r="A66" s="294"/>
      <c r="B66" s="307" t="s">
        <v>1011</v>
      </c>
      <c r="C66" s="367" t="n">
        <v>60</v>
      </c>
      <c r="D66" s="420"/>
      <c r="E66" s="308"/>
      <c r="F66" s="295"/>
      <c r="G66" s="15"/>
      <c r="H66" s="15"/>
      <c r="I66" s="15"/>
      <c r="J66" s="15"/>
      <c r="K66" s="15"/>
    </row>
    <row r="67" customFormat="false" ht="12.75" hidden="false" customHeight="false" outlineLevel="0" collapsed="false">
      <c r="A67" s="294"/>
      <c r="B67" s="307"/>
      <c r="C67" s="369" t="n">
        <f aca="false">SUM(C63:C66)</f>
        <v>330</v>
      </c>
      <c r="D67" s="420"/>
      <c r="E67" s="294"/>
      <c r="F67" s="295"/>
      <c r="G67" s="15"/>
      <c r="H67" s="15"/>
      <c r="I67" s="15"/>
      <c r="J67" s="15"/>
      <c r="K67" s="15"/>
    </row>
    <row r="68" customFormat="false" ht="12.75" hidden="false" customHeight="false" outlineLevel="0" collapsed="false">
      <c r="A68" s="294"/>
      <c r="B68" s="307" t="s">
        <v>1055</v>
      </c>
      <c r="C68" s="295" t="n">
        <f aca="false">'Step 2. High risk groups'!D61</f>
        <v>25.5</v>
      </c>
      <c r="D68" s="420"/>
      <c r="E68" s="294"/>
      <c r="F68" s="295"/>
      <c r="G68" s="15"/>
      <c r="H68" s="15"/>
      <c r="I68" s="15"/>
      <c r="J68" s="15"/>
      <c r="K68" s="15"/>
    </row>
    <row r="69" customFormat="false" ht="13.5" hidden="false" customHeight="false" outlineLevel="0" collapsed="false">
      <c r="A69" s="294"/>
      <c r="B69" s="307" t="s">
        <v>1056</v>
      </c>
      <c r="C69" s="529" t="n">
        <f aca="false">C67-C68</f>
        <v>304.5</v>
      </c>
      <c r="D69" s="367"/>
      <c r="E69" s="367"/>
      <c r="F69" s="420"/>
      <c r="G69" s="294"/>
      <c r="H69" s="295"/>
      <c r="I69" s="15"/>
      <c r="J69" s="15"/>
      <c r="K69" s="15"/>
      <c r="L69" s="15"/>
    </row>
    <row r="70" customFormat="false" ht="13.5" hidden="false" customHeight="false" outlineLevel="0" collapsed="false">
      <c r="A70" s="294"/>
      <c r="B70" s="307"/>
      <c r="C70" s="367"/>
      <c r="D70" s="367"/>
      <c r="E70" s="367"/>
      <c r="F70" s="420"/>
      <c r="G70" s="294"/>
      <c r="H70" s="295"/>
      <c r="I70" s="15"/>
      <c r="J70" s="15"/>
      <c r="K70" s="15"/>
      <c r="L70" s="15"/>
    </row>
    <row r="71" customFormat="false" ht="12.75" hidden="false" customHeight="true" outlineLevel="0" collapsed="false">
      <c r="A71" s="294"/>
      <c r="B71" s="307" t="s">
        <v>871</v>
      </c>
      <c r="C71" s="476" t="s">
        <v>1013</v>
      </c>
      <c r="D71" s="476"/>
      <c r="E71" s="476"/>
      <c r="F71" s="476"/>
      <c r="G71" s="476"/>
      <c r="H71" s="476"/>
      <c r="I71" s="476"/>
      <c r="J71" s="476"/>
      <c r="K71" s="476"/>
      <c r="L71" s="15"/>
    </row>
    <row r="72" customFormat="false" ht="12.75" hidden="false" customHeight="true" outlineLevel="0" collapsed="false">
      <c r="A72" s="294"/>
      <c r="B72" s="15"/>
      <c r="C72" s="467" t="s">
        <v>1014</v>
      </c>
      <c r="D72" s="467"/>
      <c r="E72" s="467"/>
      <c r="F72" s="467"/>
      <c r="G72" s="467"/>
      <c r="H72" s="467"/>
      <c r="I72" s="467"/>
      <c r="J72" s="467"/>
      <c r="K72" s="467"/>
      <c r="L72" s="467"/>
    </row>
    <row r="73" customFormat="false" ht="12.75" hidden="false" customHeight="true" outlineLevel="0" collapsed="false">
      <c r="A73" s="294"/>
      <c r="B73" s="15"/>
      <c r="C73" s="476" t="s">
        <v>1015</v>
      </c>
      <c r="D73" s="476"/>
      <c r="E73" s="476"/>
      <c r="F73" s="476"/>
      <c r="G73" s="476"/>
      <c r="H73" s="476"/>
      <c r="I73" s="476"/>
      <c r="J73" s="476"/>
      <c r="K73" s="476"/>
      <c r="L73" s="477"/>
    </row>
    <row r="74" customFormat="false" ht="12.75" hidden="false" customHeight="false" outlineLevel="0" collapsed="false">
      <c r="A74" s="294"/>
      <c r="B74" s="15"/>
      <c r="C74" s="293"/>
      <c r="D74" s="294"/>
      <c r="E74" s="15"/>
      <c r="F74" s="293"/>
      <c r="G74" s="294"/>
      <c r="H74" s="295"/>
      <c r="I74" s="15"/>
      <c r="J74" s="15"/>
      <c r="K74" s="15"/>
      <c r="L74" s="15"/>
    </row>
    <row r="75" customFormat="false" ht="12.75" hidden="false" customHeight="true" outlineLevel="0" collapsed="false">
      <c r="A75" s="294"/>
      <c r="B75" s="15"/>
      <c r="C75" s="476" t="s">
        <v>1016</v>
      </c>
      <c r="D75" s="476"/>
      <c r="E75" s="476"/>
      <c r="F75" s="476"/>
      <c r="G75" s="476"/>
      <c r="H75" s="476"/>
      <c r="I75" s="476"/>
      <c r="J75" s="476"/>
      <c r="K75" s="476"/>
      <c r="L75" s="15"/>
    </row>
    <row r="76" customFormat="false" ht="12.75" hidden="false" customHeight="false" outlineLevel="0" collapsed="false">
      <c r="A76" s="294"/>
      <c r="B76" s="15"/>
      <c r="C76" s="293"/>
      <c r="D76" s="294"/>
      <c r="E76" s="295"/>
      <c r="F76" s="293"/>
      <c r="G76" s="294"/>
      <c r="H76" s="295"/>
      <c r="I76" s="15"/>
      <c r="J76" s="15"/>
      <c r="K76" s="15"/>
      <c r="L76" s="15"/>
    </row>
    <row r="77" customFormat="false" ht="47.25" hidden="false" customHeight="true" outlineLevel="0" collapsed="false">
      <c r="A77" s="308" t="s">
        <v>936</v>
      </c>
      <c r="B77" s="467" t="s">
        <v>1057</v>
      </c>
      <c r="C77" s="467"/>
      <c r="D77" s="467"/>
      <c r="E77" s="467"/>
      <c r="F77" s="467"/>
      <c r="G77" s="467"/>
      <c r="H77" s="467"/>
      <c r="I77" s="467"/>
      <c r="J77" s="467"/>
      <c r="K77" s="467"/>
      <c r="L77" s="15"/>
    </row>
    <row r="78" customFormat="false" ht="12.75" hidden="false" customHeight="false" outlineLevel="0" collapsed="false">
      <c r="A78" s="2"/>
    </row>
    <row r="79" customFormat="false" ht="12.75" hidden="false" customHeight="false" outlineLevel="0" collapsed="false">
      <c r="A79" s="2"/>
    </row>
    <row r="80" customFormat="false" ht="12.75" hidden="false" customHeight="false" outlineLevel="0" collapsed="false">
      <c r="A80" s="2"/>
    </row>
    <row r="81" customFormat="false" ht="12.75" hidden="false" customHeight="false" outlineLevel="0" collapsed="false">
      <c r="A81" s="2"/>
    </row>
    <row r="82" customFormat="false" ht="12.75" hidden="false" customHeight="false" outlineLevel="0" collapsed="false">
      <c r="A82" s="2"/>
    </row>
    <row r="83" customFormat="false" ht="12.75" hidden="false" customHeight="false" outlineLevel="0" collapsed="false">
      <c r="A83" s="2"/>
    </row>
    <row r="84" customFormat="false" ht="12.75" hidden="false" customHeight="false" outlineLevel="0" collapsed="false">
      <c r="A84" s="2"/>
    </row>
    <row r="85" customFormat="false" ht="12.75" hidden="false" customHeight="false" outlineLevel="0" collapsed="false">
      <c r="A85" s="2"/>
    </row>
    <row r="86" customFormat="false" ht="12.75" hidden="false" customHeight="false" outlineLevel="0" collapsed="false">
      <c r="A86" s="2"/>
    </row>
    <row r="87" customFormat="false" ht="12.75" hidden="false" customHeight="false" outlineLevel="0" collapsed="false">
      <c r="A87" s="2"/>
    </row>
    <row r="88" customFormat="false" ht="12.75" hidden="false" customHeight="false" outlineLevel="0" collapsed="false">
      <c r="A88" s="2"/>
    </row>
  </sheetData>
  <sheetProtection sheet="true" password="e53c"/>
  <protectedRanges>
    <protectedRange name="Range1" sqref="F9:H9 I9:K9 I16 I19 I20 I21 I22 I24 I25 I26 I31 I33"/>
  </protectedRanges>
  <mergeCells count="28">
    <mergeCell ref="A6:K6"/>
    <mergeCell ref="F8:H8"/>
    <mergeCell ref="I8:K8"/>
    <mergeCell ref="C9:E9"/>
    <mergeCell ref="F9:H9"/>
    <mergeCell ref="I9:K9"/>
    <mergeCell ref="B40:K40"/>
    <mergeCell ref="E41:F41"/>
    <mergeCell ref="G41:H41"/>
    <mergeCell ref="E42:F42"/>
    <mergeCell ref="G42:H42"/>
    <mergeCell ref="E43:F43"/>
    <mergeCell ref="G43:H43"/>
    <mergeCell ref="E44:F44"/>
    <mergeCell ref="G44:H44"/>
    <mergeCell ref="E45:F45"/>
    <mergeCell ref="G45:H45"/>
    <mergeCell ref="B50:K50"/>
    <mergeCell ref="B54:K54"/>
    <mergeCell ref="B55:K55"/>
    <mergeCell ref="B57:K57"/>
    <mergeCell ref="B59:K59"/>
    <mergeCell ref="B60:K60"/>
    <mergeCell ref="C71:K71"/>
    <mergeCell ref="C72:L72"/>
    <mergeCell ref="C73:K73"/>
    <mergeCell ref="C75:K75"/>
    <mergeCell ref="B77:K77"/>
  </mergeCells>
  <hyperlinks>
    <hyperlink ref="B48" r:id="rId1" display="http://www.ic.nhs.uk/statistics-and-data-collections/health-and-lifestyles-related-surveys/health-survey-for-england/health-survey-for-england--2010-trend-tables"/>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45" fitToWidth="1" fitToHeight="1" pageOrder="downThenOver" orientation="portrait" blackAndWhite="false" draft="false" cellComments="none" horizontalDpi="300" verticalDpi="300" copies="1"/>
  <headerFooter differentFirst="false" differentOddEven="false">
    <oddHeader/>
    <oddFooter>&amp;LCosting template:Preventing type 2 diabetes - risk identification and interventions for individuals at high risk</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1T11:07:30Z</dcterms:created>
  <dc:creator>NICE Administrator</dc:creator>
  <dc:description/>
  <dc:language>en-US</dc:language>
  <cp:lastModifiedBy>NRenshaw</cp:lastModifiedBy>
  <cp:lastPrinted>2012-07-23T12:12:59Z</cp:lastPrinted>
  <dcterms:modified xsi:type="dcterms:W3CDTF">2012-07-24T12:19:02Z</dcterms:modified>
  <cp:revision>0</cp:revision>
  <dc:subject/>
  <dc:title/>
</cp:coreProperties>
</file>